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13255133152518</v>
      </c>
      <c r="D10" s="24"/>
      <c r="E10" s="24"/>
      <c r="F10" s="24" t="n">
        <f aca="false">'Intra LC'!$Z90</f>
        <v>1.24354321244918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3385892462825</v>
      </c>
      <c r="D11" s="27"/>
      <c r="E11" s="27"/>
      <c r="F11" s="27" t="n">
        <f aca="false">'Intra LC'!$Y90</f>
        <v>1.04326365453921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3.2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61.6256</v>
      </c>
      <c r="I3" s="50" t="n">
        <f aca="false">V3</f>
        <v>43.0817</v>
      </c>
      <c r="J3" s="50" t="n">
        <f aca="false">T3</f>
        <v>104261.6256</v>
      </c>
      <c r="K3" s="50" t="n">
        <f aca="false">W3</f>
        <v>44.9717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07.282</v>
      </c>
      <c r="Q3" s="51" t="n">
        <v>116.406</v>
      </c>
      <c r="R3" s="51" t="n">
        <f aca="false">P3/3600</f>
        <v>2.52980055555556</v>
      </c>
      <c r="S3" s="52"/>
      <c r="T3" s="51" t="n">
        <v>104261.6256</v>
      </c>
      <c r="U3" s="51" t="n">
        <v>43.7228</v>
      </c>
      <c r="V3" s="51" t="n">
        <v>43.0817</v>
      </c>
      <c r="W3" s="51" t="n">
        <v>44.9717</v>
      </c>
      <c r="X3" s="51" t="n">
        <v>10247.734</v>
      </c>
      <c r="Y3" s="51" t="n">
        <v>117.938</v>
      </c>
      <c r="Z3" s="51" t="n">
        <f aca="false">X3/3600</f>
        <v>2.846592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457.3984</v>
      </c>
      <c r="I4" s="50" t="n">
        <f aca="false">V4</f>
        <v>40.3557</v>
      </c>
      <c r="J4" s="50" t="n">
        <f aca="false">T4</f>
        <v>58457.3984</v>
      </c>
      <c r="K4" s="50" t="n">
        <f aca="false">W4</f>
        <v>42.2643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94.515</v>
      </c>
      <c r="Q4" s="51" t="n">
        <v>102.985</v>
      </c>
      <c r="R4" s="51" t="n">
        <f aca="false">P4/3600</f>
        <v>2.19292083333333</v>
      </c>
      <c r="S4" s="52"/>
      <c r="T4" s="51" t="n">
        <v>58457.3984</v>
      </c>
      <c r="U4" s="51" t="n">
        <v>40.413</v>
      </c>
      <c r="V4" s="51" t="n">
        <v>40.3557</v>
      </c>
      <c r="W4" s="51" t="n">
        <v>42.2643</v>
      </c>
      <c r="X4" s="51" t="n">
        <v>8822.813</v>
      </c>
      <c r="Y4" s="51" t="n">
        <v>103.829</v>
      </c>
      <c r="Z4" s="51" t="n">
        <f aca="false">X4/3600</f>
        <v>2.45078138888889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18.7712</v>
      </c>
      <c r="I5" s="50" t="n">
        <f aca="false">V5</f>
        <v>38.2598</v>
      </c>
      <c r="J5" s="50" t="n">
        <f aca="false">T5</f>
        <v>32618.7712</v>
      </c>
      <c r="K5" s="50" t="n">
        <f aca="false">W5</f>
        <v>40.0594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171.875</v>
      </c>
      <c r="Q5" s="51" t="n">
        <v>95.172</v>
      </c>
      <c r="R5" s="51" t="n">
        <f aca="false">P5/3600</f>
        <v>1.9921875</v>
      </c>
      <c r="S5" s="52"/>
      <c r="T5" s="51" t="n">
        <v>32618.7712</v>
      </c>
      <c r="U5" s="51" t="n">
        <v>37.3554</v>
      </c>
      <c r="V5" s="51" t="n">
        <v>38.2598</v>
      </c>
      <c r="W5" s="51" t="n">
        <v>40.0594</v>
      </c>
      <c r="X5" s="51" t="n">
        <v>8086.516</v>
      </c>
      <c r="Y5" s="51" t="n">
        <v>94.75</v>
      </c>
      <c r="Z5" s="51" t="n">
        <f aca="false">X5/3600</f>
        <v>2.24625444444444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883.2528</v>
      </c>
      <c r="I6" s="56" t="n">
        <f aca="false">V6</f>
        <v>36.2744</v>
      </c>
      <c r="J6" s="56" t="n">
        <f aca="false">T6</f>
        <v>17883.2528</v>
      </c>
      <c r="K6" s="56" t="n">
        <f aca="false">W6</f>
        <v>38.0691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6755.969</v>
      </c>
      <c r="Q6" s="57" t="n">
        <v>82.704</v>
      </c>
      <c r="R6" s="57" t="n">
        <f aca="false">P6/3600</f>
        <v>1.87665805555556</v>
      </c>
      <c r="S6" s="55"/>
      <c r="T6" s="57" t="n">
        <v>17883.2528</v>
      </c>
      <c r="U6" s="57" t="n">
        <v>34.3202</v>
      </c>
      <c r="V6" s="57" t="n">
        <v>36.2744</v>
      </c>
      <c r="W6" s="57" t="n">
        <v>38.0691</v>
      </c>
      <c r="X6" s="57" t="n">
        <v>7334.907</v>
      </c>
      <c r="Y6" s="57" t="n">
        <v>87.5</v>
      </c>
      <c r="Z6" s="57" t="n">
        <f aca="false">X6/3600</f>
        <v>2.03747416666667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6988.1344</v>
      </c>
      <c r="I7" s="50" t="n">
        <f aca="false">V7</f>
        <v>45.9642</v>
      </c>
      <c r="J7" s="50" t="n">
        <f aca="false">T7</f>
        <v>106988.1344</v>
      </c>
      <c r="K7" s="50" t="n">
        <f aca="false">W7</f>
        <v>45.4265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9191.172</v>
      </c>
      <c r="Q7" s="51" t="n">
        <v>112.188</v>
      </c>
      <c r="R7" s="51" t="n">
        <f aca="false">P7/3600</f>
        <v>2.55310333333333</v>
      </c>
      <c r="S7" s="52"/>
      <c r="T7" s="58" t="n">
        <v>106988.1344</v>
      </c>
      <c r="U7" s="58" t="n">
        <v>43.6247</v>
      </c>
      <c r="V7" s="58" t="n">
        <v>45.9642</v>
      </c>
      <c r="W7" s="58" t="n">
        <v>45.4265</v>
      </c>
      <c r="X7" s="51" t="n">
        <v>10307.813</v>
      </c>
      <c r="Y7" s="51" t="n">
        <v>117.953</v>
      </c>
      <c r="Z7" s="51" t="n">
        <f aca="false">X7/3600</f>
        <v>2.863281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282.0736</v>
      </c>
      <c r="I8" s="50" t="n">
        <f aca="false">V8</f>
        <v>43.5309</v>
      </c>
      <c r="J8" s="50" t="n">
        <f aca="false">T8</f>
        <v>62282.0736</v>
      </c>
      <c r="K8" s="50" t="n">
        <f aca="false">W8</f>
        <v>43.5095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107.094</v>
      </c>
      <c r="Q8" s="51" t="n">
        <v>104.125</v>
      </c>
      <c r="R8" s="51" t="n">
        <f aca="false">P8/3600</f>
        <v>2.25197055555556</v>
      </c>
      <c r="S8" s="52"/>
      <c r="T8" s="51" t="n">
        <v>62282.0736</v>
      </c>
      <c r="U8" s="51" t="n">
        <v>40.0661</v>
      </c>
      <c r="V8" s="51" t="n">
        <v>43.5309</v>
      </c>
      <c r="W8" s="51" t="n">
        <v>43.5095</v>
      </c>
      <c r="X8" s="51" t="n">
        <v>8973.109</v>
      </c>
      <c r="Y8" s="51" t="n">
        <v>106.516</v>
      </c>
      <c r="Z8" s="51" t="n">
        <f aca="false">X8/3600</f>
        <v>2.49253027777778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197.864</v>
      </c>
      <c r="I9" s="50" t="n">
        <f aca="false">V9</f>
        <v>41.016</v>
      </c>
      <c r="J9" s="50" t="n">
        <f aca="false">T9</f>
        <v>35197.864</v>
      </c>
      <c r="K9" s="50" t="n">
        <f aca="false">W9</f>
        <v>41.3542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290.657</v>
      </c>
      <c r="Q9" s="51" t="n">
        <v>97.719</v>
      </c>
      <c r="R9" s="51" t="n">
        <f aca="false">P9/3600</f>
        <v>2.0251825</v>
      </c>
      <c r="S9" s="52"/>
      <c r="T9" s="51" t="n">
        <v>35197.864</v>
      </c>
      <c r="U9" s="51" t="n">
        <v>36.9931</v>
      </c>
      <c r="V9" s="51" t="n">
        <v>41.016</v>
      </c>
      <c r="W9" s="51" t="n">
        <v>41.3542</v>
      </c>
      <c r="X9" s="51" t="n">
        <v>8044.718</v>
      </c>
      <c r="Y9" s="51" t="n">
        <v>98.562</v>
      </c>
      <c r="Z9" s="51" t="n">
        <f aca="false">X9/3600</f>
        <v>2.23464388888889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126.9536</v>
      </c>
      <c r="I10" s="56" t="n">
        <f aca="false">V10</f>
        <v>38.2821</v>
      </c>
      <c r="J10" s="56" t="n">
        <f aca="false">T10</f>
        <v>20126.9536</v>
      </c>
      <c r="K10" s="56" t="n">
        <f aca="false">W10</f>
        <v>39.0087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6683.969</v>
      </c>
      <c r="Q10" s="57" t="n">
        <v>84.219</v>
      </c>
      <c r="R10" s="57" t="n">
        <f aca="false">P10/3600</f>
        <v>1.85665805555556</v>
      </c>
      <c r="S10" s="55"/>
      <c r="T10" s="57" t="n">
        <v>20126.9536</v>
      </c>
      <c r="U10" s="57" t="n">
        <v>34.1498</v>
      </c>
      <c r="V10" s="57" t="n">
        <v>38.2821</v>
      </c>
      <c r="W10" s="57" t="n">
        <v>39.0087</v>
      </c>
      <c r="X10" s="57" t="n">
        <v>7424.062</v>
      </c>
      <c r="Y10" s="57" t="n">
        <v>88.375</v>
      </c>
      <c r="Z10" s="57" t="n">
        <f aca="false">X10/3600</f>
        <v>2.06223944444444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4010.2096</v>
      </c>
      <c r="I11" s="50" t="n">
        <f aca="false">V11</f>
        <v>43.0319</v>
      </c>
      <c r="J11" s="50" t="n">
        <f aca="false">T11</f>
        <v>384010.2096</v>
      </c>
      <c r="K11" s="50" t="n">
        <f aca="false">W11</f>
        <v>41.4952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2022.422</v>
      </c>
      <c r="Q11" s="51" t="n">
        <v>246.359</v>
      </c>
      <c r="R11" s="51" t="n">
        <f aca="false">P11/3600</f>
        <v>6.11733944444444</v>
      </c>
      <c r="S11" s="52"/>
      <c r="T11" s="51" t="n">
        <v>384010.2096</v>
      </c>
      <c r="U11" s="51" t="n">
        <v>42.9111</v>
      </c>
      <c r="V11" s="51" t="n">
        <v>43.0319</v>
      </c>
      <c r="W11" s="51" t="n">
        <v>41.4952</v>
      </c>
      <c r="X11" s="51" t="n">
        <v>25532.437</v>
      </c>
      <c r="Y11" s="51" t="n">
        <v>250.656</v>
      </c>
      <c r="Z11" s="51" t="n">
        <f aca="false">X11/3600</f>
        <v>7.0923436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915.3856</v>
      </c>
      <c r="I12" s="50" t="n">
        <f aca="false">V12</f>
        <v>40.1308</v>
      </c>
      <c r="J12" s="50" t="n">
        <f aca="false">T12</f>
        <v>248915.3856</v>
      </c>
      <c r="K12" s="50" t="n">
        <f aca="false">W12</f>
        <v>37.8653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9032.063</v>
      </c>
      <c r="Q12" s="51" t="n">
        <v>220.735</v>
      </c>
      <c r="R12" s="51" t="n">
        <f aca="false">P12/3600</f>
        <v>5.28668416666667</v>
      </c>
      <c r="S12" s="52"/>
      <c r="T12" s="51" t="n">
        <v>248915.3856</v>
      </c>
      <c r="U12" s="51" t="n">
        <v>39.1399</v>
      </c>
      <c r="V12" s="51" t="n">
        <v>40.1308</v>
      </c>
      <c r="W12" s="51" t="n">
        <v>37.8653</v>
      </c>
      <c r="X12" s="51" t="n">
        <v>21565.735</v>
      </c>
      <c r="Y12" s="51" t="n">
        <v>224.188</v>
      </c>
      <c r="Z12" s="51" t="n">
        <f aca="false">X12/3600</f>
        <v>5.99048194444444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77.7984</v>
      </c>
      <c r="I13" s="50" t="n">
        <f aca="false">V13</f>
        <v>38.2021</v>
      </c>
      <c r="J13" s="50" t="n">
        <f aca="false">T13</f>
        <v>153777.7984</v>
      </c>
      <c r="K13" s="50" t="n">
        <f aca="false">W13</f>
        <v>35.9212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6999.031</v>
      </c>
      <c r="Q13" s="51" t="n">
        <v>187.25</v>
      </c>
      <c r="R13" s="51" t="n">
        <f aca="false">P13/3600</f>
        <v>4.72195305555556</v>
      </c>
      <c r="S13" s="52"/>
      <c r="T13" s="51" t="n">
        <v>153777.7984</v>
      </c>
      <c r="U13" s="51" t="n">
        <v>35.0181</v>
      </c>
      <c r="V13" s="51" t="n">
        <v>38.2021</v>
      </c>
      <c r="W13" s="51" t="n">
        <v>35.9212</v>
      </c>
      <c r="X13" s="51" t="n">
        <v>19008.562</v>
      </c>
      <c r="Y13" s="51" t="n">
        <v>186.969</v>
      </c>
      <c r="Z13" s="51" t="n">
        <f aca="false">X13/3600</f>
        <v>5.28015611111111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904.5584</v>
      </c>
      <c r="I14" s="56" t="n">
        <f aca="false">V14</f>
        <v>36.0599</v>
      </c>
      <c r="J14" s="56" t="n">
        <f aca="false">T14</f>
        <v>79904.5584</v>
      </c>
      <c r="K14" s="56" t="n">
        <f aca="false">W14</f>
        <v>33.8651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4825.406</v>
      </c>
      <c r="Q14" s="57" t="n">
        <v>159.454</v>
      </c>
      <c r="R14" s="57" t="n">
        <f aca="false">P14/3600</f>
        <v>4.11816833333333</v>
      </c>
      <c r="S14" s="55"/>
      <c r="T14" s="57" t="n">
        <v>79904.5584</v>
      </c>
      <c r="U14" s="57" t="n">
        <v>30.8764</v>
      </c>
      <c r="V14" s="57" t="n">
        <v>36.0599</v>
      </c>
      <c r="W14" s="57" t="n">
        <v>33.8651</v>
      </c>
      <c r="X14" s="57" t="n">
        <v>16761.563</v>
      </c>
      <c r="Y14" s="57" t="n">
        <v>162.907</v>
      </c>
      <c r="Z14" s="57" t="n">
        <f aca="false">X14/3600</f>
        <v>4.65598972222222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564.488</v>
      </c>
      <c r="I15" s="50" t="n">
        <f aca="false">V15</f>
        <v>47.1592</v>
      </c>
      <c r="J15" s="50" t="n">
        <f aca="false">T15</f>
        <v>99564.488</v>
      </c>
      <c r="K15" s="50" t="n">
        <f aca="false">W15</f>
        <v>46.6758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5061.078</v>
      </c>
      <c r="Q15" s="51" t="n">
        <v>158.344</v>
      </c>
      <c r="R15" s="51" t="n">
        <f aca="false">P15/3600</f>
        <v>4.18363277777778</v>
      </c>
      <c r="S15" s="52"/>
      <c r="T15" s="58" t="n">
        <v>99564.488</v>
      </c>
      <c r="U15" s="58" t="n">
        <v>43.9755</v>
      </c>
      <c r="V15" s="58" t="n">
        <v>47.1592</v>
      </c>
      <c r="W15" s="58" t="n">
        <v>46.6758</v>
      </c>
      <c r="X15" s="51" t="n">
        <v>17177.687</v>
      </c>
      <c r="Y15" s="51" t="n">
        <v>167.047</v>
      </c>
      <c r="Z15" s="51" t="n">
        <f aca="false">X15/3600</f>
        <v>4.7715797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42.5584</v>
      </c>
      <c r="I16" s="50" t="n">
        <f aca="false">V16</f>
        <v>46.1052</v>
      </c>
      <c r="J16" s="50" t="n">
        <f aca="false">T16</f>
        <v>47642.5584</v>
      </c>
      <c r="K16" s="50" t="n">
        <f aca="false">W16</f>
        <v>45.8177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305.297</v>
      </c>
      <c r="Q16" s="51" t="n">
        <v>141.359</v>
      </c>
      <c r="R16" s="51" t="n">
        <f aca="false">P16/3600</f>
        <v>3.69591583333333</v>
      </c>
      <c r="S16" s="52"/>
      <c r="T16" s="51" t="n">
        <v>47642.5584</v>
      </c>
      <c r="U16" s="51" t="n">
        <v>41.5439</v>
      </c>
      <c r="V16" s="51" t="n">
        <v>46.1052</v>
      </c>
      <c r="W16" s="51" t="n">
        <v>45.8177</v>
      </c>
      <c r="X16" s="51" t="n">
        <v>15009.985</v>
      </c>
      <c r="Y16" s="51" t="n">
        <v>145.781</v>
      </c>
      <c r="Z16" s="51" t="n">
        <f aca="false">X16/3600</f>
        <v>4.16944027777778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68.7696</v>
      </c>
      <c r="I17" s="50" t="n">
        <f aca="false">V17</f>
        <v>45.1511</v>
      </c>
      <c r="J17" s="50" t="n">
        <f aca="false">T17</f>
        <v>26968.7696</v>
      </c>
      <c r="K17" s="50" t="n">
        <f aca="false">W17</f>
        <v>44.9771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2504.906</v>
      </c>
      <c r="Q17" s="51" t="n">
        <v>129.719</v>
      </c>
      <c r="R17" s="51" t="n">
        <f aca="false">P17/3600</f>
        <v>3.473585</v>
      </c>
      <c r="S17" s="52"/>
      <c r="T17" s="51" t="n">
        <v>26968.7696</v>
      </c>
      <c r="U17" s="51" t="n">
        <v>39.9852</v>
      </c>
      <c r="V17" s="51" t="n">
        <v>45.1511</v>
      </c>
      <c r="W17" s="51" t="n">
        <v>44.9771</v>
      </c>
      <c r="X17" s="51" t="n">
        <v>14000.109</v>
      </c>
      <c r="Y17" s="51" t="n">
        <v>138.5</v>
      </c>
      <c r="Z17" s="51" t="n">
        <f aca="false">X17/3600</f>
        <v>3.88891916666667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43.472</v>
      </c>
      <c r="I18" s="56" t="n">
        <f aca="false">V18</f>
        <v>44.0657</v>
      </c>
      <c r="J18" s="56" t="n">
        <f aca="false">T18</f>
        <v>14943.472</v>
      </c>
      <c r="K18" s="56" t="n">
        <f aca="false">W18</f>
        <v>43.8671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2041.688</v>
      </c>
      <c r="Q18" s="57" t="n">
        <v>127.734</v>
      </c>
      <c r="R18" s="57" t="n">
        <f aca="false">P18/3600</f>
        <v>3.34491333333333</v>
      </c>
      <c r="S18" s="55"/>
      <c r="T18" s="57" t="n">
        <v>14943.472</v>
      </c>
      <c r="U18" s="57" t="n">
        <v>38.2763</v>
      </c>
      <c r="V18" s="57" t="n">
        <v>44.0657</v>
      </c>
      <c r="W18" s="57" t="n">
        <v>43.8671</v>
      </c>
      <c r="X18" s="57" t="n">
        <v>13233.656</v>
      </c>
      <c r="Y18" s="57" t="n">
        <v>122.031</v>
      </c>
      <c r="Z18" s="57" t="n">
        <f aca="false">X18/3600</f>
        <v>3.67601555555556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11.2216</v>
      </c>
      <c r="I19" s="50" t="n">
        <f aca="false">V19</f>
        <v>44.7221</v>
      </c>
      <c r="J19" s="50" t="n">
        <f aca="false">T19</f>
        <v>22611.2216</v>
      </c>
      <c r="K19" s="50" t="n">
        <f aca="false">W19</f>
        <v>46.201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45.578</v>
      </c>
      <c r="Q19" s="51" t="n">
        <v>67.453</v>
      </c>
      <c r="R19" s="51" t="n">
        <f aca="false">P19/3600</f>
        <v>1.73488277777778</v>
      </c>
      <c r="S19" s="52"/>
      <c r="T19" s="51" t="n">
        <v>22611.2216</v>
      </c>
      <c r="U19" s="51" t="n">
        <v>42.913</v>
      </c>
      <c r="V19" s="51" t="n">
        <v>44.7221</v>
      </c>
      <c r="W19" s="51" t="n">
        <v>46.201</v>
      </c>
      <c r="X19" s="51" t="n">
        <v>7145.078</v>
      </c>
      <c r="Y19" s="51" t="n">
        <v>72.656</v>
      </c>
      <c r="Z19" s="51" t="n">
        <f aca="false">X19/3600</f>
        <v>1.98474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67.5384</v>
      </c>
      <c r="I20" s="50" t="n">
        <f aca="false">V20</f>
        <v>42.9144</v>
      </c>
      <c r="J20" s="50" t="n">
        <f aca="false">T20</f>
        <v>12367.5384</v>
      </c>
      <c r="K20" s="50" t="n">
        <f aca="false">W20</f>
        <v>43.765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635.953</v>
      </c>
      <c r="Q20" s="51" t="n">
        <v>63.25</v>
      </c>
      <c r="R20" s="51" t="n">
        <f aca="false">P20/3600</f>
        <v>1.5655425</v>
      </c>
      <c r="S20" s="52"/>
      <c r="T20" s="51" t="n">
        <v>12367.5384</v>
      </c>
      <c r="U20" s="51" t="n">
        <v>41.1946</v>
      </c>
      <c r="V20" s="51" t="n">
        <v>42.9144</v>
      </c>
      <c r="W20" s="51" t="n">
        <v>43.7653</v>
      </c>
      <c r="X20" s="51" t="n">
        <v>6248.187</v>
      </c>
      <c r="Y20" s="51" t="n">
        <v>65.437</v>
      </c>
      <c r="Z20" s="51" t="n">
        <f aca="false">X20/3600</f>
        <v>1.7356075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4.248</v>
      </c>
      <c r="I21" s="50" t="n">
        <f aca="false">V21</f>
        <v>41.2553</v>
      </c>
      <c r="J21" s="50" t="n">
        <f aca="false">T21</f>
        <v>6874.248</v>
      </c>
      <c r="K21" s="50" t="n">
        <f aca="false">W21</f>
        <v>41.863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270.047</v>
      </c>
      <c r="Q21" s="51" t="n">
        <v>58.406</v>
      </c>
      <c r="R21" s="51" t="n">
        <f aca="false">P21/3600</f>
        <v>1.46390194444444</v>
      </c>
      <c r="S21" s="52"/>
      <c r="T21" s="51" t="n">
        <v>6874.248</v>
      </c>
      <c r="U21" s="51" t="n">
        <v>39.1433</v>
      </c>
      <c r="V21" s="51" t="n">
        <v>41.2553</v>
      </c>
      <c r="W21" s="51" t="n">
        <v>41.863</v>
      </c>
      <c r="X21" s="51" t="n">
        <v>5825.328</v>
      </c>
      <c r="Y21" s="51" t="n">
        <v>59.094</v>
      </c>
      <c r="Z21" s="51" t="n">
        <f aca="false">X21/3600</f>
        <v>1.61814666666667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44.2672</v>
      </c>
      <c r="I22" s="56" t="n">
        <f aca="false">V22</f>
        <v>39.5719</v>
      </c>
      <c r="J22" s="56" t="n">
        <f aca="false">T22</f>
        <v>3744.2672</v>
      </c>
      <c r="K22" s="56" t="n">
        <f aca="false">W22</f>
        <v>40.3349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4961.125</v>
      </c>
      <c r="Q22" s="57" t="n">
        <v>53.265</v>
      </c>
      <c r="R22" s="57" t="n">
        <f aca="false">P22/3600</f>
        <v>1.37809027777778</v>
      </c>
      <c r="S22" s="55"/>
      <c r="T22" s="57" t="n">
        <v>3744.2672</v>
      </c>
      <c r="U22" s="57" t="n">
        <v>36.7004</v>
      </c>
      <c r="V22" s="57" t="n">
        <v>39.5719</v>
      </c>
      <c r="W22" s="57" t="n">
        <v>40.3349</v>
      </c>
      <c r="X22" s="57" t="n">
        <v>5450.188</v>
      </c>
      <c r="Y22" s="57" t="n">
        <v>53.781</v>
      </c>
      <c r="Z22" s="57" t="n">
        <f aca="false">X22/3600</f>
        <v>1.51394111111111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22.7408</v>
      </c>
      <c r="I23" s="59" t="n">
        <f aca="false">V23</f>
        <v>43.6484</v>
      </c>
      <c r="J23" s="59" t="n">
        <f aca="false">T23</f>
        <v>53522.7408</v>
      </c>
      <c r="K23" s="59" t="n">
        <f aca="false">W23</f>
        <v>44.2526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736.359</v>
      </c>
      <c r="Q23" s="58" t="n">
        <v>100.187</v>
      </c>
      <c r="R23" s="58" t="n">
        <f aca="false">P23/3600</f>
        <v>2.14898861111111</v>
      </c>
      <c r="S23" s="60"/>
      <c r="T23" s="58" t="n">
        <v>53522.7408</v>
      </c>
      <c r="U23" s="58" t="n">
        <v>41.9407</v>
      </c>
      <c r="V23" s="58" t="n">
        <v>43.6484</v>
      </c>
      <c r="W23" s="58" t="n">
        <v>44.2526</v>
      </c>
      <c r="X23" s="58" t="n">
        <v>8840.39</v>
      </c>
      <c r="Y23" s="58" t="n">
        <v>107.141</v>
      </c>
      <c r="Z23" s="58" t="n">
        <f aca="false">X23/3600</f>
        <v>2.455663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8977.7864</v>
      </c>
      <c r="I24" s="50" t="n">
        <f aca="false">V24</f>
        <v>41.0954</v>
      </c>
      <c r="J24" s="50" t="n">
        <f aca="false">T24</f>
        <v>28977.7864</v>
      </c>
      <c r="K24" s="50" t="n">
        <f aca="false">W24</f>
        <v>41.2861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56.265</v>
      </c>
      <c r="Q24" s="51" t="n">
        <v>86.594</v>
      </c>
      <c r="R24" s="51" t="n">
        <f aca="false">P24/3600</f>
        <v>1.79340694444444</v>
      </c>
      <c r="S24" s="52"/>
      <c r="T24" s="51" t="n">
        <v>28977.7864</v>
      </c>
      <c r="U24" s="51" t="n">
        <v>38.7453</v>
      </c>
      <c r="V24" s="51" t="n">
        <v>41.0954</v>
      </c>
      <c r="W24" s="51" t="n">
        <v>41.2861</v>
      </c>
      <c r="X24" s="51" t="n">
        <v>7493.015</v>
      </c>
      <c r="Y24" s="51" t="n">
        <v>89.625</v>
      </c>
      <c r="Z24" s="51" t="n">
        <f aca="false">X24/3600</f>
        <v>2.08139305555556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46.5368</v>
      </c>
      <c r="I25" s="50" t="n">
        <f aca="false">V25</f>
        <v>38.9319</v>
      </c>
      <c r="J25" s="50" t="n">
        <f aca="false">T25</f>
        <v>14846.5368</v>
      </c>
      <c r="K25" s="50" t="n">
        <f aca="false">W25</f>
        <v>39.2906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49.078</v>
      </c>
      <c r="Q25" s="51" t="n">
        <v>74.453</v>
      </c>
      <c r="R25" s="51" t="n">
        <f aca="false">P25/3600</f>
        <v>1.59696611111111</v>
      </c>
      <c r="S25" s="52"/>
      <c r="T25" s="51" t="n">
        <v>14846.5368</v>
      </c>
      <c r="U25" s="51" t="n">
        <v>35.7157</v>
      </c>
      <c r="V25" s="51" t="n">
        <v>38.9319</v>
      </c>
      <c r="W25" s="51" t="n">
        <v>39.2906</v>
      </c>
      <c r="X25" s="51" t="n">
        <v>6471.61</v>
      </c>
      <c r="Y25" s="51" t="n">
        <v>78.344</v>
      </c>
      <c r="Z25" s="51" t="n">
        <f aca="false">X25/3600</f>
        <v>1.79766944444444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44.0128</v>
      </c>
      <c r="I26" s="56" t="n">
        <f aca="false">V26</f>
        <v>36.9371</v>
      </c>
      <c r="J26" s="56" t="n">
        <f aca="false">T26</f>
        <v>7144.0128</v>
      </c>
      <c r="K26" s="56" t="n">
        <f aca="false">W26</f>
        <v>37.9172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269.953</v>
      </c>
      <c r="Q26" s="57" t="n">
        <v>60.813</v>
      </c>
      <c r="R26" s="57" t="n">
        <f aca="false">P26/3600</f>
        <v>1.46387583333333</v>
      </c>
      <c r="S26" s="55"/>
      <c r="T26" s="57" t="n">
        <v>7144.0128</v>
      </c>
      <c r="U26" s="57" t="n">
        <v>32.8758</v>
      </c>
      <c r="V26" s="57" t="n">
        <v>36.9371</v>
      </c>
      <c r="W26" s="57" t="n">
        <v>37.9172</v>
      </c>
      <c r="X26" s="57" t="n">
        <v>5797.188</v>
      </c>
      <c r="Y26" s="57" t="n">
        <v>60.219</v>
      </c>
      <c r="Z26" s="57" t="n">
        <f aca="false">X26/3600</f>
        <v>1.61033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17.3808</v>
      </c>
      <c r="I27" s="59" t="n">
        <f aca="false">V27</f>
        <v>41.8723</v>
      </c>
      <c r="J27" s="59" t="n">
        <f aca="false">T27</f>
        <v>108817.3808</v>
      </c>
      <c r="K27" s="59" t="n">
        <f aca="false">W27</f>
        <v>44.3317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304.578</v>
      </c>
      <c r="Q27" s="58" t="n">
        <v>207.438</v>
      </c>
      <c r="R27" s="58" t="n">
        <f aca="false">P27/3600</f>
        <v>4.52904944444444</v>
      </c>
      <c r="S27" s="60"/>
      <c r="T27" s="58" t="n">
        <v>108817.3808</v>
      </c>
      <c r="U27" s="58" t="n">
        <v>40.7952</v>
      </c>
      <c r="V27" s="58" t="n">
        <v>41.8723</v>
      </c>
      <c r="W27" s="58" t="n">
        <v>44.3317</v>
      </c>
      <c r="X27" s="58" t="n">
        <v>19167.344</v>
      </c>
      <c r="Y27" s="58" t="n">
        <v>224.234</v>
      </c>
      <c r="Z27" s="58" t="n">
        <f aca="false">X27/3600</f>
        <v>5.32426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715.6744</v>
      </c>
      <c r="I28" s="50" t="n">
        <f aca="false">V28</f>
        <v>39.5432</v>
      </c>
      <c r="J28" s="50" t="n">
        <f aca="false">T28</f>
        <v>49715.6744</v>
      </c>
      <c r="K28" s="50" t="n">
        <f aca="false">W28</f>
        <v>42.1663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419.5</v>
      </c>
      <c r="Q28" s="51" t="n">
        <v>173.953</v>
      </c>
      <c r="R28" s="51" t="n">
        <f aca="false">P28/3600</f>
        <v>3.72763888888889</v>
      </c>
      <c r="S28" s="52"/>
      <c r="T28" s="51" t="n">
        <v>49715.6744</v>
      </c>
      <c r="U28" s="51" t="n">
        <v>38.0502</v>
      </c>
      <c r="V28" s="51" t="n">
        <v>39.5432</v>
      </c>
      <c r="W28" s="51" t="n">
        <v>42.1663</v>
      </c>
      <c r="X28" s="51" t="n">
        <v>15247.062</v>
      </c>
      <c r="Y28" s="51" t="n">
        <v>175.922</v>
      </c>
      <c r="Z28" s="51" t="n">
        <f aca="false">X28/3600</f>
        <v>4.235295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449.572</v>
      </c>
      <c r="I29" s="50" t="n">
        <f aca="false">V29</f>
        <v>38.2234</v>
      </c>
      <c r="J29" s="50" t="n">
        <f aca="false">T29</f>
        <v>26449.572</v>
      </c>
      <c r="K29" s="50" t="n">
        <f aca="false">W29</f>
        <v>40.1437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1876.141</v>
      </c>
      <c r="Q29" s="51" t="n">
        <v>147.844</v>
      </c>
      <c r="R29" s="51" t="n">
        <f aca="false">P29/3600</f>
        <v>3.29892805555556</v>
      </c>
      <c r="S29" s="52"/>
      <c r="T29" s="51" t="n">
        <v>26449.572</v>
      </c>
      <c r="U29" s="51" t="n">
        <v>35.8243</v>
      </c>
      <c r="V29" s="51" t="n">
        <v>38.2234</v>
      </c>
      <c r="W29" s="51" t="n">
        <v>40.1437</v>
      </c>
      <c r="X29" s="51" t="n">
        <v>13424.312</v>
      </c>
      <c r="Y29" s="51" t="n">
        <v>160.672</v>
      </c>
      <c r="Z29" s="51" t="n">
        <f aca="false">X29/3600</f>
        <v>3.72897555555556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878.7464</v>
      </c>
      <c r="I30" s="56" t="n">
        <f aca="false">V30</f>
        <v>36.6791</v>
      </c>
      <c r="J30" s="56" t="n">
        <f aca="false">T30</f>
        <v>13878.7464</v>
      </c>
      <c r="K30" s="56" t="n">
        <f aca="false">W30</f>
        <v>37.9265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0942.25</v>
      </c>
      <c r="Q30" s="57" t="n">
        <v>128.89</v>
      </c>
      <c r="R30" s="57" t="n">
        <f aca="false">P30/3600</f>
        <v>3.03951388888889</v>
      </c>
      <c r="S30" s="55"/>
      <c r="T30" s="57" t="n">
        <v>13878.7464</v>
      </c>
      <c r="U30" s="57" t="n">
        <v>33.4216</v>
      </c>
      <c r="V30" s="57" t="n">
        <v>36.6791</v>
      </c>
      <c r="W30" s="57" t="n">
        <v>37.9265</v>
      </c>
      <c r="X30" s="57" t="n">
        <v>12058.031</v>
      </c>
      <c r="Y30" s="57" t="n">
        <v>131.531</v>
      </c>
      <c r="Z30" s="57" t="n">
        <f aca="false">X30/3600</f>
        <v>3.34945305555556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3068.9264</v>
      </c>
      <c r="I31" s="61" t="n">
        <f aca="false">V31</f>
        <v>44.498</v>
      </c>
      <c r="J31" s="61" t="n">
        <f aca="false">T31</f>
        <v>73068.9264</v>
      </c>
      <c r="K31" s="61" t="n">
        <f aca="false">W31</f>
        <v>46.1703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4529.547</v>
      </c>
      <c r="Q31" s="58" t="n">
        <v>174.235</v>
      </c>
      <c r="R31" s="58" t="n">
        <f aca="false">P31/3600</f>
        <v>4.03598527777778</v>
      </c>
      <c r="S31" s="60"/>
      <c r="T31" s="58" t="n">
        <v>73068.9264</v>
      </c>
      <c r="U31" s="58" t="n">
        <v>41.4622</v>
      </c>
      <c r="V31" s="58" t="n">
        <v>44.498</v>
      </c>
      <c r="W31" s="58" t="n">
        <v>46.1703</v>
      </c>
      <c r="X31" s="58" t="n">
        <v>17209.078</v>
      </c>
      <c r="Y31" s="58" t="n">
        <v>185.235</v>
      </c>
      <c r="Z31" s="58" t="n">
        <f aca="false">X31/3600</f>
        <v>4.78029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572.3032</v>
      </c>
      <c r="I32" s="62" t="n">
        <f aca="false">V32</f>
        <v>42.9175</v>
      </c>
      <c r="J32" s="62" t="n">
        <f aca="false">T32</f>
        <v>29572.3032</v>
      </c>
      <c r="K32" s="62" t="n">
        <f aca="false">W32</f>
        <v>43.8991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198.406</v>
      </c>
      <c r="Q32" s="51" t="n">
        <v>145.234</v>
      </c>
      <c r="R32" s="51" t="n">
        <f aca="false">P32/3600</f>
        <v>3.38844611111111</v>
      </c>
      <c r="S32" s="52"/>
      <c r="T32" s="51" t="n">
        <v>29572.3032</v>
      </c>
      <c r="U32" s="51" t="n">
        <v>38.8223</v>
      </c>
      <c r="V32" s="51" t="n">
        <v>42.9175</v>
      </c>
      <c r="W32" s="51" t="n">
        <v>43.8991</v>
      </c>
      <c r="X32" s="51" t="n">
        <v>13958.828</v>
      </c>
      <c r="Y32" s="51" t="n">
        <v>147.422</v>
      </c>
      <c r="Z32" s="51" t="n">
        <f aca="false">X32/3600</f>
        <v>3.87745222222222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37.492</v>
      </c>
      <c r="I33" s="62" t="n">
        <f aca="false">V33</f>
        <v>41.2128</v>
      </c>
      <c r="J33" s="62" t="n">
        <f aca="false">T33</f>
        <v>15037.492</v>
      </c>
      <c r="K33" s="62" t="n">
        <f aca="false">W33</f>
        <v>41.6176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0876.922</v>
      </c>
      <c r="Q33" s="51" t="n">
        <v>130.219</v>
      </c>
      <c r="R33" s="51" t="n">
        <f aca="false">P33/3600</f>
        <v>3.02136722222222</v>
      </c>
      <c r="S33" s="52"/>
      <c r="T33" s="51" t="n">
        <v>15037.492</v>
      </c>
      <c r="U33" s="51" t="n">
        <v>37.084</v>
      </c>
      <c r="V33" s="51" t="n">
        <v>41.2128</v>
      </c>
      <c r="W33" s="51" t="n">
        <v>41.6176</v>
      </c>
      <c r="X33" s="51" t="n">
        <v>12443.984</v>
      </c>
      <c r="Y33" s="51" t="n">
        <v>138.141</v>
      </c>
      <c r="Z33" s="51" t="n">
        <f aca="false">X33/3600</f>
        <v>3.45666222222222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16.024</v>
      </c>
      <c r="I34" s="63" t="n">
        <f aca="false">V34</f>
        <v>39.2656</v>
      </c>
      <c r="J34" s="63" t="n">
        <f aca="false">T34</f>
        <v>8116.024</v>
      </c>
      <c r="K34" s="63" t="n">
        <f aca="false">W34</f>
        <v>39.1646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433.203</v>
      </c>
      <c r="Q34" s="57" t="n">
        <v>120.094</v>
      </c>
      <c r="R34" s="57" t="n">
        <f aca="false">P34/3600</f>
        <v>2.89811194444444</v>
      </c>
      <c r="S34" s="55"/>
      <c r="T34" s="57" t="n">
        <v>8116.024</v>
      </c>
      <c r="U34" s="57" t="n">
        <v>35.1459</v>
      </c>
      <c r="V34" s="57" t="n">
        <v>39.2656</v>
      </c>
      <c r="W34" s="57" t="n">
        <v>39.1646</v>
      </c>
      <c r="X34" s="57" t="n">
        <v>11577.297</v>
      </c>
      <c r="Y34" s="57" t="n">
        <v>123.313</v>
      </c>
      <c r="Z34" s="57" t="n">
        <f aca="false">X34/3600</f>
        <v>3.21591583333333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29.8312</v>
      </c>
      <c r="I35" s="61" t="n">
        <f aca="false">V35</f>
        <v>42.8297</v>
      </c>
      <c r="J35" s="61" t="n">
        <f aca="false">T35</f>
        <v>184729.8312</v>
      </c>
      <c r="K35" s="61" t="n">
        <f aca="false">W35</f>
        <v>44.4006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1002.109</v>
      </c>
      <c r="Q35" s="58" t="n">
        <v>259.453</v>
      </c>
      <c r="R35" s="58" t="n">
        <f aca="false">P35/3600</f>
        <v>5.83391916666667</v>
      </c>
      <c r="S35" s="60"/>
      <c r="T35" s="58" t="n">
        <v>184729.8312</v>
      </c>
      <c r="U35" s="58" t="n">
        <v>42.8464</v>
      </c>
      <c r="V35" s="58" t="n">
        <v>42.8297</v>
      </c>
      <c r="W35" s="58" t="n">
        <v>44.4006</v>
      </c>
      <c r="X35" s="58" t="n">
        <v>24969</v>
      </c>
      <c r="Y35" s="58" t="n">
        <v>266.891</v>
      </c>
      <c r="Z35" s="58" t="n">
        <f aca="false">X35/3600</f>
        <v>6.9358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34.372</v>
      </c>
      <c r="I36" s="62" t="n">
        <f aca="false">V36</f>
        <v>40.829</v>
      </c>
      <c r="J36" s="62" t="n">
        <f aca="false">T36</f>
        <v>81834.372</v>
      </c>
      <c r="K36" s="62" t="n">
        <f aca="false">W36</f>
        <v>42.832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019.281</v>
      </c>
      <c r="Q36" s="51" t="n">
        <v>206.922</v>
      </c>
      <c r="R36" s="51" t="n">
        <f aca="false">P36/3600</f>
        <v>4.72757805555556</v>
      </c>
      <c r="S36" s="52"/>
      <c r="T36" s="51" t="n">
        <v>81834.372</v>
      </c>
      <c r="U36" s="51" t="n">
        <v>37.2591</v>
      </c>
      <c r="V36" s="51" t="n">
        <v>40.829</v>
      </c>
      <c r="W36" s="51" t="n">
        <v>42.832</v>
      </c>
      <c r="X36" s="51" t="n">
        <v>20271.594</v>
      </c>
      <c r="Y36" s="51" t="n">
        <v>226.797</v>
      </c>
      <c r="Z36" s="51" t="n">
        <f aca="false">X36/3600</f>
        <v>5.63099833333333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0973.3496</v>
      </c>
      <c r="I37" s="62" t="n">
        <f aca="false">V37</f>
        <v>38.9997</v>
      </c>
      <c r="J37" s="62" t="n">
        <f aca="false">T37</f>
        <v>40973.3496</v>
      </c>
      <c r="K37" s="62" t="n">
        <f aca="false">W37</f>
        <v>41.2331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122.5</v>
      </c>
      <c r="Q37" s="51" t="n">
        <v>196.063</v>
      </c>
      <c r="R37" s="51" t="n">
        <f aca="false">P37/3600</f>
        <v>4.20069444444444</v>
      </c>
      <c r="S37" s="52"/>
      <c r="T37" s="51" t="n">
        <v>40973.3496</v>
      </c>
      <c r="U37" s="51" t="n">
        <v>34.6681</v>
      </c>
      <c r="V37" s="51" t="n">
        <v>38.9997</v>
      </c>
      <c r="W37" s="51" t="n">
        <v>41.2331</v>
      </c>
      <c r="X37" s="51" t="n">
        <v>16972.703</v>
      </c>
      <c r="Y37" s="51" t="n">
        <v>188.672</v>
      </c>
      <c r="Z37" s="51" t="n">
        <f aca="false">X37/3600</f>
        <v>4.71463972222222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543.1752</v>
      </c>
      <c r="I38" s="63" t="n">
        <f aca="false">V38</f>
        <v>37.2538</v>
      </c>
      <c r="J38" s="63" t="n">
        <f aca="false">T38</f>
        <v>21543.1752</v>
      </c>
      <c r="K38" s="63" t="n">
        <f aca="false">W38</f>
        <v>39.4881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3575.688</v>
      </c>
      <c r="Q38" s="57" t="n">
        <v>166.453</v>
      </c>
      <c r="R38" s="57" t="n">
        <f aca="false">P38/3600</f>
        <v>3.77102444444444</v>
      </c>
      <c r="S38" s="55"/>
      <c r="T38" s="57" t="n">
        <v>21543.1752</v>
      </c>
      <c r="U38" s="57" t="n">
        <v>32.2738</v>
      </c>
      <c r="V38" s="57" t="n">
        <v>37.2538</v>
      </c>
      <c r="W38" s="57" t="n">
        <v>39.4881</v>
      </c>
      <c r="X38" s="57" t="n">
        <v>15196.562</v>
      </c>
      <c r="Y38" s="57" t="n">
        <v>172.547</v>
      </c>
      <c r="Z38" s="57" t="n">
        <f aca="false">X38/3600</f>
        <v>4.22126722222222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017.8728</v>
      </c>
      <c r="I39" s="61" t="n">
        <f aca="false">V39</f>
        <v>43.988</v>
      </c>
      <c r="J39" s="61" t="n">
        <f aca="false">T39</f>
        <v>21017.8728</v>
      </c>
      <c r="K39" s="61" t="n">
        <f aca="false">W39</f>
        <v>44.6663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288.39</v>
      </c>
      <c r="Q39" s="58" t="n">
        <v>42.297</v>
      </c>
      <c r="R39" s="58" t="n">
        <f aca="false">P39/3600</f>
        <v>0.913441666666667</v>
      </c>
      <c r="S39" s="60"/>
      <c r="T39" s="58" t="n">
        <v>21017.8728</v>
      </c>
      <c r="U39" s="58" t="n">
        <v>42.069</v>
      </c>
      <c r="V39" s="58" t="n">
        <v>43.988</v>
      </c>
      <c r="W39" s="58" t="n">
        <v>44.6663</v>
      </c>
      <c r="X39" s="58" t="n">
        <v>3786.984</v>
      </c>
      <c r="Y39" s="58" t="n">
        <v>42.875</v>
      </c>
      <c r="Z39" s="58" t="n">
        <f aca="false">X39/3600</f>
        <v>1.0519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241.8856</v>
      </c>
      <c r="I40" s="62" t="n">
        <f aca="false">V40</f>
        <v>41.2019</v>
      </c>
      <c r="J40" s="62" t="n">
        <f aca="false">T40</f>
        <v>11241.8856</v>
      </c>
      <c r="K40" s="62" t="n">
        <f aca="false">W40</f>
        <v>41.5896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79.047</v>
      </c>
      <c r="Q40" s="51" t="n">
        <v>35.031</v>
      </c>
      <c r="R40" s="51" t="n">
        <f aca="false">P40/3600</f>
        <v>0.7719575</v>
      </c>
      <c r="S40" s="52"/>
      <c r="T40" s="51" t="n">
        <v>11241.8856</v>
      </c>
      <c r="U40" s="51" t="n">
        <v>38.5914</v>
      </c>
      <c r="V40" s="51" t="n">
        <v>41.2019</v>
      </c>
      <c r="W40" s="51" t="n">
        <v>41.5896</v>
      </c>
      <c r="X40" s="51" t="n">
        <v>3169.875</v>
      </c>
      <c r="Y40" s="51" t="n">
        <v>36.343</v>
      </c>
      <c r="Z40" s="51" t="n">
        <f aca="false">X40/3600</f>
        <v>0.880520833333333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891.0344</v>
      </c>
      <c r="I41" s="62" t="n">
        <f aca="false">V41</f>
        <v>38.9048</v>
      </c>
      <c r="J41" s="62" t="n">
        <f aca="false">T41</f>
        <v>5891.0344</v>
      </c>
      <c r="K41" s="62" t="n">
        <f aca="false">W41</f>
        <v>39.0256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444.687</v>
      </c>
      <c r="Q41" s="51" t="n">
        <v>30.328</v>
      </c>
      <c r="R41" s="51" t="n">
        <f aca="false">P41/3600</f>
        <v>0.679079722222222</v>
      </c>
      <c r="S41" s="52"/>
      <c r="T41" s="51" t="n">
        <v>5891.0344</v>
      </c>
      <c r="U41" s="51" t="n">
        <v>35.6397</v>
      </c>
      <c r="V41" s="51" t="n">
        <v>38.9048</v>
      </c>
      <c r="W41" s="51" t="n">
        <v>39.0256</v>
      </c>
      <c r="X41" s="51" t="n">
        <v>2755.39</v>
      </c>
      <c r="Y41" s="51" t="n">
        <v>30.906</v>
      </c>
      <c r="Z41" s="51" t="n">
        <f aca="false">X41/3600</f>
        <v>0.765386111111111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182.3552</v>
      </c>
      <c r="I42" s="63" t="n">
        <f aca="false">V42</f>
        <v>36.4863</v>
      </c>
      <c r="J42" s="63" t="n">
        <f aca="false">T42</f>
        <v>3182.3552</v>
      </c>
      <c r="K42" s="63" t="n">
        <f aca="false">W42</f>
        <v>36.3165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188.766</v>
      </c>
      <c r="Q42" s="57" t="n">
        <v>26.406</v>
      </c>
      <c r="R42" s="57" t="n">
        <f aca="false">P42/3600</f>
        <v>0.607990555555556</v>
      </c>
      <c r="S42" s="55"/>
      <c r="T42" s="57" t="n">
        <v>3182.3552</v>
      </c>
      <c r="U42" s="57" t="n">
        <v>33.0508</v>
      </c>
      <c r="V42" s="57" t="n">
        <v>36.4863</v>
      </c>
      <c r="W42" s="57" t="n">
        <v>36.3165</v>
      </c>
      <c r="X42" s="57" t="n">
        <v>2472.39</v>
      </c>
      <c r="Y42" s="57" t="n">
        <v>27.437</v>
      </c>
      <c r="Z42" s="57" t="n">
        <f aca="false">X42/3600</f>
        <v>0.686775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810.8664</v>
      </c>
      <c r="I43" s="61" t="n">
        <f aca="false">V43</f>
        <v>44.2379</v>
      </c>
      <c r="J43" s="61" t="n">
        <f aca="false">T43</f>
        <v>23810.8664</v>
      </c>
      <c r="K43" s="61" t="n">
        <f aca="false">W43</f>
        <v>45.6607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671.25</v>
      </c>
      <c r="Q43" s="58" t="n">
        <v>44.14</v>
      </c>
      <c r="R43" s="58" t="n">
        <f aca="false">P43/3600</f>
        <v>1.01979166666667</v>
      </c>
      <c r="S43" s="60"/>
      <c r="T43" s="58" t="n">
        <v>23810.8664</v>
      </c>
      <c r="U43" s="58" t="n">
        <v>42.1327</v>
      </c>
      <c r="V43" s="58" t="n">
        <v>44.2379</v>
      </c>
      <c r="W43" s="58" t="n">
        <v>45.6607</v>
      </c>
      <c r="X43" s="58" t="n">
        <v>4308.578</v>
      </c>
      <c r="Y43" s="58" t="n">
        <v>46.5</v>
      </c>
      <c r="Z43" s="58" t="n">
        <f aca="false">X43/3600</f>
        <v>1.196827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230.6128</v>
      </c>
      <c r="I44" s="62" t="n">
        <f aca="false">V44</f>
        <v>41.8158</v>
      </c>
      <c r="J44" s="62" t="n">
        <f aca="false">T44</f>
        <v>14230.6128</v>
      </c>
      <c r="K44" s="62" t="n">
        <f aca="false">W44</f>
        <v>42.9639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195.531</v>
      </c>
      <c r="Q44" s="51" t="n">
        <v>40.063</v>
      </c>
      <c r="R44" s="51" t="n">
        <f aca="false">P44/3600</f>
        <v>0.8876475</v>
      </c>
      <c r="S44" s="52"/>
      <c r="T44" s="51" t="n">
        <v>14230.6128</v>
      </c>
      <c r="U44" s="51" t="n">
        <v>39.1675</v>
      </c>
      <c r="V44" s="51" t="n">
        <v>41.8158</v>
      </c>
      <c r="W44" s="51" t="n">
        <v>42.9639</v>
      </c>
      <c r="X44" s="51" t="n">
        <v>3649.093</v>
      </c>
      <c r="Y44" s="51" t="n">
        <v>41.328</v>
      </c>
      <c r="Z44" s="51" t="n">
        <f aca="false">X44/3600</f>
        <v>1.01363694444444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77.1496</v>
      </c>
      <c r="I45" s="62" t="n">
        <f aca="false">V45</f>
        <v>39.5095</v>
      </c>
      <c r="J45" s="62" t="n">
        <f aca="false">T45</f>
        <v>8277.1496</v>
      </c>
      <c r="K45" s="62" t="n">
        <f aca="false">W45</f>
        <v>40.4261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65.922</v>
      </c>
      <c r="Q45" s="51" t="n">
        <v>35.437</v>
      </c>
      <c r="R45" s="51" t="n">
        <f aca="false">P45/3600</f>
        <v>0.796089444444444</v>
      </c>
      <c r="S45" s="52"/>
      <c r="T45" s="51" t="n">
        <v>8277.1496</v>
      </c>
      <c r="U45" s="51" t="n">
        <v>36.1113</v>
      </c>
      <c r="V45" s="51" t="n">
        <v>39.5095</v>
      </c>
      <c r="W45" s="51" t="n">
        <v>40.4261</v>
      </c>
      <c r="X45" s="51" t="n">
        <v>3262.718</v>
      </c>
      <c r="Y45" s="51" t="n">
        <v>37.187</v>
      </c>
      <c r="Z45" s="51" t="n">
        <f aca="false">X45/3600</f>
        <v>0.906310555555556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9.9416</v>
      </c>
      <c r="I46" s="63" t="n">
        <f aca="false">V46</f>
        <v>37.0055</v>
      </c>
      <c r="J46" s="63" t="n">
        <f aca="false">T46</f>
        <v>4599.9416</v>
      </c>
      <c r="K46" s="63" t="n">
        <f aca="false">W46</f>
        <v>37.7391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635.843</v>
      </c>
      <c r="Q46" s="57" t="n">
        <v>30.797</v>
      </c>
      <c r="R46" s="57" t="n">
        <f aca="false">P46/3600</f>
        <v>0.732178611111111</v>
      </c>
      <c r="S46" s="55"/>
      <c r="T46" s="57" t="n">
        <v>4599.9416</v>
      </c>
      <c r="U46" s="57" t="n">
        <v>33.0179</v>
      </c>
      <c r="V46" s="57" t="n">
        <v>37.0055</v>
      </c>
      <c r="W46" s="57" t="n">
        <v>37.7391</v>
      </c>
      <c r="X46" s="57" t="n">
        <v>2942.609</v>
      </c>
      <c r="Y46" s="57" t="n">
        <v>31.906</v>
      </c>
      <c r="Z46" s="57" t="n">
        <f aca="false">X46/3600</f>
        <v>0.817391388888889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594.2416</v>
      </c>
      <c r="I47" s="61" t="n">
        <f aca="false">V47</f>
        <v>42.6621</v>
      </c>
      <c r="J47" s="61" t="n">
        <f aca="false">T47</f>
        <v>44594.2416</v>
      </c>
      <c r="K47" s="61" t="n">
        <f aca="false">W47</f>
        <v>43.5236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896.797</v>
      </c>
      <c r="Q47" s="58" t="n">
        <v>49.906</v>
      </c>
      <c r="R47" s="58" t="n">
        <f aca="false">P47/3600</f>
        <v>1.08244361111111</v>
      </c>
      <c r="S47" s="60"/>
      <c r="T47" s="58" t="n">
        <v>44594.2416</v>
      </c>
      <c r="U47" s="58" t="n">
        <v>41.233</v>
      </c>
      <c r="V47" s="58" t="n">
        <v>42.6621</v>
      </c>
      <c r="W47" s="58" t="n">
        <v>43.5236</v>
      </c>
      <c r="X47" s="58" t="n">
        <v>4490.5</v>
      </c>
      <c r="Y47" s="58" t="n">
        <v>50.828</v>
      </c>
      <c r="Z47" s="58" t="n">
        <f aca="false">X47/3600</f>
        <v>1.2473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641.0608</v>
      </c>
      <c r="I48" s="62" t="n">
        <f aca="false">V48</f>
        <v>39.3801</v>
      </c>
      <c r="J48" s="62" t="n">
        <f aca="false">T48</f>
        <v>27641.0608</v>
      </c>
      <c r="K48" s="62" t="n">
        <f aca="false">W48</f>
        <v>40.1836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339.625</v>
      </c>
      <c r="Q48" s="51" t="n">
        <v>42.437</v>
      </c>
      <c r="R48" s="51" t="n">
        <f aca="false">P48/3600</f>
        <v>0.927673611111111</v>
      </c>
      <c r="S48" s="52"/>
      <c r="T48" s="51" t="n">
        <v>27641.0608</v>
      </c>
      <c r="U48" s="51" t="n">
        <v>36.9672</v>
      </c>
      <c r="V48" s="51" t="n">
        <v>39.3801</v>
      </c>
      <c r="W48" s="51" t="n">
        <v>40.1836</v>
      </c>
      <c r="X48" s="51" t="n">
        <v>3855.953</v>
      </c>
      <c r="Y48" s="51" t="n">
        <v>44.515</v>
      </c>
      <c r="Z48" s="51" t="n">
        <f aca="false">X48/3600</f>
        <v>1.07109805555556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344.7824</v>
      </c>
      <c r="I49" s="62" t="n">
        <f aca="false">V49</f>
        <v>36.8944</v>
      </c>
      <c r="J49" s="62" t="n">
        <f aca="false">T49</f>
        <v>16344.7824</v>
      </c>
      <c r="K49" s="62" t="n">
        <f aca="false">W49</f>
        <v>37.5515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49.953</v>
      </c>
      <c r="Q49" s="51" t="n">
        <v>37.594</v>
      </c>
      <c r="R49" s="51" t="n">
        <f aca="false">P49/3600</f>
        <v>0.791653611111111</v>
      </c>
      <c r="S49" s="52"/>
      <c r="T49" s="51" t="n">
        <v>16344.7824</v>
      </c>
      <c r="U49" s="51" t="n">
        <v>33.1712</v>
      </c>
      <c r="V49" s="51" t="n">
        <v>36.8944</v>
      </c>
      <c r="W49" s="51" t="n">
        <v>37.5515</v>
      </c>
      <c r="X49" s="51" t="n">
        <v>3318.234</v>
      </c>
      <c r="Y49" s="51" t="n">
        <v>39.828</v>
      </c>
      <c r="Z49" s="51" t="n">
        <f aca="false">X49/3600</f>
        <v>0.921731666666667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68.8384</v>
      </c>
      <c r="I50" s="63" t="n">
        <f aca="false">V50</f>
        <v>34.4012</v>
      </c>
      <c r="J50" s="63" t="n">
        <f aca="false">T50</f>
        <v>8668.8384</v>
      </c>
      <c r="K50" s="63" t="n">
        <f aca="false">W50</f>
        <v>34.9429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523.437</v>
      </c>
      <c r="Q50" s="57" t="n">
        <v>33.062</v>
      </c>
      <c r="R50" s="57" t="n">
        <f aca="false">P50/3600</f>
        <v>0.700954722222222</v>
      </c>
      <c r="S50" s="55"/>
      <c r="T50" s="57" t="n">
        <v>8668.8384</v>
      </c>
      <c r="U50" s="57" t="n">
        <v>29.4792</v>
      </c>
      <c r="V50" s="57" t="n">
        <v>34.4012</v>
      </c>
      <c r="W50" s="57" t="n">
        <v>34.9429</v>
      </c>
      <c r="X50" s="57" t="n">
        <v>2928.968</v>
      </c>
      <c r="Y50" s="57" t="n">
        <v>35.75</v>
      </c>
      <c r="Z50" s="57" t="n">
        <f aca="false">X50/3600</f>
        <v>0.813602222222222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59.832</v>
      </c>
      <c r="I51" s="61" t="n">
        <f aca="false">V51</f>
        <v>43.8415</v>
      </c>
      <c r="J51" s="61" t="n">
        <f aca="false">T51</f>
        <v>15359.832</v>
      </c>
      <c r="K51" s="61" t="n">
        <f aca="false">W51</f>
        <v>44.6496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51.218</v>
      </c>
      <c r="Q51" s="58" t="n">
        <v>24.703</v>
      </c>
      <c r="R51" s="58" t="n">
        <f aca="false">P51/3600</f>
        <v>0.542005</v>
      </c>
      <c r="S51" s="60"/>
      <c r="T51" s="58" t="n">
        <v>15359.832</v>
      </c>
      <c r="U51" s="58" t="n">
        <v>42.5787</v>
      </c>
      <c r="V51" s="58" t="n">
        <v>43.8415</v>
      </c>
      <c r="W51" s="58" t="n">
        <v>44.6496</v>
      </c>
      <c r="X51" s="58" t="n">
        <v>2215.125</v>
      </c>
      <c r="Y51" s="58" t="n">
        <v>25.093</v>
      </c>
      <c r="Z51" s="58" t="n">
        <f aca="false">X51/3600</f>
        <v>0.61531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04.2832</v>
      </c>
      <c r="I52" s="62" t="n">
        <f aca="false">V52</f>
        <v>40.4618</v>
      </c>
      <c r="J52" s="62" t="n">
        <f aca="false">T52</f>
        <v>9204.2832</v>
      </c>
      <c r="K52" s="62" t="n">
        <f aca="false">W52</f>
        <v>41.8292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703.547</v>
      </c>
      <c r="Q52" s="51" t="n">
        <v>21.422</v>
      </c>
      <c r="R52" s="51" t="n">
        <f aca="false">P52/3600</f>
        <v>0.4732075</v>
      </c>
      <c r="S52" s="52"/>
      <c r="T52" s="51" t="n">
        <v>9204.2832</v>
      </c>
      <c r="U52" s="51" t="n">
        <v>39.1297</v>
      </c>
      <c r="V52" s="51" t="n">
        <v>40.4618</v>
      </c>
      <c r="W52" s="51" t="n">
        <v>41.8292</v>
      </c>
      <c r="X52" s="51" t="n">
        <v>1931.234</v>
      </c>
      <c r="Y52" s="51" t="n">
        <v>22.203</v>
      </c>
      <c r="Z52" s="51" t="n">
        <f aca="false">X52/3600</f>
        <v>0.536453888888889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4.9488</v>
      </c>
      <c r="I53" s="62" t="n">
        <f aca="false">V53</f>
        <v>37.7779</v>
      </c>
      <c r="J53" s="62" t="n">
        <f aca="false">T53</f>
        <v>5184.9488</v>
      </c>
      <c r="K53" s="62" t="n">
        <f aca="false">W53</f>
        <v>39.5231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37.625</v>
      </c>
      <c r="Q53" s="51" t="n">
        <v>19.032</v>
      </c>
      <c r="R53" s="51" t="n">
        <f aca="false">P53/3600</f>
        <v>0.427118055555556</v>
      </c>
      <c r="S53" s="52"/>
      <c r="T53" s="51" t="n">
        <v>5184.9488</v>
      </c>
      <c r="U53" s="51" t="n">
        <v>35.7287</v>
      </c>
      <c r="V53" s="51" t="n">
        <v>37.7779</v>
      </c>
      <c r="W53" s="51" t="n">
        <v>39.5231</v>
      </c>
      <c r="X53" s="51" t="n">
        <v>1725.937</v>
      </c>
      <c r="Y53" s="51" t="n">
        <v>19.796</v>
      </c>
      <c r="Z53" s="51" t="n">
        <f aca="false">X53/3600</f>
        <v>0.479426944444444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9.1608</v>
      </c>
      <c r="I54" s="63" t="n">
        <f aca="false">V54</f>
        <v>35.5153</v>
      </c>
      <c r="J54" s="63" t="n">
        <f aca="false">T54</f>
        <v>2539.1608</v>
      </c>
      <c r="K54" s="63" t="n">
        <f aca="false">W54</f>
        <v>37.0599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371.578</v>
      </c>
      <c r="Q54" s="57" t="n">
        <v>16.797</v>
      </c>
      <c r="R54" s="57" t="n">
        <f aca="false">P54/3600</f>
        <v>0.380993888888889</v>
      </c>
      <c r="S54" s="55"/>
      <c r="T54" s="57" t="n">
        <v>2539.1608</v>
      </c>
      <c r="U54" s="57" t="n">
        <v>32.2765</v>
      </c>
      <c r="V54" s="57" t="n">
        <v>35.5153</v>
      </c>
      <c r="W54" s="57" t="n">
        <v>37.0599</v>
      </c>
      <c r="X54" s="57" t="n">
        <v>1530.906</v>
      </c>
      <c r="Y54" s="57" t="n">
        <v>16.75</v>
      </c>
      <c r="Z54" s="57" t="n">
        <f aca="false">X54/3600</f>
        <v>0.425251666666667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85.1184</v>
      </c>
      <c r="I55" s="61" t="n">
        <f aca="false">V55</f>
        <v>45.3562</v>
      </c>
      <c r="J55" s="61" t="n">
        <f aca="false">T55</f>
        <v>5385.1184</v>
      </c>
      <c r="K55" s="61" t="n">
        <f aca="false">W55</f>
        <v>45.138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64.015</v>
      </c>
      <c r="Q55" s="58" t="n">
        <v>8.718</v>
      </c>
      <c r="R55" s="58" t="n">
        <f aca="false">P55/3600</f>
        <v>0.212226388888889</v>
      </c>
      <c r="S55" s="60"/>
      <c r="T55" s="58" t="n">
        <v>5385.1184</v>
      </c>
      <c r="U55" s="58" t="n">
        <v>43.2387</v>
      </c>
      <c r="V55" s="58" t="n">
        <v>45.3562</v>
      </c>
      <c r="W55" s="58" t="n">
        <v>45.138</v>
      </c>
      <c r="X55" s="58" t="n">
        <v>903.171</v>
      </c>
      <c r="Y55" s="58" t="n">
        <v>8.968</v>
      </c>
      <c r="Z55" s="58" t="n">
        <f aca="false">X55/3600</f>
        <v>0.250880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9.852</v>
      </c>
      <c r="I56" s="62" t="n">
        <f aca="false">V56</f>
        <v>42.2511</v>
      </c>
      <c r="J56" s="62" t="n">
        <f aca="false">T56</f>
        <v>3209.852</v>
      </c>
      <c r="K56" s="62" t="n">
        <f aca="false">W56</f>
        <v>41.7617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80.109</v>
      </c>
      <c r="Q56" s="51" t="n">
        <v>7.734</v>
      </c>
      <c r="R56" s="51" t="n">
        <f aca="false">P56/3600</f>
        <v>0.188919166666667</v>
      </c>
      <c r="S56" s="52"/>
      <c r="T56" s="51" t="n">
        <v>3209.852</v>
      </c>
      <c r="U56" s="51" t="n">
        <v>39.5331</v>
      </c>
      <c r="V56" s="51" t="n">
        <v>42.2511</v>
      </c>
      <c r="W56" s="51" t="n">
        <v>41.7617</v>
      </c>
      <c r="X56" s="51" t="n">
        <v>779.859</v>
      </c>
      <c r="Y56" s="51" t="n">
        <v>8.14</v>
      </c>
      <c r="Z56" s="51" t="n">
        <f aca="false">X56/3600</f>
        <v>0.2166275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3.62</v>
      </c>
      <c r="I57" s="62" t="n">
        <f aca="false">V57</f>
        <v>39.5394</v>
      </c>
      <c r="J57" s="62" t="n">
        <f aca="false">T57</f>
        <v>1813.62</v>
      </c>
      <c r="K57" s="62" t="n">
        <f aca="false">W57</f>
        <v>38.9452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99.64</v>
      </c>
      <c r="Q57" s="51" t="n">
        <v>6.671</v>
      </c>
      <c r="R57" s="51" t="n">
        <f aca="false">P57/3600</f>
        <v>0.166566666666667</v>
      </c>
      <c r="S57" s="52"/>
      <c r="T57" s="51" t="n">
        <v>1813.62</v>
      </c>
      <c r="U57" s="51" t="n">
        <v>36.0997</v>
      </c>
      <c r="V57" s="51" t="n">
        <v>39.5394</v>
      </c>
      <c r="W57" s="51" t="n">
        <v>38.9452</v>
      </c>
      <c r="X57" s="51" t="n">
        <v>673.266</v>
      </c>
      <c r="Y57" s="51" t="n">
        <v>6.984</v>
      </c>
      <c r="Z57" s="51" t="n">
        <f aca="false">X57/3600</f>
        <v>0.187018333333333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4.2952</v>
      </c>
      <c r="I58" s="63" t="n">
        <f aca="false">V58</f>
        <v>36.8252</v>
      </c>
      <c r="J58" s="63" t="n">
        <f aca="false">T58</f>
        <v>974.2952</v>
      </c>
      <c r="K58" s="63" t="n">
        <f aca="false">W58</f>
        <v>36.1126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32.468</v>
      </c>
      <c r="Q58" s="57" t="n">
        <v>5.75</v>
      </c>
      <c r="R58" s="57" t="n">
        <f aca="false">P58/3600</f>
        <v>0.147907777777778</v>
      </c>
      <c r="S58" s="55"/>
      <c r="T58" s="57" t="n">
        <v>974.2952</v>
      </c>
      <c r="U58" s="57" t="n">
        <v>32.8963</v>
      </c>
      <c r="V58" s="57" t="n">
        <v>36.8252</v>
      </c>
      <c r="W58" s="57" t="n">
        <v>36.1126</v>
      </c>
      <c r="X58" s="57" t="n">
        <v>604.328</v>
      </c>
      <c r="Y58" s="57" t="n">
        <v>5.921</v>
      </c>
      <c r="Z58" s="57" t="n">
        <f aca="false">X58/3600</f>
        <v>0.167868888888889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21.3448</v>
      </c>
      <c r="I59" s="59" t="n">
        <f aca="false">V59</f>
        <v>43.4213</v>
      </c>
      <c r="J59" s="59" t="n">
        <f aca="false">T59</f>
        <v>13321.3448</v>
      </c>
      <c r="K59" s="59" t="n">
        <f aca="false">W59</f>
        <v>44.3335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148.812</v>
      </c>
      <c r="Q59" s="58" t="n">
        <v>13.328</v>
      </c>
      <c r="R59" s="58" t="n">
        <f aca="false">P59/3600</f>
        <v>0.319114444444444</v>
      </c>
      <c r="S59" s="60"/>
      <c r="T59" s="58" t="n">
        <v>13321.3448</v>
      </c>
      <c r="U59" s="58" t="n">
        <v>41.3348</v>
      </c>
      <c r="V59" s="58" t="n">
        <v>43.4213</v>
      </c>
      <c r="W59" s="58" t="n">
        <v>44.3335</v>
      </c>
      <c r="X59" s="58" t="n">
        <v>1359</v>
      </c>
      <c r="Y59" s="58" t="n">
        <v>14.14</v>
      </c>
      <c r="Z59" s="58" t="n">
        <f aca="false">X59/3600</f>
        <v>0.377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69.7016</v>
      </c>
      <c r="I60" s="50" t="n">
        <f aca="false">V60</f>
        <v>40.6549</v>
      </c>
      <c r="J60" s="50" t="n">
        <f aca="false">T60</f>
        <v>8469.7016</v>
      </c>
      <c r="K60" s="50" t="n">
        <f aca="false">W60</f>
        <v>41.6545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72.921</v>
      </c>
      <c r="Q60" s="51" t="n">
        <v>11.515</v>
      </c>
      <c r="R60" s="51" t="n">
        <f aca="false">P60/3600</f>
        <v>0.270255833333333</v>
      </c>
      <c r="S60" s="52"/>
      <c r="T60" s="51" t="n">
        <v>8469.7016</v>
      </c>
      <c r="U60" s="51" t="n">
        <v>36.8918</v>
      </c>
      <c r="V60" s="51" t="n">
        <v>40.6549</v>
      </c>
      <c r="W60" s="51" t="n">
        <v>41.6545</v>
      </c>
      <c r="X60" s="51" t="n">
        <v>1148.687</v>
      </c>
      <c r="Y60" s="51" t="n">
        <v>12.515</v>
      </c>
      <c r="Z60" s="51" t="n">
        <f aca="false">X60/3600</f>
        <v>0.319079722222222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85.2752</v>
      </c>
      <c r="I61" s="50" t="n">
        <f aca="false">V61</f>
        <v>38.6106</v>
      </c>
      <c r="J61" s="50" t="n">
        <f aca="false">T61</f>
        <v>5185.2752</v>
      </c>
      <c r="K61" s="50" t="n">
        <f aca="false">W61</f>
        <v>39.4777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78.828</v>
      </c>
      <c r="Q61" s="51" t="n">
        <v>10.484</v>
      </c>
      <c r="R61" s="51" t="n">
        <f aca="false">P61/3600</f>
        <v>0.244118888888889</v>
      </c>
      <c r="S61" s="52"/>
      <c r="T61" s="51" t="n">
        <v>5185.2752</v>
      </c>
      <c r="U61" s="51" t="n">
        <v>33.1644</v>
      </c>
      <c r="V61" s="51" t="n">
        <v>38.6106</v>
      </c>
      <c r="W61" s="51" t="n">
        <v>39.4777</v>
      </c>
      <c r="X61" s="51" t="n">
        <v>1000.375</v>
      </c>
      <c r="Y61" s="51" t="n">
        <v>11</v>
      </c>
      <c r="Z61" s="51" t="n">
        <f aca="false">X61/3600</f>
        <v>0.277881944444444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56.2704</v>
      </c>
      <c r="I62" s="56" t="n">
        <f aca="false">V62</f>
        <v>36.6293</v>
      </c>
      <c r="J62" s="56" t="n">
        <f aca="false">T62</f>
        <v>3056.2704</v>
      </c>
      <c r="K62" s="56" t="n">
        <f aca="false">W62</f>
        <v>37.2641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76.781</v>
      </c>
      <c r="Q62" s="57" t="n">
        <v>9.125</v>
      </c>
      <c r="R62" s="57" t="n">
        <f aca="false">P62/3600</f>
        <v>0.2157725</v>
      </c>
      <c r="S62" s="55"/>
      <c r="T62" s="57" t="n">
        <v>3056.2704</v>
      </c>
      <c r="U62" s="57" t="n">
        <v>29.7106</v>
      </c>
      <c r="V62" s="57" t="n">
        <v>36.6293</v>
      </c>
      <c r="W62" s="57" t="n">
        <v>37.2641</v>
      </c>
      <c r="X62" s="57" t="n">
        <v>881.812</v>
      </c>
      <c r="Y62" s="57" t="n">
        <v>9.562</v>
      </c>
      <c r="Z62" s="57" t="n">
        <f aca="false">X62/3600</f>
        <v>0.244947777777778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707.2912</v>
      </c>
      <c r="I63" s="61" t="n">
        <f aca="false">V63</f>
        <v>42.3616</v>
      </c>
      <c r="J63" s="61" t="n">
        <f aca="false">T63</f>
        <v>11707.2912</v>
      </c>
      <c r="K63" s="61" t="n">
        <f aca="false">W63</f>
        <v>43.0895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73.968</v>
      </c>
      <c r="Q63" s="58" t="n">
        <v>12.5</v>
      </c>
      <c r="R63" s="58" t="n">
        <f aca="false">P63/3600</f>
        <v>0.270546666666667</v>
      </c>
      <c r="S63" s="60"/>
      <c r="T63" s="58" t="n">
        <v>11707.2912</v>
      </c>
      <c r="U63" s="58" t="n">
        <v>41.2111</v>
      </c>
      <c r="V63" s="58" t="n">
        <v>42.3616</v>
      </c>
      <c r="W63" s="58" t="n">
        <v>43.0895</v>
      </c>
      <c r="X63" s="58" t="n">
        <v>1161.891</v>
      </c>
      <c r="Y63" s="58" t="n">
        <v>13.187</v>
      </c>
      <c r="Z63" s="58" t="n">
        <f aca="false">X63/3600</f>
        <v>0.32274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40.2808</v>
      </c>
      <c r="I64" s="62" t="n">
        <f aca="false">V64</f>
        <v>39.1675</v>
      </c>
      <c r="J64" s="62" t="n">
        <f aca="false">T64</f>
        <v>7240.2808</v>
      </c>
      <c r="K64" s="62" t="n">
        <f aca="false">W64</f>
        <v>39.6948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51.968</v>
      </c>
      <c r="Q64" s="51" t="n">
        <v>11</v>
      </c>
      <c r="R64" s="51" t="n">
        <f aca="false">P64/3600</f>
        <v>0.236657777777778</v>
      </c>
      <c r="S64" s="52"/>
      <c r="T64" s="51" t="n">
        <v>7240.2808</v>
      </c>
      <c r="U64" s="51" t="n">
        <v>36.8352</v>
      </c>
      <c r="V64" s="51" t="n">
        <v>39.1675</v>
      </c>
      <c r="W64" s="51" t="n">
        <v>39.6948</v>
      </c>
      <c r="X64" s="51" t="n">
        <v>978.093</v>
      </c>
      <c r="Y64" s="51" t="n">
        <v>11.421</v>
      </c>
      <c r="Z64" s="51" t="n">
        <f aca="false">X64/3600</f>
        <v>0.2716925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75.588</v>
      </c>
      <c r="I65" s="62" t="n">
        <f aca="false">V65</f>
        <v>36.5534</v>
      </c>
      <c r="J65" s="62" t="n">
        <f aca="false">T65</f>
        <v>4075.588</v>
      </c>
      <c r="K65" s="62" t="n">
        <f aca="false">W65</f>
        <v>37.0101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31.562</v>
      </c>
      <c r="Q65" s="51" t="n">
        <v>9.625</v>
      </c>
      <c r="R65" s="51" t="n">
        <f aca="false">P65/3600</f>
        <v>0.203211666666667</v>
      </c>
      <c r="S65" s="52"/>
      <c r="T65" s="51" t="n">
        <v>4075.588</v>
      </c>
      <c r="U65" s="51" t="n">
        <v>32.8414</v>
      </c>
      <c r="V65" s="51" t="n">
        <v>36.5534</v>
      </c>
      <c r="W65" s="51" t="n">
        <v>37.0101</v>
      </c>
      <c r="X65" s="51" t="n">
        <v>827.218</v>
      </c>
      <c r="Y65" s="51" t="n">
        <v>9.89</v>
      </c>
      <c r="Z65" s="51" t="n">
        <f aca="false">X65/3600</f>
        <v>0.229782777777778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42.4416</v>
      </c>
      <c r="I66" s="63" t="n">
        <f aca="false">V66</f>
        <v>34.0295</v>
      </c>
      <c r="J66" s="63" t="n">
        <f aca="false">T66</f>
        <v>2042.4416</v>
      </c>
      <c r="K66" s="63" t="n">
        <f aca="false">W66</f>
        <v>34.457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21.797</v>
      </c>
      <c r="Q66" s="57" t="n">
        <v>7.875</v>
      </c>
      <c r="R66" s="57" t="n">
        <f aca="false">P66/3600</f>
        <v>0.172721388888889</v>
      </c>
      <c r="S66" s="55"/>
      <c r="T66" s="57" t="n">
        <v>2042.4416</v>
      </c>
      <c r="U66" s="57" t="n">
        <v>29.2865</v>
      </c>
      <c r="V66" s="57" t="n">
        <v>34.0295</v>
      </c>
      <c r="W66" s="57" t="n">
        <v>34.457</v>
      </c>
      <c r="X66" s="57" t="n">
        <v>701.906</v>
      </c>
      <c r="Y66" s="57" t="n">
        <v>8.25</v>
      </c>
      <c r="Z66" s="57" t="n">
        <f aca="false">X66/3600</f>
        <v>0.194973888888889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77.7408</v>
      </c>
      <c r="I67" s="59" t="n">
        <f aca="false">V67</f>
        <v>43.4303</v>
      </c>
      <c r="J67" s="59" t="n">
        <f aca="false">T67</f>
        <v>4577.7408</v>
      </c>
      <c r="K67" s="59" t="n">
        <f aca="false">W67</f>
        <v>44.2538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12</v>
      </c>
      <c r="Q67" s="58" t="n">
        <v>6.64</v>
      </c>
      <c r="R67" s="58" t="n">
        <f aca="false">P67/3600</f>
        <v>0.142222222222222</v>
      </c>
      <c r="S67" s="60"/>
      <c r="T67" s="58" t="n">
        <v>4577.7408</v>
      </c>
      <c r="U67" s="58" t="n">
        <v>42.8017</v>
      </c>
      <c r="V67" s="58" t="n">
        <v>43.4303</v>
      </c>
      <c r="W67" s="58" t="n">
        <v>44.2538</v>
      </c>
      <c r="X67" s="58" t="n">
        <v>594.109</v>
      </c>
      <c r="Y67" s="58" t="n">
        <v>6.906</v>
      </c>
      <c r="Z67" s="58" t="n">
        <f aca="false">X67/3600</f>
        <v>0.1650302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56.364</v>
      </c>
      <c r="I68" s="50" t="n">
        <f aca="false">V68</f>
        <v>40.0095</v>
      </c>
      <c r="J68" s="50" t="n">
        <f aca="false">T68</f>
        <v>2756.364</v>
      </c>
      <c r="K68" s="50" t="n">
        <f aca="false">W68</f>
        <v>41.2352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5.39</v>
      </c>
      <c r="Q68" s="51" t="n">
        <v>5.718</v>
      </c>
      <c r="R68" s="51" t="n">
        <f aca="false">P68/3600</f>
        <v>0.126497222222222</v>
      </c>
      <c r="S68" s="52"/>
      <c r="T68" s="51" t="n">
        <v>2756.364</v>
      </c>
      <c r="U68" s="51" t="n">
        <v>38.6381</v>
      </c>
      <c r="V68" s="51" t="n">
        <v>40.0095</v>
      </c>
      <c r="W68" s="51" t="n">
        <v>41.2352</v>
      </c>
      <c r="X68" s="51" t="n">
        <v>525.235</v>
      </c>
      <c r="Y68" s="51" t="n">
        <v>6.046</v>
      </c>
      <c r="Z68" s="51" t="n">
        <f aca="false">X68/3600</f>
        <v>0.145898611111111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95.78</v>
      </c>
      <c r="I69" s="50" t="n">
        <f aca="false">V69</f>
        <v>37.4424</v>
      </c>
      <c r="J69" s="50" t="n">
        <f aca="false">T69</f>
        <v>1495.78</v>
      </c>
      <c r="K69" s="50" t="n">
        <f aca="false">W69</f>
        <v>38.573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02.421</v>
      </c>
      <c r="Q69" s="51" t="n">
        <v>4.953</v>
      </c>
      <c r="R69" s="51" t="n">
        <f aca="false">P69/3600</f>
        <v>0.111783611111111</v>
      </c>
      <c r="S69" s="52"/>
      <c r="T69" s="51" t="n">
        <v>1495.78</v>
      </c>
      <c r="U69" s="51" t="n">
        <v>34.7435</v>
      </c>
      <c r="V69" s="51" t="n">
        <v>37.4424</v>
      </c>
      <c r="W69" s="51" t="n">
        <v>38.573</v>
      </c>
      <c r="X69" s="51" t="n">
        <v>442.359</v>
      </c>
      <c r="Y69" s="51" t="n">
        <v>5.109</v>
      </c>
      <c r="Z69" s="51" t="n">
        <f aca="false">X69/3600</f>
        <v>0.1228775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5.9104</v>
      </c>
      <c r="I70" s="64" t="n">
        <f aca="false">V70</f>
        <v>34.8753</v>
      </c>
      <c r="J70" s="64" t="n">
        <f aca="false">T70</f>
        <v>725.9104</v>
      </c>
      <c r="K70" s="64" t="n">
        <f aca="false">W70</f>
        <v>35.763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44.625</v>
      </c>
      <c r="Q70" s="57" t="n">
        <v>3.781</v>
      </c>
      <c r="R70" s="57" t="n">
        <f aca="false">P70/3600</f>
        <v>0.0957291666666667</v>
      </c>
      <c r="S70" s="55"/>
      <c r="T70" s="57" t="n">
        <v>725.9104</v>
      </c>
      <c r="U70" s="57" t="n">
        <v>31.4254</v>
      </c>
      <c r="V70" s="57" t="n">
        <v>34.8753</v>
      </c>
      <c r="W70" s="57" t="n">
        <v>35.763</v>
      </c>
      <c r="X70" s="57" t="n">
        <v>383.937</v>
      </c>
      <c r="Y70" s="57" t="n">
        <v>3.984</v>
      </c>
      <c r="Z70" s="57" t="n">
        <f aca="false">X70/3600</f>
        <v>0.106649166666667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518.4232</v>
      </c>
      <c r="I71" s="61" t="n">
        <f aca="false">V71</f>
        <v>47.5084</v>
      </c>
      <c r="J71" s="61" t="n">
        <f aca="false">T71</f>
        <v>21518.4232</v>
      </c>
      <c r="K71" s="61" t="n">
        <f aca="false">W71</f>
        <v>48.4006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6886.921</v>
      </c>
      <c r="Q71" s="58" t="n">
        <v>81.609</v>
      </c>
      <c r="R71" s="58" t="n">
        <f aca="false">P71/3600</f>
        <v>1.91303361111111</v>
      </c>
      <c r="S71" s="60"/>
      <c r="T71" s="58" t="n">
        <v>21518.4232</v>
      </c>
      <c r="U71" s="58" t="n">
        <v>44.9948</v>
      </c>
      <c r="V71" s="58" t="n">
        <v>47.5084</v>
      </c>
      <c r="W71" s="58" t="n">
        <v>48.4006</v>
      </c>
      <c r="X71" s="58" t="n">
        <v>7720.937</v>
      </c>
      <c r="Y71" s="58" t="n">
        <v>86.937</v>
      </c>
      <c r="Z71" s="58" t="n">
        <f aca="false">X71/3600</f>
        <v>2.1447047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571.6528</v>
      </c>
      <c r="I72" s="62" t="n">
        <f aca="false">V72</f>
        <v>45.7107</v>
      </c>
      <c r="J72" s="62" t="n">
        <f aca="false">T72</f>
        <v>12571.6528</v>
      </c>
      <c r="K72" s="62" t="n">
        <f aca="false">W72</f>
        <v>46.3765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384.875</v>
      </c>
      <c r="Q72" s="51" t="n">
        <v>76.922</v>
      </c>
      <c r="R72" s="51" t="n">
        <f aca="false">P72/3600</f>
        <v>1.77357638888889</v>
      </c>
      <c r="S72" s="52"/>
      <c r="T72" s="51" t="n">
        <v>12571.6528</v>
      </c>
      <c r="U72" s="51" t="n">
        <v>42.5389</v>
      </c>
      <c r="V72" s="51" t="n">
        <v>45.7107</v>
      </c>
      <c r="W72" s="51" t="n">
        <v>46.3765</v>
      </c>
      <c r="X72" s="51" t="n">
        <v>7113.718</v>
      </c>
      <c r="Y72" s="51" t="n">
        <v>78.812</v>
      </c>
      <c r="Z72" s="51" t="n">
        <f aca="false">X72/3600</f>
        <v>1.97603277777778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472.772</v>
      </c>
      <c r="I73" s="62" t="n">
        <f aca="false">V73</f>
        <v>43.692</v>
      </c>
      <c r="J73" s="62" t="n">
        <f aca="false">T73</f>
        <v>7472.772</v>
      </c>
      <c r="K73" s="62" t="n">
        <f aca="false">W73</f>
        <v>44.1997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875.078</v>
      </c>
      <c r="Q73" s="51" t="n">
        <v>69</v>
      </c>
      <c r="R73" s="51" t="n">
        <f aca="false">P73/3600</f>
        <v>1.63196611111111</v>
      </c>
      <c r="S73" s="52"/>
      <c r="T73" s="51" t="n">
        <v>7472.772</v>
      </c>
      <c r="U73" s="51" t="n">
        <v>39.8842</v>
      </c>
      <c r="V73" s="51" t="n">
        <v>43.692</v>
      </c>
      <c r="W73" s="51" t="n">
        <v>44.1997</v>
      </c>
      <c r="X73" s="51" t="n">
        <v>6550.015</v>
      </c>
      <c r="Y73" s="51" t="n">
        <v>72.125</v>
      </c>
      <c r="Z73" s="51" t="n">
        <f aca="false">X73/3600</f>
        <v>1.81944861111111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18.3752</v>
      </c>
      <c r="I74" s="63" t="n">
        <f aca="false">V74</f>
        <v>41.3173</v>
      </c>
      <c r="J74" s="63" t="n">
        <f aca="false">T74</f>
        <v>4418.3752</v>
      </c>
      <c r="K74" s="63" t="n">
        <f aca="false">W74</f>
        <v>41.719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5692.625</v>
      </c>
      <c r="Q74" s="57" t="n">
        <v>63.172</v>
      </c>
      <c r="R74" s="57" t="n">
        <f aca="false">P74/3600</f>
        <v>1.58128472222222</v>
      </c>
      <c r="S74" s="55"/>
      <c r="T74" s="57" t="n">
        <v>4418.3752</v>
      </c>
      <c r="U74" s="57" t="n">
        <v>36.9415</v>
      </c>
      <c r="V74" s="57" t="n">
        <v>41.3173</v>
      </c>
      <c r="W74" s="57" t="n">
        <v>41.719</v>
      </c>
      <c r="X74" s="57" t="n">
        <v>6194.843</v>
      </c>
      <c r="Y74" s="57" t="n">
        <v>62.953</v>
      </c>
      <c r="Z74" s="57" t="n">
        <f aca="false">X74/3600</f>
        <v>1.72078972222222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180.416</v>
      </c>
      <c r="I75" s="59" t="n">
        <f aca="false">V75</f>
        <v>48.7336</v>
      </c>
      <c r="J75" s="59" t="n">
        <f aca="false">T75</f>
        <v>22180.416</v>
      </c>
      <c r="K75" s="59" t="n">
        <f aca="false">W75</f>
        <v>48.71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6890.016</v>
      </c>
      <c r="Q75" s="58" t="n">
        <v>80.937</v>
      </c>
      <c r="R75" s="58" t="n">
        <f aca="false">P75/3600</f>
        <v>1.91389333333333</v>
      </c>
      <c r="S75" s="60"/>
      <c r="T75" s="58" t="n">
        <v>22180.416</v>
      </c>
      <c r="U75" s="58" t="n">
        <v>44.9325</v>
      </c>
      <c r="V75" s="58" t="n">
        <v>48.7336</v>
      </c>
      <c r="W75" s="58" t="n">
        <v>48.715</v>
      </c>
      <c r="X75" s="58" t="n">
        <v>7714.281</v>
      </c>
      <c r="Y75" s="58" t="n">
        <v>83.25</v>
      </c>
      <c r="Z75" s="58" t="n">
        <f aca="false">X75/3600</f>
        <v>2.1428558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71.4576</v>
      </c>
      <c r="I76" s="50" t="n">
        <f aca="false">V76</f>
        <v>46.8548</v>
      </c>
      <c r="J76" s="50" t="n">
        <f aca="false">T76</f>
        <v>13571.4576</v>
      </c>
      <c r="K76" s="50" t="n">
        <f aca="false">W76</f>
        <v>46.272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290.828</v>
      </c>
      <c r="Q76" s="51" t="n">
        <v>76.953</v>
      </c>
      <c r="R76" s="51" t="n">
        <f aca="false">P76/3600</f>
        <v>1.74745222222222</v>
      </c>
      <c r="S76" s="52"/>
      <c r="T76" s="51" t="n">
        <v>13571.4576</v>
      </c>
      <c r="U76" s="51" t="n">
        <v>42.4847</v>
      </c>
      <c r="V76" s="51" t="n">
        <v>46.8548</v>
      </c>
      <c r="W76" s="51" t="n">
        <v>46.272</v>
      </c>
      <c r="X76" s="51" t="n">
        <v>6962.656</v>
      </c>
      <c r="Y76" s="51" t="n">
        <v>75.718</v>
      </c>
      <c r="Z76" s="51" t="n">
        <f aca="false">X76/3600</f>
        <v>1.93407111111111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37.18</v>
      </c>
      <c r="I77" s="50" t="n">
        <f aca="false">V77</f>
        <v>45.0239</v>
      </c>
      <c r="J77" s="50" t="n">
        <f aca="false">T77</f>
        <v>8337.18</v>
      </c>
      <c r="K77" s="50" t="n">
        <f aca="false">W77</f>
        <v>43.5033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841.281</v>
      </c>
      <c r="Q77" s="51" t="n">
        <v>71.61</v>
      </c>
      <c r="R77" s="51" t="n">
        <f aca="false">P77/3600</f>
        <v>1.62257805555556</v>
      </c>
      <c r="S77" s="52"/>
      <c r="T77" s="51" t="n">
        <v>8337.18</v>
      </c>
      <c r="U77" s="51" t="n">
        <v>39.7075</v>
      </c>
      <c r="V77" s="51" t="n">
        <v>45.0239</v>
      </c>
      <c r="W77" s="51" t="n">
        <v>43.5033</v>
      </c>
      <c r="X77" s="51" t="n">
        <v>6655.875</v>
      </c>
      <c r="Y77" s="51" t="n">
        <v>76.718</v>
      </c>
      <c r="Z77" s="51" t="n">
        <f aca="false">X77/3600</f>
        <v>1.84885416666667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31.5688</v>
      </c>
      <c r="I78" s="56" t="n">
        <f aca="false">V78</f>
        <v>42.8451</v>
      </c>
      <c r="J78" s="56" t="n">
        <f aca="false">T78</f>
        <v>4931.5688</v>
      </c>
      <c r="K78" s="56" t="n">
        <f aca="false">W78</f>
        <v>40.9481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690.157</v>
      </c>
      <c r="Q78" s="57" t="n">
        <v>65.922</v>
      </c>
      <c r="R78" s="57" t="n">
        <f aca="false">P78/3600</f>
        <v>1.58059916666667</v>
      </c>
      <c r="S78" s="55"/>
      <c r="T78" s="57" t="n">
        <v>4931.5688</v>
      </c>
      <c r="U78" s="57" t="n">
        <v>36.5894</v>
      </c>
      <c r="V78" s="57" t="n">
        <v>42.8451</v>
      </c>
      <c r="W78" s="57" t="n">
        <v>40.9481</v>
      </c>
      <c r="X78" s="57" t="n">
        <v>6265.437</v>
      </c>
      <c r="Y78" s="57" t="n">
        <v>63.906</v>
      </c>
      <c r="Z78" s="57" t="n">
        <f aca="false">X78/3600</f>
        <v>1.74039916666667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62.0024</v>
      </c>
      <c r="I79" s="59" t="n">
        <f aca="false">V79</f>
        <v>48.7807</v>
      </c>
      <c r="J79" s="59" t="n">
        <f aca="false">T79</f>
        <v>23862.0024</v>
      </c>
      <c r="K79" s="59" t="n">
        <f aca="false">W79</f>
        <v>48.9973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6840.781</v>
      </c>
      <c r="Q79" s="58" t="n">
        <v>79.547</v>
      </c>
      <c r="R79" s="58" t="n">
        <f aca="false">P79/3600</f>
        <v>1.90021694444444</v>
      </c>
      <c r="S79" s="60"/>
      <c r="T79" s="58" t="n">
        <v>23862.0024</v>
      </c>
      <c r="U79" s="58" t="n">
        <v>44.9351</v>
      </c>
      <c r="V79" s="58" t="n">
        <v>48.7807</v>
      </c>
      <c r="W79" s="58" t="n">
        <v>48.9973</v>
      </c>
      <c r="X79" s="58" t="n">
        <v>7766.156</v>
      </c>
      <c r="Y79" s="58" t="n">
        <v>82.046</v>
      </c>
      <c r="Z79" s="58" t="n">
        <f aca="false">X79/3600</f>
        <v>2.15726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29.7824</v>
      </c>
      <c r="I80" s="50" t="n">
        <f aca="false">V80</f>
        <v>46.755</v>
      </c>
      <c r="J80" s="50" t="n">
        <f aca="false">T80</f>
        <v>13729.7824</v>
      </c>
      <c r="K80" s="50" t="n">
        <f aca="false">W80</f>
        <v>46.9125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293.75</v>
      </c>
      <c r="Q80" s="51" t="n">
        <v>80.531</v>
      </c>
      <c r="R80" s="51" t="n">
        <f aca="false">P80/3600</f>
        <v>1.74826388888889</v>
      </c>
      <c r="S80" s="52"/>
      <c r="T80" s="51" t="n">
        <v>13729.7824</v>
      </c>
      <c r="U80" s="51" t="n">
        <v>42.1043</v>
      </c>
      <c r="V80" s="51" t="n">
        <v>46.755</v>
      </c>
      <c r="W80" s="51" t="n">
        <v>46.9125</v>
      </c>
      <c r="X80" s="51" t="n">
        <v>7104.843</v>
      </c>
      <c r="Y80" s="51" t="n">
        <v>79.687</v>
      </c>
      <c r="Z80" s="51" t="n">
        <f aca="false">X80/3600</f>
        <v>1.9735675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92.1216</v>
      </c>
      <c r="I81" s="50" t="n">
        <f aca="false">V81</f>
        <v>44.4453</v>
      </c>
      <c r="J81" s="50" t="n">
        <f aca="false">T81</f>
        <v>7792.1216</v>
      </c>
      <c r="K81" s="50" t="n">
        <f aca="false">W81</f>
        <v>44.5668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887.687</v>
      </c>
      <c r="Q81" s="51" t="n">
        <v>70.11</v>
      </c>
      <c r="R81" s="51" t="n">
        <f aca="false">P81/3600</f>
        <v>1.63546861111111</v>
      </c>
      <c r="S81" s="52"/>
      <c r="T81" s="51" t="n">
        <v>7792.1216</v>
      </c>
      <c r="U81" s="51" t="n">
        <v>39.3028</v>
      </c>
      <c r="V81" s="51" t="n">
        <v>44.4453</v>
      </c>
      <c r="W81" s="51" t="n">
        <v>44.5668</v>
      </c>
      <c r="X81" s="51" t="n">
        <v>6491.343</v>
      </c>
      <c r="Y81" s="51" t="n">
        <v>75.125</v>
      </c>
      <c r="Z81" s="51" t="n">
        <f aca="false">X81/3600</f>
        <v>1.80315083333333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3.1888</v>
      </c>
      <c r="I82" s="64" t="n">
        <f aca="false">V82</f>
        <v>41.8115</v>
      </c>
      <c r="J82" s="64" t="n">
        <f aca="false">T82</f>
        <v>4323.1888</v>
      </c>
      <c r="K82" s="64" t="n">
        <f aca="false">W82</f>
        <v>41.9202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652.531</v>
      </c>
      <c r="Q82" s="57" t="n">
        <v>60.672</v>
      </c>
      <c r="R82" s="57" t="n">
        <f aca="false">P82/3600</f>
        <v>1.5701475</v>
      </c>
      <c r="S82" s="55"/>
      <c r="T82" s="57" t="n">
        <v>4323.1888</v>
      </c>
      <c r="U82" s="57" t="n">
        <v>36.4783</v>
      </c>
      <c r="V82" s="57" t="n">
        <v>41.8115</v>
      </c>
      <c r="W82" s="57" t="n">
        <v>41.9202</v>
      </c>
      <c r="X82" s="57" t="n">
        <v>6127.218</v>
      </c>
      <c r="Y82" s="57" t="n">
        <v>60.265</v>
      </c>
      <c r="Z82" s="57" t="n">
        <f aca="false">X82/3600</f>
        <v>1.702005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50.0201029285764</v>
      </c>
      <c r="R89" s="69" t="n">
        <f aca="false">GEOMEAN(R3:R82)</f>
        <v>1.15455180584791</v>
      </c>
      <c r="S89" s="69"/>
      <c r="T89" s="69"/>
      <c r="U89" s="69"/>
      <c r="V89" s="69"/>
      <c r="W89" s="69"/>
      <c r="X89" s="69"/>
      <c r="Y89" s="69" t="n">
        <f aca="false">GEOMEAN(Y3:Y82)</f>
        <v>51.7137298235323</v>
      </c>
      <c r="Z89" s="69" t="n">
        <f aca="false">GEOMEAN(Z3:Z82)</f>
        <v>1.30758918502784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1.03385892462825</v>
      </c>
      <c r="Z90" s="83" t="n">
        <f aca="false">Z89/R89</f>
        <v>1.13255133152518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70)/3600</f>
        <v>1.5146</v>
      </c>
      <c r="R91" s="68" t="n">
        <f aca="false">SUM(R3:R70)</f>
        <v>126.697063333333</v>
      </c>
      <c r="X91" s="68"/>
      <c r="Y91" s="68" t="n">
        <f aca="false">SUM(Y3:Y82)/3600</f>
        <v>1.813885</v>
      </c>
      <c r="Z91" s="68" t="n">
        <f aca="false">SUM(Z3:Z82)</f>
        <v>167.020901944444</v>
      </c>
    </row>
    <row r="92" customFormat="false" ht="10.2" hidden="false" customHeight="false" outlineLevel="0" collapsed="false">
      <c r="R92" s="68" t="n">
        <f aca="false">MAX(R3:R82)</f>
        <v>6.11733944444444</v>
      </c>
      <c r="Z92" s="68" t="n">
        <f aca="false">MAX(Z3:Z82)</f>
        <v>7.09234361111111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09.6384</v>
      </c>
      <c r="I3" s="50" t="n">
        <f aca="false">V3</f>
        <v>42.8346</v>
      </c>
      <c r="J3" s="50" t="n">
        <f aca="false">T3</f>
        <v>107609.6384</v>
      </c>
      <c r="K3" s="50" t="n">
        <f aca="false">W3</f>
        <v>44.7294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312.594</v>
      </c>
      <c r="Q3" s="51" t="n">
        <v>62.641</v>
      </c>
      <c r="R3" s="51" t="n">
        <f aca="false">P3/3600</f>
        <v>1.19794277777778</v>
      </c>
      <c r="S3" s="52"/>
      <c r="T3" s="51" t="n">
        <v>107609.6384</v>
      </c>
      <c r="U3" s="51" t="n">
        <v>43.3206</v>
      </c>
      <c r="V3" s="51" t="n">
        <v>42.8346</v>
      </c>
      <c r="W3" s="51" t="n">
        <v>44.7294</v>
      </c>
      <c r="X3" s="51" t="n">
        <v>5246.703</v>
      </c>
      <c r="Y3" s="51" t="n">
        <v>64.89</v>
      </c>
      <c r="Z3" s="51" t="n">
        <f aca="false">X3/3600</f>
        <v>1.457417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651.7728</v>
      </c>
      <c r="I4" s="50" t="n">
        <f aca="false">V4</f>
        <v>40.2662</v>
      </c>
      <c r="J4" s="50" t="n">
        <f aca="false">T4</f>
        <v>60651.7728</v>
      </c>
      <c r="K4" s="50" t="n">
        <f aca="false">W4</f>
        <v>42.2814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82.015</v>
      </c>
      <c r="Q4" s="51" t="n">
        <v>56.578</v>
      </c>
      <c r="R4" s="51" t="n">
        <f aca="false">P4/3600</f>
        <v>1.05055972222222</v>
      </c>
      <c r="S4" s="52"/>
      <c r="T4" s="51" t="n">
        <v>60651.7728</v>
      </c>
      <c r="U4" s="51" t="n">
        <v>40.0633</v>
      </c>
      <c r="V4" s="51" t="n">
        <v>40.2662</v>
      </c>
      <c r="W4" s="51" t="n">
        <v>42.2814</v>
      </c>
      <c r="X4" s="51" t="n">
        <v>4607.125</v>
      </c>
      <c r="Y4" s="51" t="n">
        <v>56.422</v>
      </c>
      <c r="Z4" s="51" t="n">
        <f aca="false">X4/3600</f>
        <v>1.27975694444444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278.6288</v>
      </c>
      <c r="I5" s="50" t="n">
        <f aca="false">V5</f>
        <v>38.3697</v>
      </c>
      <c r="J5" s="50" t="n">
        <f aca="false">T5</f>
        <v>34278.6288</v>
      </c>
      <c r="K5" s="50" t="n">
        <f aca="false">W5</f>
        <v>40.3723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33.172</v>
      </c>
      <c r="Q5" s="51" t="n">
        <v>46.75</v>
      </c>
      <c r="R5" s="51" t="n">
        <f aca="false">P5/3600</f>
        <v>0.925881111111111</v>
      </c>
      <c r="S5" s="52"/>
      <c r="T5" s="51" t="n">
        <v>34278.6288</v>
      </c>
      <c r="U5" s="51" t="n">
        <v>36.9782</v>
      </c>
      <c r="V5" s="51" t="n">
        <v>38.3697</v>
      </c>
      <c r="W5" s="51" t="n">
        <v>40.3723</v>
      </c>
      <c r="X5" s="51" t="n">
        <v>4209.5</v>
      </c>
      <c r="Y5" s="51" t="n">
        <v>49.516</v>
      </c>
      <c r="Z5" s="51" t="n">
        <f aca="false">X5/3600</f>
        <v>1.16930555555556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124.1104</v>
      </c>
      <c r="I6" s="56" t="n">
        <f aca="false">V6</f>
        <v>36.7313</v>
      </c>
      <c r="J6" s="56" t="n">
        <f aca="false">T6</f>
        <v>19124.1104</v>
      </c>
      <c r="K6" s="56" t="n">
        <f aca="false">W6</f>
        <v>38.7506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112.141</v>
      </c>
      <c r="Q6" s="57" t="n">
        <v>41.89</v>
      </c>
      <c r="R6" s="57" t="n">
        <f aca="false">P6/3600</f>
        <v>0.864483611111111</v>
      </c>
      <c r="S6" s="55"/>
      <c r="T6" s="57" t="n">
        <v>19124.1104</v>
      </c>
      <c r="U6" s="57" t="n">
        <v>33.9728</v>
      </c>
      <c r="V6" s="57" t="n">
        <v>36.7313</v>
      </c>
      <c r="W6" s="57" t="n">
        <v>38.7506</v>
      </c>
      <c r="X6" s="57" t="n">
        <v>3926.469</v>
      </c>
      <c r="Y6" s="57" t="n">
        <v>42.922</v>
      </c>
      <c r="Z6" s="57" t="n">
        <f aca="false">X6/3600</f>
        <v>1.09068583333333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001.5792</v>
      </c>
      <c r="I7" s="50" t="n">
        <f aca="false">V7</f>
        <v>45.7631</v>
      </c>
      <c r="J7" s="50" t="n">
        <f aca="false">T7</f>
        <v>110001.5792</v>
      </c>
      <c r="K7" s="50" t="n">
        <f aca="false">W7</f>
        <v>45.3123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265.297</v>
      </c>
      <c r="Q7" s="51" t="n">
        <v>60.219</v>
      </c>
      <c r="R7" s="51" t="n">
        <f aca="false">P7/3600</f>
        <v>1.18480472222222</v>
      </c>
      <c r="S7" s="52"/>
      <c r="T7" s="58" t="n">
        <v>110001.5792</v>
      </c>
      <c r="U7" s="58" t="n">
        <v>43.1907</v>
      </c>
      <c r="V7" s="58" t="n">
        <v>45.7631</v>
      </c>
      <c r="W7" s="58" t="n">
        <v>45.3123</v>
      </c>
      <c r="X7" s="51" t="n">
        <v>5403.969</v>
      </c>
      <c r="Y7" s="51" t="n">
        <v>63.5</v>
      </c>
      <c r="Z7" s="51" t="n">
        <f aca="false">X7/3600</f>
        <v>1.50110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654.2464</v>
      </c>
      <c r="I8" s="50" t="n">
        <f aca="false">V8</f>
        <v>43.6198</v>
      </c>
      <c r="J8" s="50" t="n">
        <f aca="false">T8</f>
        <v>64654.2464</v>
      </c>
      <c r="K8" s="50" t="n">
        <f aca="false">W8</f>
        <v>43.6621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47.172</v>
      </c>
      <c r="Q8" s="51" t="n">
        <v>53.688</v>
      </c>
      <c r="R8" s="51" t="n">
        <f aca="false">P8/3600</f>
        <v>1.04088111111111</v>
      </c>
      <c r="S8" s="52"/>
      <c r="T8" s="51" t="n">
        <v>64654.2464</v>
      </c>
      <c r="U8" s="51" t="n">
        <v>39.7265</v>
      </c>
      <c r="V8" s="51" t="n">
        <v>43.6198</v>
      </c>
      <c r="W8" s="51" t="n">
        <v>43.6621</v>
      </c>
      <c r="X8" s="51" t="n">
        <v>4687.953</v>
      </c>
      <c r="Y8" s="51" t="n">
        <v>57.078</v>
      </c>
      <c r="Z8" s="51" t="n">
        <f aca="false">X8/3600</f>
        <v>1.30220916666667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382.8512</v>
      </c>
      <c r="I9" s="50" t="n">
        <f aca="false">V9</f>
        <v>41.5578</v>
      </c>
      <c r="J9" s="50" t="n">
        <f aca="false">T9</f>
        <v>37382.8512</v>
      </c>
      <c r="K9" s="50" t="n">
        <f aca="false">W9</f>
        <v>41.98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60.453</v>
      </c>
      <c r="Q9" s="51" t="n">
        <v>50</v>
      </c>
      <c r="R9" s="51" t="n">
        <f aca="false">P9/3600</f>
        <v>0.961236944444444</v>
      </c>
      <c r="S9" s="52"/>
      <c r="T9" s="51" t="n">
        <v>37382.8512</v>
      </c>
      <c r="U9" s="51" t="n">
        <v>36.6239</v>
      </c>
      <c r="V9" s="51" t="n">
        <v>41.5578</v>
      </c>
      <c r="W9" s="51" t="n">
        <v>41.983</v>
      </c>
      <c r="X9" s="51" t="n">
        <v>4333.375</v>
      </c>
      <c r="Y9" s="51" t="n">
        <v>54.546</v>
      </c>
      <c r="Z9" s="51" t="n">
        <f aca="false">X9/3600</f>
        <v>1.20371527777778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097.2064</v>
      </c>
      <c r="I10" s="56" t="n">
        <f aca="false">V10</f>
        <v>39.403</v>
      </c>
      <c r="J10" s="56" t="n">
        <f aca="false">T10</f>
        <v>22097.2064</v>
      </c>
      <c r="K10" s="56" t="n">
        <f aca="false">W10</f>
        <v>40.269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210.063</v>
      </c>
      <c r="Q10" s="57" t="n">
        <v>46.25</v>
      </c>
      <c r="R10" s="57" t="n">
        <f aca="false">P10/3600</f>
        <v>0.891684166666667</v>
      </c>
      <c r="S10" s="55"/>
      <c r="T10" s="57" t="n">
        <v>22097.2064</v>
      </c>
      <c r="U10" s="57" t="n">
        <v>33.8022</v>
      </c>
      <c r="V10" s="57" t="n">
        <v>39.403</v>
      </c>
      <c r="W10" s="57" t="n">
        <v>40.269</v>
      </c>
      <c r="X10" s="57" t="n">
        <v>3939.953</v>
      </c>
      <c r="Y10" s="57" t="n">
        <v>47.234</v>
      </c>
      <c r="Z10" s="57" t="n">
        <f aca="false">X10/3600</f>
        <v>1.09443138888889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603.672</v>
      </c>
      <c r="I11" s="50" t="n">
        <f aca="false">V11</f>
        <v>42.3037</v>
      </c>
      <c r="J11" s="50" t="n">
        <f aca="false">T11</f>
        <v>394603.672</v>
      </c>
      <c r="K11" s="50" t="n">
        <f aca="false">W11</f>
        <v>40.5555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207.391</v>
      </c>
      <c r="Q11" s="51" t="n">
        <v>111.234</v>
      </c>
      <c r="R11" s="51" t="n">
        <f aca="false">P11/3600</f>
        <v>2.83538638888889</v>
      </c>
      <c r="S11" s="52"/>
      <c r="T11" s="51" t="n">
        <v>394603.672</v>
      </c>
      <c r="U11" s="51" t="n">
        <v>42.2079</v>
      </c>
      <c r="V11" s="51" t="n">
        <v>42.3037</v>
      </c>
      <c r="W11" s="51" t="n">
        <v>40.5555</v>
      </c>
      <c r="X11" s="51" t="n">
        <v>12699.765</v>
      </c>
      <c r="Y11" s="51" t="n">
        <v>113.906</v>
      </c>
      <c r="Z11" s="51" t="n">
        <f aca="false">X11/3600</f>
        <v>3.52771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5912.032</v>
      </c>
      <c r="I12" s="50" t="n">
        <f aca="false">V12</f>
        <v>39.6672</v>
      </c>
      <c r="J12" s="50" t="n">
        <f aca="false">T12</f>
        <v>255912.032</v>
      </c>
      <c r="K12" s="50" t="n">
        <f aca="false">W12</f>
        <v>37.4863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757.172</v>
      </c>
      <c r="Q12" s="51" t="n">
        <v>98.281</v>
      </c>
      <c r="R12" s="51" t="n">
        <f aca="false">P12/3600</f>
        <v>2.43254777777778</v>
      </c>
      <c r="S12" s="52"/>
      <c r="T12" s="51" t="n">
        <v>255912.032</v>
      </c>
      <c r="U12" s="51" t="n">
        <v>38.5595</v>
      </c>
      <c r="V12" s="51" t="n">
        <v>39.6672</v>
      </c>
      <c r="W12" s="51" t="n">
        <v>37.4863</v>
      </c>
      <c r="X12" s="51" t="n">
        <v>11240.281</v>
      </c>
      <c r="Y12" s="51" t="n">
        <v>97.265</v>
      </c>
      <c r="Z12" s="51" t="n">
        <f aca="false">X12/3600</f>
        <v>3.12230027777778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307.9808</v>
      </c>
      <c r="I13" s="50" t="n">
        <f aca="false">V13</f>
        <v>37.8725</v>
      </c>
      <c r="J13" s="50" t="n">
        <f aca="false">T13</f>
        <v>159307.9808</v>
      </c>
      <c r="K13" s="50" t="n">
        <f aca="false">W13</f>
        <v>35.6662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63.531</v>
      </c>
      <c r="Q13" s="51" t="n">
        <v>86.484</v>
      </c>
      <c r="R13" s="51" t="n">
        <f aca="false">P13/3600</f>
        <v>2.21209194444444</v>
      </c>
      <c r="S13" s="52"/>
      <c r="T13" s="51" t="n">
        <v>159307.9808</v>
      </c>
      <c r="U13" s="51" t="n">
        <v>34.5766</v>
      </c>
      <c r="V13" s="51" t="n">
        <v>37.8725</v>
      </c>
      <c r="W13" s="51" t="n">
        <v>35.6662</v>
      </c>
      <c r="X13" s="51" t="n">
        <v>10035.516</v>
      </c>
      <c r="Y13" s="51" t="n">
        <v>88.61</v>
      </c>
      <c r="Z13" s="51" t="n">
        <f aca="false">X13/3600</f>
        <v>2.78764333333333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2069.3376</v>
      </c>
      <c r="I14" s="56" t="n">
        <f aca="false">V14</f>
        <v>36.0018</v>
      </c>
      <c r="J14" s="56" t="n">
        <f aca="false">T14</f>
        <v>82069.3376</v>
      </c>
      <c r="K14" s="56" t="n">
        <f aca="false">W14</f>
        <v>33.9282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6960.484</v>
      </c>
      <c r="Q14" s="57" t="n">
        <v>81.172</v>
      </c>
      <c r="R14" s="57" t="n">
        <f aca="false">P14/3600</f>
        <v>1.93346777777778</v>
      </c>
      <c r="S14" s="55"/>
      <c r="T14" s="57" t="n">
        <v>82069.3376</v>
      </c>
      <c r="U14" s="57" t="n">
        <v>30.4881</v>
      </c>
      <c r="V14" s="57" t="n">
        <v>36.0018</v>
      </c>
      <c r="W14" s="57" t="n">
        <v>33.9282</v>
      </c>
      <c r="X14" s="57" t="n">
        <v>8768.609</v>
      </c>
      <c r="Y14" s="57" t="n">
        <v>85.891</v>
      </c>
      <c r="Z14" s="57" t="n">
        <f aca="false">X14/3600</f>
        <v>2.43572472222222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545.7328</v>
      </c>
      <c r="I15" s="50" t="n">
        <f aca="false">V15</f>
        <v>46.5696</v>
      </c>
      <c r="J15" s="50" t="n">
        <f aca="false">T15</f>
        <v>101545.7328</v>
      </c>
      <c r="K15" s="50" t="n">
        <f aca="false">W15</f>
        <v>46.0908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158.296</v>
      </c>
      <c r="Q15" s="51" t="n">
        <v>84.938</v>
      </c>
      <c r="R15" s="51" t="n">
        <f aca="false">P15/3600</f>
        <v>1.98841555555556</v>
      </c>
      <c r="S15" s="52"/>
      <c r="T15" s="58" t="n">
        <v>101545.7328</v>
      </c>
      <c r="U15" s="58" t="n">
        <v>43.5561</v>
      </c>
      <c r="V15" s="58" t="n">
        <v>46.5696</v>
      </c>
      <c r="W15" s="58" t="n">
        <v>46.0908</v>
      </c>
      <c r="X15" s="51" t="n">
        <v>9074.047</v>
      </c>
      <c r="Y15" s="51" t="n">
        <v>81.469</v>
      </c>
      <c r="Z15" s="51" t="n">
        <f aca="false">X15/3600</f>
        <v>2.520568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327.6672</v>
      </c>
      <c r="I16" s="50" t="n">
        <f aca="false">V16</f>
        <v>45.8766</v>
      </c>
      <c r="J16" s="50" t="n">
        <f aca="false">T16</f>
        <v>50327.6672</v>
      </c>
      <c r="K16" s="50" t="n">
        <f aca="false">W16</f>
        <v>45.5406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57.359</v>
      </c>
      <c r="Q16" s="51" t="n">
        <v>74.687</v>
      </c>
      <c r="R16" s="51" t="n">
        <f aca="false">P16/3600</f>
        <v>1.73815527777778</v>
      </c>
      <c r="S16" s="52"/>
      <c r="T16" s="51" t="n">
        <v>50327.6672</v>
      </c>
      <c r="U16" s="51" t="n">
        <v>41.2836</v>
      </c>
      <c r="V16" s="51" t="n">
        <v>45.8766</v>
      </c>
      <c r="W16" s="51" t="n">
        <v>45.5406</v>
      </c>
      <c r="X16" s="51" t="n">
        <v>7803.735</v>
      </c>
      <c r="Y16" s="51" t="n">
        <v>76.953</v>
      </c>
      <c r="Z16" s="51" t="n">
        <f aca="false">X16/3600</f>
        <v>2.16770416666667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863.752</v>
      </c>
      <c r="I17" s="50" t="n">
        <f aca="false">V17</f>
        <v>45.2742</v>
      </c>
      <c r="J17" s="50" t="n">
        <f aca="false">T17</f>
        <v>28863.752</v>
      </c>
      <c r="K17" s="50" t="n">
        <f aca="false">W17</f>
        <v>45.094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687.031</v>
      </c>
      <c r="Q17" s="51" t="n">
        <v>70.188</v>
      </c>
      <c r="R17" s="51" t="n">
        <f aca="false">P17/3600</f>
        <v>1.57973083333333</v>
      </c>
      <c r="S17" s="52"/>
      <c r="T17" s="51" t="n">
        <v>28863.752</v>
      </c>
      <c r="U17" s="51" t="n">
        <v>39.695</v>
      </c>
      <c r="V17" s="51" t="n">
        <v>45.2742</v>
      </c>
      <c r="W17" s="51" t="n">
        <v>45.094</v>
      </c>
      <c r="X17" s="51" t="n">
        <v>7424.015</v>
      </c>
      <c r="Y17" s="51" t="n">
        <v>72.406</v>
      </c>
      <c r="Z17" s="51" t="n">
        <f aca="false">X17/3600</f>
        <v>2.06222638888889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975.2256</v>
      </c>
      <c r="I18" s="56" t="n">
        <f aca="false">V18</f>
        <v>44.633</v>
      </c>
      <c r="J18" s="56" t="n">
        <f aca="false">T18</f>
        <v>15975.2256</v>
      </c>
      <c r="K18" s="56" t="n">
        <f aca="false">W18</f>
        <v>44.5279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484.469</v>
      </c>
      <c r="Q18" s="57" t="n">
        <v>67.219</v>
      </c>
      <c r="R18" s="57" t="n">
        <f aca="false">P18/3600</f>
        <v>1.52346361111111</v>
      </c>
      <c r="S18" s="55"/>
      <c r="T18" s="57" t="n">
        <v>15975.2256</v>
      </c>
      <c r="U18" s="57" t="n">
        <v>37.9623</v>
      </c>
      <c r="V18" s="57" t="n">
        <v>44.633</v>
      </c>
      <c r="W18" s="57" t="n">
        <v>44.5279</v>
      </c>
      <c r="X18" s="57" t="n">
        <v>7079.969</v>
      </c>
      <c r="Y18" s="57" t="n">
        <v>72.781</v>
      </c>
      <c r="Z18" s="57" t="n">
        <f aca="false">X18/3600</f>
        <v>1.96665805555556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25.5184</v>
      </c>
      <c r="I19" s="50" t="n">
        <f aca="false">V19</f>
        <v>44.3882</v>
      </c>
      <c r="J19" s="50" t="n">
        <f aca="false">T19</f>
        <v>23225.5184</v>
      </c>
      <c r="K19" s="50" t="n">
        <f aca="false">W19</f>
        <v>45.6945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026.031</v>
      </c>
      <c r="Q19" s="51" t="n">
        <v>36.594</v>
      </c>
      <c r="R19" s="51" t="n">
        <f aca="false">P19/3600</f>
        <v>0.840564166666667</v>
      </c>
      <c r="S19" s="52"/>
      <c r="T19" s="51" t="n">
        <v>23225.5184</v>
      </c>
      <c r="U19" s="51" t="n">
        <v>42.6941</v>
      </c>
      <c r="V19" s="51" t="n">
        <v>44.3882</v>
      </c>
      <c r="W19" s="51" t="n">
        <v>45.6945</v>
      </c>
      <c r="X19" s="51" t="n">
        <v>3788.797</v>
      </c>
      <c r="Y19" s="51" t="n">
        <v>37.188</v>
      </c>
      <c r="Z19" s="51" t="n">
        <f aca="false">X19/3600</f>
        <v>1.052443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78.0064</v>
      </c>
      <c r="I20" s="50" t="n">
        <f aca="false">V20</f>
        <v>42.7185</v>
      </c>
      <c r="J20" s="50" t="n">
        <f aca="false">T20</f>
        <v>12778.0064</v>
      </c>
      <c r="K20" s="50" t="n">
        <f aca="false">W20</f>
        <v>43.5765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74.172</v>
      </c>
      <c r="Q20" s="51" t="n">
        <v>34.031</v>
      </c>
      <c r="R20" s="51" t="n">
        <f aca="false">P20/3600</f>
        <v>0.742825555555556</v>
      </c>
      <c r="S20" s="52"/>
      <c r="T20" s="51" t="n">
        <v>12778.0064</v>
      </c>
      <c r="U20" s="51" t="n">
        <v>40.9713</v>
      </c>
      <c r="V20" s="51" t="n">
        <v>42.7185</v>
      </c>
      <c r="W20" s="51" t="n">
        <v>43.5765</v>
      </c>
      <c r="X20" s="51" t="n">
        <v>3290.219</v>
      </c>
      <c r="Y20" s="51" t="n">
        <v>32.735</v>
      </c>
      <c r="Z20" s="51" t="n">
        <f aca="false">X20/3600</f>
        <v>0.913949722222222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78.6888</v>
      </c>
      <c r="I21" s="50" t="n">
        <f aca="false">V21</f>
        <v>41.2197</v>
      </c>
      <c r="J21" s="50" t="n">
        <f aca="false">T21</f>
        <v>7178.6888</v>
      </c>
      <c r="K21" s="50" t="n">
        <f aca="false">W21</f>
        <v>41.952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442.485</v>
      </c>
      <c r="Q21" s="51" t="n">
        <v>29.578</v>
      </c>
      <c r="R21" s="51" t="n">
        <f aca="false">P21/3600</f>
        <v>0.678468055555556</v>
      </c>
      <c r="S21" s="52"/>
      <c r="T21" s="51" t="n">
        <v>7178.6888</v>
      </c>
      <c r="U21" s="51" t="n">
        <v>38.8915</v>
      </c>
      <c r="V21" s="51" t="n">
        <v>41.2197</v>
      </c>
      <c r="W21" s="51" t="n">
        <v>41.9521</v>
      </c>
      <c r="X21" s="51" t="n">
        <v>3107.047</v>
      </c>
      <c r="Y21" s="51" t="n">
        <v>30.516</v>
      </c>
      <c r="Z21" s="51" t="n">
        <f aca="false">X21/3600</f>
        <v>0.863068611111111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69.9072</v>
      </c>
      <c r="I22" s="56" t="n">
        <f aca="false">V22</f>
        <v>39.8847</v>
      </c>
      <c r="J22" s="56" t="n">
        <f aca="false">T22</f>
        <v>3969.9072</v>
      </c>
      <c r="K22" s="56" t="n">
        <f aca="false">W22</f>
        <v>40.8191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314</v>
      </c>
      <c r="Q22" s="57" t="n">
        <v>27.813</v>
      </c>
      <c r="R22" s="57" t="n">
        <f aca="false">P22/3600</f>
        <v>0.642777777777778</v>
      </c>
      <c r="S22" s="55"/>
      <c r="T22" s="57" t="n">
        <v>3969.9072</v>
      </c>
      <c r="U22" s="57" t="n">
        <v>36.4584</v>
      </c>
      <c r="V22" s="57" t="n">
        <v>39.8847</v>
      </c>
      <c r="W22" s="57" t="n">
        <v>40.8191</v>
      </c>
      <c r="X22" s="57" t="n">
        <v>2924.109</v>
      </c>
      <c r="Y22" s="57" t="n">
        <v>28</v>
      </c>
      <c r="Z22" s="57" t="n">
        <f aca="false">X22/3600</f>
        <v>0.8122525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384.3504</v>
      </c>
      <c r="I23" s="59" t="n">
        <f aca="false">V23</f>
        <v>43.2326</v>
      </c>
      <c r="J23" s="59" t="n">
        <f aca="false">T23</f>
        <v>55384.3504</v>
      </c>
      <c r="K23" s="59" t="n">
        <f aca="false">W23</f>
        <v>43.8963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725.828</v>
      </c>
      <c r="Q23" s="58" t="n">
        <v>54.656</v>
      </c>
      <c r="R23" s="58" t="n">
        <f aca="false">P23/3600</f>
        <v>1.03495222222222</v>
      </c>
      <c r="S23" s="60"/>
      <c r="T23" s="58" t="n">
        <v>55384.3504</v>
      </c>
      <c r="U23" s="58" t="n">
        <v>41.6854</v>
      </c>
      <c r="V23" s="58" t="n">
        <v>43.2326</v>
      </c>
      <c r="W23" s="58" t="n">
        <v>43.8963</v>
      </c>
      <c r="X23" s="58" t="n">
        <v>4508.391</v>
      </c>
      <c r="Y23" s="58" t="n">
        <v>57.875</v>
      </c>
      <c r="Z23" s="58" t="n">
        <f aca="false">X23/3600</f>
        <v>1.252330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159.2376</v>
      </c>
      <c r="I24" s="50" t="n">
        <f aca="false">V24</f>
        <v>40.855</v>
      </c>
      <c r="J24" s="50" t="n">
        <f aca="false">T24</f>
        <v>30159.2376</v>
      </c>
      <c r="K24" s="50" t="n">
        <f aca="false">W24</f>
        <v>41.2686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22.547</v>
      </c>
      <c r="Q24" s="51" t="n">
        <v>45.64</v>
      </c>
      <c r="R24" s="51" t="n">
        <f aca="false">P24/3600</f>
        <v>0.867374166666667</v>
      </c>
      <c r="S24" s="52"/>
      <c r="T24" s="51" t="n">
        <v>30159.2376</v>
      </c>
      <c r="U24" s="51" t="n">
        <v>38.5017</v>
      </c>
      <c r="V24" s="51" t="n">
        <v>40.855</v>
      </c>
      <c r="W24" s="51" t="n">
        <v>41.2686</v>
      </c>
      <c r="X24" s="51" t="n">
        <v>3875.125</v>
      </c>
      <c r="Y24" s="51" t="n">
        <v>47.765</v>
      </c>
      <c r="Z24" s="51" t="n">
        <f aca="false">X24/3600</f>
        <v>1.07642361111111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607.9072</v>
      </c>
      <c r="I25" s="50" t="n">
        <f aca="false">V25</f>
        <v>38.9464</v>
      </c>
      <c r="J25" s="50" t="n">
        <f aca="false">T25</f>
        <v>15607.9072</v>
      </c>
      <c r="K25" s="50" t="n">
        <f aca="false">W25</f>
        <v>39.6305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19.609</v>
      </c>
      <c r="Q25" s="51" t="n">
        <v>38.5</v>
      </c>
      <c r="R25" s="51" t="n">
        <f aca="false">P25/3600</f>
        <v>0.755446944444444</v>
      </c>
      <c r="S25" s="52"/>
      <c r="T25" s="51" t="n">
        <v>15607.9072</v>
      </c>
      <c r="U25" s="51" t="n">
        <v>35.4534</v>
      </c>
      <c r="V25" s="51" t="n">
        <v>38.9464</v>
      </c>
      <c r="W25" s="51" t="n">
        <v>39.6305</v>
      </c>
      <c r="X25" s="51" t="n">
        <v>3392.187</v>
      </c>
      <c r="Y25" s="51" t="n">
        <v>40.031</v>
      </c>
      <c r="Z25" s="51" t="n">
        <f aca="false">X25/3600</f>
        <v>0.942274166666667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509.1176</v>
      </c>
      <c r="I26" s="56" t="n">
        <f aca="false">V26</f>
        <v>37.2801</v>
      </c>
      <c r="J26" s="56" t="n">
        <f aca="false">T26</f>
        <v>7509.1176</v>
      </c>
      <c r="K26" s="56" t="n">
        <f aca="false">W26</f>
        <v>38.5905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492.969</v>
      </c>
      <c r="Q26" s="57" t="n">
        <v>32.75</v>
      </c>
      <c r="R26" s="57" t="n">
        <f aca="false">P26/3600</f>
        <v>0.692491388888889</v>
      </c>
      <c r="S26" s="55"/>
      <c r="T26" s="57" t="n">
        <v>7509.1176</v>
      </c>
      <c r="U26" s="57" t="n">
        <v>32.6347</v>
      </c>
      <c r="V26" s="57" t="n">
        <v>37.2801</v>
      </c>
      <c r="W26" s="57" t="n">
        <v>38.5905</v>
      </c>
      <c r="X26" s="57" t="n">
        <v>3105.093</v>
      </c>
      <c r="Y26" s="57" t="n">
        <v>32.921</v>
      </c>
      <c r="Z26" s="57" t="n">
        <f aca="false">X26/3600</f>
        <v>0.862525833333333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913.7192</v>
      </c>
      <c r="I27" s="59" t="n">
        <f aca="false">V27</f>
        <v>41.6615</v>
      </c>
      <c r="J27" s="59" t="n">
        <f aca="false">T27</f>
        <v>107913.7192</v>
      </c>
      <c r="K27" s="59" t="n">
        <f aca="false">W27</f>
        <v>44.1127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818.343</v>
      </c>
      <c r="Q27" s="58" t="n">
        <v>109.813</v>
      </c>
      <c r="R27" s="58" t="n">
        <f aca="false">P27/3600</f>
        <v>2.17176194444444</v>
      </c>
      <c r="S27" s="60"/>
      <c r="T27" s="58" t="n">
        <v>107913.7192</v>
      </c>
      <c r="U27" s="58" t="n">
        <v>40.4673</v>
      </c>
      <c r="V27" s="58" t="n">
        <v>41.6615</v>
      </c>
      <c r="W27" s="58" t="n">
        <v>44.1127</v>
      </c>
      <c r="X27" s="58" t="n">
        <v>9658.922</v>
      </c>
      <c r="Y27" s="58" t="n">
        <v>116.39</v>
      </c>
      <c r="Z27" s="58" t="n">
        <f aca="false">X27/3600</f>
        <v>2.68303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694.1288</v>
      </c>
      <c r="I28" s="50" t="n">
        <f aca="false">V28</f>
        <v>39.5404</v>
      </c>
      <c r="J28" s="50" t="n">
        <f aca="false">T28</f>
        <v>51694.1288</v>
      </c>
      <c r="K28" s="50" t="n">
        <f aca="false">W28</f>
        <v>42.092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413.36</v>
      </c>
      <c r="Q28" s="51" t="n">
        <v>89.906</v>
      </c>
      <c r="R28" s="51" t="n">
        <f aca="false">P28/3600</f>
        <v>1.78148888888889</v>
      </c>
      <c r="S28" s="52"/>
      <c r="T28" s="51" t="n">
        <v>51694.1288</v>
      </c>
      <c r="U28" s="51" t="n">
        <v>37.8808</v>
      </c>
      <c r="V28" s="51" t="n">
        <v>39.5404</v>
      </c>
      <c r="W28" s="51" t="n">
        <v>42.092</v>
      </c>
      <c r="X28" s="51" t="n">
        <v>7867.937</v>
      </c>
      <c r="Y28" s="51" t="n">
        <v>92.579</v>
      </c>
      <c r="Z28" s="51" t="n">
        <f aca="false">X28/3600</f>
        <v>2.18553805555556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769.3848</v>
      </c>
      <c r="I29" s="50" t="n">
        <f aca="false">V29</f>
        <v>38.3494</v>
      </c>
      <c r="J29" s="50" t="n">
        <f aca="false">T29</f>
        <v>27769.3848</v>
      </c>
      <c r="K29" s="50" t="n">
        <f aca="false">W29</f>
        <v>40.2448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61.344</v>
      </c>
      <c r="Q29" s="51" t="n">
        <v>78.297</v>
      </c>
      <c r="R29" s="51" t="n">
        <f aca="false">P29/3600</f>
        <v>1.57259555555556</v>
      </c>
      <c r="S29" s="52"/>
      <c r="T29" s="51" t="n">
        <v>27769.3848</v>
      </c>
      <c r="U29" s="51" t="n">
        <v>35.6163</v>
      </c>
      <c r="V29" s="51" t="n">
        <v>38.3494</v>
      </c>
      <c r="W29" s="51" t="n">
        <v>40.2448</v>
      </c>
      <c r="X29" s="51" t="n">
        <v>6971.61</v>
      </c>
      <c r="Y29" s="51" t="n">
        <v>80.047</v>
      </c>
      <c r="Z29" s="51" t="n">
        <f aca="false">X29/3600</f>
        <v>1.93655833333333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24.5624</v>
      </c>
      <c r="I30" s="56" t="n">
        <f aca="false">V30</f>
        <v>37.1208</v>
      </c>
      <c r="J30" s="56" t="n">
        <f aca="false">T30</f>
        <v>14824.5624</v>
      </c>
      <c r="K30" s="56" t="n">
        <f aca="false">W30</f>
        <v>38.3722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211.969</v>
      </c>
      <c r="Q30" s="57" t="n">
        <v>71.031</v>
      </c>
      <c r="R30" s="57" t="n">
        <f aca="false">P30/3600</f>
        <v>1.44776916666667</v>
      </c>
      <c r="S30" s="55"/>
      <c r="T30" s="57" t="n">
        <v>14824.5624</v>
      </c>
      <c r="U30" s="57" t="n">
        <v>33.2017</v>
      </c>
      <c r="V30" s="57" t="n">
        <v>37.1208</v>
      </c>
      <c r="W30" s="57" t="n">
        <v>38.3722</v>
      </c>
      <c r="X30" s="57" t="n">
        <v>6425.719</v>
      </c>
      <c r="Y30" s="57" t="n">
        <v>71.547</v>
      </c>
      <c r="Z30" s="57" t="n">
        <f aca="false">X30/3600</f>
        <v>1.78492194444444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613.1064</v>
      </c>
      <c r="I31" s="61" t="n">
        <f aca="false">V31</f>
        <v>44.4325</v>
      </c>
      <c r="J31" s="61" t="n">
        <f aca="false">T31</f>
        <v>73613.1064</v>
      </c>
      <c r="K31" s="61" t="n">
        <f aca="false">W31</f>
        <v>46.0032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163.5</v>
      </c>
      <c r="Q31" s="58" t="n">
        <v>100.64</v>
      </c>
      <c r="R31" s="58" t="n">
        <f aca="false">P31/3600</f>
        <v>1.98986111111111</v>
      </c>
      <c r="S31" s="60"/>
      <c r="T31" s="58" t="n">
        <v>73613.1064</v>
      </c>
      <c r="U31" s="58" t="n">
        <v>41.1035</v>
      </c>
      <c r="V31" s="58" t="n">
        <v>44.4325</v>
      </c>
      <c r="W31" s="58" t="n">
        <v>46.0032</v>
      </c>
      <c r="X31" s="58" t="n">
        <v>9036.469</v>
      </c>
      <c r="Y31" s="58" t="n">
        <v>107.375</v>
      </c>
      <c r="Z31" s="58" t="n">
        <f aca="false">X31/3600</f>
        <v>2.51013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314.672</v>
      </c>
      <c r="I32" s="62" t="n">
        <f aca="false">V32</f>
        <v>42.9036</v>
      </c>
      <c r="J32" s="62" t="n">
        <f aca="false">T32</f>
        <v>31314.672</v>
      </c>
      <c r="K32" s="62" t="n">
        <f aca="false">W32</f>
        <v>43.858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921.297</v>
      </c>
      <c r="Q32" s="51" t="n">
        <v>82.5</v>
      </c>
      <c r="R32" s="51" t="n">
        <f aca="false">P32/3600</f>
        <v>1.64480472222222</v>
      </c>
      <c r="S32" s="52"/>
      <c r="T32" s="51" t="n">
        <v>31314.672</v>
      </c>
      <c r="U32" s="51" t="n">
        <v>38.6186</v>
      </c>
      <c r="V32" s="51" t="n">
        <v>42.9036</v>
      </c>
      <c r="W32" s="51" t="n">
        <v>43.858</v>
      </c>
      <c r="X32" s="51" t="n">
        <v>7376.39</v>
      </c>
      <c r="Y32" s="51" t="n">
        <v>85.11</v>
      </c>
      <c r="Z32" s="51" t="n">
        <f aca="false">X32/3600</f>
        <v>2.04899722222222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198.376</v>
      </c>
      <c r="I33" s="62" t="n">
        <f aca="false">V33</f>
        <v>41.4741</v>
      </c>
      <c r="J33" s="62" t="n">
        <f aca="false">T33</f>
        <v>16198.376</v>
      </c>
      <c r="K33" s="62" t="n">
        <f aca="false">W33</f>
        <v>41.889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252.625</v>
      </c>
      <c r="Q33" s="51" t="n">
        <v>70.469</v>
      </c>
      <c r="R33" s="51" t="n">
        <f aca="false">P33/3600</f>
        <v>1.4590625</v>
      </c>
      <c r="S33" s="52"/>
      <c r="T33" s="51" t="n">
        <v>16198.376</v>
      </c>
      <c r="U33" s="51" t="n">
        <v>36.8037</v>
      </c>
      <c r="V33" s="51" t="n">
        <v>41.4741</v>
      </c>
      <c r="W33" s="51" t="n">
        <v>41.8897</v>
      </c>
      <c r="X33" s="51" t="n">
        <v>6711.75</v>
      </c>
      <c r="Y33" s="51" t="n">
        <v>74.688</v>
      </c>
      <c r="Z33" s="51" t="n">
        <f aca="false">X33/3600</f>
        <v>1.864375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936.8416</v>
      </c>
      <c r="I34" s="63" t="n">
        <f aca="false">V34</f>
        <v>39.9538</v>
      </c>
      <c r="J34" s="63" t="n">
        <f aca="false">T34</f>
        <v>8936.8416</v>
      </c>
      <c r="K34" s="63" t="n">
        <f aca="false">W34</f>
        <v>39.834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906.859</v>
      </c>
      <c r="Q34" s="57" t="n">
        <v>63.453</v>
      </c>
      <c r="R34" s="57" t="n">
        <f aca="false">P34/3600</f>
        <v>1.36301638888889</v>
      </c>
      <c r="S34" s="55"/>
      <c r="T34" s="57" t="n">
        <v>8936.8416</v>
      </c>
      <c r="U34" s="57" t="n">
        <v>34.8006</v>
      </c>
      <c r="V34" s="57" t="n">
        <v>39.9538</v>
      </c>
      <c r="W34" s="57" t="n">
        <v>39.834</v>
      </c>
      <c r="X34" s="57" t="n">
        <v>6176.016</v>
      </c>
      <c r="Y34" s="57" t="n">
        <v>65</v>
      </c>
      <c r="Z34" s="57" t="n">
        <f aca="false">X34/3600</f>
        <v>1.71556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806.1864</v>
      </c>
      <c r="I35" s="61" t="n">
        <f aca="false">V35</f>
        <v>42.7853</v>
      </c>
      <c r="J35" s="61" t="n">
        <f aca="false">T35</f>
        <v>191806.1864</v>
      </c>
      <c r="K35" s="61" t="n">
        <f aca="false">W35</f>
        <v>44.4617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365.438</v>
      </c>
      <c r="Q35" s="58" t="n">
        <v>146.219</v>
      </c>
      <c r="R35" s="58" t="n">
        <f aca="false">P35/3600</f>
        <v>2.87928833333333</v>
      </c>
      <c r="S35" s="60"/>
      <c r="T35" s="58" t="n">
        <v>191806.1864</v>
      </c>
      <c r="U35" s="58" t="n">
        <v>42.1484</v>
      </c>
      <c r="V35" s="58" t="n">
        <v>42.7853</v>
      </c>
      <c r="W35" s="58" t="n">
        <v>44.4617</v>
      </c>
      <c r="X35" s="58" t="n">
        <v>12672.453</v>
      </c>
      <c r="Y35" s="58" t="n">
        <v>149.86</v>
      </c>
      <c r="Z35" s="58" t="n">
        <f aca="false">X35/3600</f>
        <v>3.5201258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423.6496</v>
      </c>
      <c r="I36" s="62" t="n">
        <f aca="false">V36</f>
        <v>40.8868</v>
      </c>
      <c r="J36" s="62" t="n">
        <f aca="false">T36</f>
        <v>83423.6496</v>
      </c>
      <c r="K36" s="62" t="n">
        <f aca="false">W36</f>
        <v>42.9957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03</v>
      </c>
      <c r="Q36" s="51" t="n">
        <v>117.328</v>
      </c>
      <c r="R36" s="51" t="n">
        <f aca="false">P36/3600</f>
        <v>2.27861111111111</v>
      </c>
      <c r="S36" s="52"/>
      <c r="T36" s="51" t="n">
        <v>83423.6496</v>
      </c>
      <c r="U36" s="51" t="n">
        <v>36.9654</v>
      </c>
      <c r="V36" s="51" t="n">
        <v>40.8868</v>
      </c>
      <c r="W36" s="51" t="n">
        <v>42.9957</v>
      </c>
      <c r="X36" s="51" t="n">
        <v>10182.937</v>
      </c>
      <c r="Y36" s="51" t="n">
        <v>122.735</v>
      </c>
      <c r="Z36" s="51" t="n">
        <f aca="false">X36/3600</f>
        <v>2.82859361111111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014.5232</v>
      </c>
      <c r="I37" s="62" t="n">
        <f aca="false">V37</f>
        <v>39.348</v>
      </c>
      <c r="J37" s="62" t="n">
        <f aca="false">T37</f>
        <v>43014.5232</v>
      </c>
      <c r="K37" s="62" t="n">
        <f aca="false">W37</f>
        <v>41.7091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112.562</v>
      </c>
      <c r="Q37" s="51" t="n">
        <v>102.375</v>
      </c>
      <c r="R37" s="51" t="n">
        <f aca="false">P37/3600</f>
        <v>1.97571166666667</v>
      </c>
      <c r="S37" s="52"/>
      <c r="T37" s="51" t="n">
        <v>43014.5232</v>
      </c>
      <c r="U37" s="51" t="n">
        <v>34.4051</v>
      </c>
      <c r="V37" s="51" t="n">
        <v>39.348</v>
      </c>
      <c r="W37" s="51" t="n">
        <v>41.7091</v>
      </c>
      <c r="X37" s="51" t="n">
        <v>8760.141</v>
      </c>
      <c r="Y37" s="51" t="n">
        <v>104.063</v>
      </c>
      <c r="Z37" s="51" t="n">
        <f aca="false">X37/3600</f>
        <v>2.4333725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109.4976</v>
      </c>
      <c r="I38" s="63" t="n">
        <f aca="false">V38</f>
        <v>37.936</v>
      </c>
      <c r="J38" s="63" t="n">
        <f aca="false">T38</f>
        <v>23109.4976</v>
      </c>
      <c r="K38" s="63" t="n">
        <f aca="false">W38</f>
        <v>40.437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292.281</v>
      </c>
      <c r="Q38" s="57" t="n">
        <v>88.046</v>
      </c>
      <c r="R38" s="57" t="n">
        <f aca="false">P38/3600</f>
        <v>1.74785583333333</v>
      </c>
      <c r="S38" s="55"/>
      <c r="T38" s="57" t="n">
        <v>23109.4976</v>
      </c>
      <c r="U38" s="57" t="n">
        <v>31.9424</v>
      </c>
      <c r="V38" s="57" t="n">
        <v>37.936</v>
      </c>
      <c r="W38" s="57" t="n">
        <v>40.437</v>
      </c>
      <c r="X38" s="57" t="n">
        <v>7947.266</v>
      </c>
      <c r="Y38" s="57" t="n">
        <v>97.031</v>
      </c>
      <c r="Z38" s="57" t="n">
        <f aca="false">X38/3600</f>
        <v>2.20757388888889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452.4072</v>
      </c>
      <c r="I39" s="61" t="n">
        <f aca="false">V39</f>
        <v>43.8741</v>
      </c>
      <c r="J39" s="61" t="n">
        <f aca="false">T39</f>
        <v>21452.4072</v>
      </c>
      <c r="K39" s="61" t="n">
        <f aca="false">W39</f>
        <v>44.4616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593.703</v>
      </c>
      <c r="Q39" s="58" t="n">
        <v>25.234</v>
      </c>
      <c r="R39" s="58" t="n">
        <f aca="false">P39/3600</f>
        <v>0.442695277777778</v>
      </c>
      <c r="S39" s="60"/>
      <c r="T39" s="58" t="n">
        <v>21452.4072</v>
      </c>
      <c r="U39" s="58" t="n">
        <v>41.6276</v>
      </c>
      <c r="V39" s="58" t="n">
        <v>43.8741</v>
      </c>
      <c r="W39" s="58" t="n">
        <v>44.4616</v>
      </c>
      <c r="X39" s="58" t="n">
        <v>1942.703</v>
      </c>
      <c r="Y39" s="58" t="n">
        <v>26.843</v>
      </c>
      <c r="Z39" s="58" t="n">
        <f aca="false">X39/3600</f>
        <v>0.5396397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478.7616</v>
      </c>
      <c r="I40" s="62" t="n">
        <f aca="false">V40</f>
        <v>41.1422</v>
      </c>
      <c r="J40" s="62" t="n">
        <f aca="false">T40</f>
        <v>11478.7616</v>
      </c>
      <c r="K40" s="62" t="n">
        <f aca="false">W40</f>
        <v>41.4328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36.812</v>
      </c>
      <c r="Q40" s="51" t="n">
        <v>21.171</v>
      </c>
      <c r="R40" s="51" t="n">
        <f aca="false">P40/3600</f>
        <v>0.371336666666667</v>
      </c>
      <c r="S40" s="52"/>
      <c r="T40" s="51" t="n">
        <v>11478.7616</v>
      </c>
      <c r="U40" s="51" t="n">
        <v>38.1658</v>
      </c>
      <c r="V40" s="51" t="n">
        <v>41.1422</v>
      </c>
      <c r="W40" s="51" t="n">
        <v>41.4328</v>
      </c>
      <c r="X40" s="51" t="n">
        <v>1627.5</v>
      </c>
      <c r="Y40" s="51" t="n">
        <v>21.828</v>
      </c>
      <c r="Z40" s="51" t="n">
        <f aca="false">X40/3600</f>
        <v>0.452083333333333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066.1464</v>
      </c>
      <c r="I41" s="62" t="n">
        <f aca="false">V41</f>
        <v>39.0021</v>
      </c>
      <c r="J41" s="62" t="n">
        <f aca="false">T41</f>
        <v>6066.1464</v>
      </c>
      <c r="K41" s="62" t="n">
        <f aca="false">W41</f>
        <v>38.976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33.171</v>
      </c>
      <c r="Q41" s="51" t="n">
        <v>16.468</v>
      </c>
      <c r="R41" s="51" t="n">
        <f aca="false">P41/3600</f>
        <v>0.314769722222222</v>
      </c>
      <c r="S41" s="52"/>
      <c r="T41" s="51" t="n">
        <v>6066.1464</v>
      </c>
      <c r="U41" s="51" t="n">
        <v>35.2607</v>
      </c>
      <c r="V41" s="51" t="n">
        <v>39.0021</v>
      </c>
      <c r="W41" s="51" t="n">
        <v>38.9762</v>
      </c>
      <c r="X41" s="51" t="n">
        <v>1434.296</v>
      </c>
      <c r="Y41" s="51" t="n">
        <v>17.515</v>
      </c>
      <c r="Z41" s="51" t="n">
        <f aca="false">X41/3600</f>
        <v>0.398415555555556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23.8</v>
      </c>
      <c r="I42" s="63" t="n">
        <f aca="false">V42</f>
        <v>36.788</v>
      </c>
      <c r="J42" s="63" t="n">
        <f aca="false">T42</f>
        <v>3323.8</v>
      </c>
      <c r="K42" s="63" t="n">
        <f aca="false">W42</f>
        <v>36.4194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45.89</v>
      </c>
      <c r="Q42" s="57" t="n">
        <v>14</v>
      </c>
      <c r="R42" s="57" t="n">
        <f aca="false">P42/3600</f>
        <v>0.290525</v>
      </c>
      <c r="S42" s="55"/>
      <c r="T42" s="57" t="n">
        <v>3323.8</v>
      </c>
      <c r="U42" s="57" t="n">
        <v>32.7435</v>
      </c>
      <c r="V42" s="57" t="n">
        <v>36.788</v>
      </c>
      <c r="W42" s="57" t="n">
        <v>36.4194</v>
      </c>
      <c r="X42" s="57" t="n">
        <v>1284.125</v>
      </c>
      <c r="Y42" s="57" t="n">
        <v>14.437</v>
      </c>
      <c r="Z42" s="57" t="n">
        <f aca="false">X42/3600</f>
        <v>0.356701388888889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862.1616</v>
      </c>
      <c r="I43" s="61" t="n">
        <f aca="false">V43</f>
        <v>44.1141</v>
      </c>
      <c r="J43" s="61" t="n">
        <f aca="false">T43</f>
        <v>24862.1616</v>
      </c>
      <c r="K43" s="61" t="n">
        <f aca="false">W43</f>
        <v>45.4893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07.485</v>
      </c>
      <c r="Q43" s="58" t="n">
        <v>27.422</v>
      </c>
      <c r="R43" s="58" t="n">
        <f aca="false">P43/3600</f>
        <v>0.502079166666667</v>
      </c>
      <c r="S43" s="60"/>
      <c r="T43" s="58" t="n">
        <v>24862.1616</v>
      </c>
      <c r="U43" s="58" t="n">
        <v>41.9556</v>
      </c>
      <c r="V43" s="58" t="n">
        <v>44.1141</v>
      </c>
      <c r="W43" s="58" t="n">
        <v>45.4893</v>
      </c>
      <c r="X43" s="58" t="n">
        <v>2243.203</v>
      </c>
      <c r="Y43" s="58" t="n">
        <v>29.046</v>
      </c>
      <c r="Z43" s="58" t="n">
        <f aca="false">X43/3600</f>
        <v>0.62311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859.6528</v>
      </c>
      <c r="I44" s="62" t="n">
        <f aca="false">V44</f>
        <v>41.8051</v>
      </c>
      <c r="J44" s="62" t="n">
        <f aca="false">T44</f>
        <v>14859.6528</v>
      </c>
      <c r="K44" s="62" t="n">
        <f aca="false">W44</f>
        <v>42.9546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61.625</v>
      </c>
      <c r="Q44" s="51" t="n">
        <v>23.671</v>
      </c>
      <c r="R44" s="51" t="n">
        <f aca="false">P44/3600</f>
        <v>0.433784722222222</v>
      </c>
      <c r="S44" s="52"/>
      <c r="T44" s="51" t="n">
        <v>14859.6528</v>
      </c>
      <c r="U44" s="51" t="n">
        <v>38.9669</v>
      </c>
      <c r="V44" s="51" t="n">
        <v>41.8051</v>
      </c>
      <c r="W44" s="51" t="n">
        <v>42.9546</v>
      </c>
      <c r="X44" s="51" t="n">
        <v>1943.984</v>
      </c>
      <c r="Y44" s="51" t="n">
        <v>25.312</v>
      </c>
      <c r="Z44" s="51" t="n">
        <f aca="false">X44/3600</f>
        <v>0.539995555555556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722.7696</v>
      </c>
      <c r="I45" s="62" t="n">
        <f aca="false">V45</f>
        <v>39.7751</v>
      </c>
      <c r="J45" s="62" t="n">
        <f aca="false">T45</f>
        <v>8722.7696</v>
      </c>
      <c r="K45" s="62" t="n">
        <f aca="false">W45</f>
        <v>40.7282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92.5</v>
      </c>
      <c r="Q45" s="51" t="n">
        <v>20.781</v>
      </c>
      <c r="R45" s="51" t="n">
        <f aca="false">P45/3600</f>
        <v>0.386805555555556</v>
      </c>
      <c r="S45" s="52"/>
      <c r="T45" s="51" t="n">
        <v>8722.7696</v>
      </c>
      <c r="U45" s="51" t="n">
        <v>35.8929</v>
      </c>
      <c r="V45" s="51" t="n">
        <v>39.7751</v>
      </c>
      <c r="W45" s="51" t="n">
        <v>40.7282</v>
      </c>
      <c r="X45" s="51" t="n">
        <v>1731</v>
      </c>
      <c r="Y45" s="51" t="n">
        <v>22.218</v>
      </c>
      <c r="Z45" s="51" t="n">
        <f aca="false">X45/3600</f>
        <v>0.480833333333333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72.6496</v>
      </c>
      <c r="I46" s="63" t="n">
        <f aca="false">V46</f>
        <v>37.724</v>
      </c>
      <c r="J46" s="63" t="n">
        <f aca="false">T46</f>
        <v>4972.6496</v>
      </c>
      <c r="K46" s="63" t="n">
        <f aca="false">W46</f>
        <v>38.5285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263.015</v>
      </c>
      <c r="Q46" s="57" t="n">
        <v>18.203</v>
      </c>
      <c r="R46" s="57" t="n">
        <f aca="false">P46/3600</f>
        <v>0.3508375</v>
      </c>
      <c r="S46" s="55"/>
      <c r="T46" s="57" t="n">
        <v>4972.6496</v>
      </c>
      <c r="U46" s="57" t="n">
        <v>32.8159</v>
      </c>
      <c r="V46" s="57" t="n">
        <v>37.724</v>
      </c>
      <c r="W46" s="57" t="n">
        <v>38.5285</v>
      </c>
      <c r="X46" s="57" t="n">
        <v>1563.531</v>
      </c>
      <c r="Y46" s="57" t="n">
        <v>19.015</v>
      </c>
      <c r="Z46" s="57" t="n">
        <f aca="false">X46/3600</f>
        <v>0.434314166666667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6023.5032</v>
      </c>
      <c r="I47" s="61" t="n">
        <f aca="false">V47</f>
        <v>42.5021</v>
      </c>
      <c r="J47" s="61" t="n">
        <f aca="false">T47</f>
        <v>46023.5032</v>
      </c>
      <c r="K47" s="61" t="n">
        <f aca="false">W47</f>
        <v>43.2923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1948.875</v>
      </c>
      <c r="Q47" s="58" t="n">
        <v>30.453</v>
      </c>
      <c r="R47" s="58" t="n">
        <f aca="false">P47/3600</f>
        <v>0.541354166666667</v>
      </c>
      <c r="S47" s="60"/>
      <c r="T47" s="58" t="n">
        <v>46023.5032</v>
      </c>
      <c r="U47" s="58" t="n">
        <v>41.0311</v>
      </c>
      <c r="V47" s="58" t="n">
        <v>42.5021</v>
      </c>
      <c r="W47" s="58" t="n">
        <v>43.2923</v>
      </c>
      <c r="X47" s="58" t="n">
        <v>2320.5</v>
      </c>
      <c r="Y47" s="58" t="n">
        <v>32.375</v>
      </c>
      <c r="Z47" s="58" t="n">
        <f aca="false">X47/3600</f>
        <v>0.64458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486.3584</v>
      </c>
      <c r="I48" s="62" t="n">
        <f aca="false">V48</f>
        <v>39.3176</v>
      </c>
      <c r="J48" s="62" t="n">
        <f aca="false">T48</f>
        <v>28486.3584</v>
      </c>
      <c r="K48" s="62" t="n">
        <f aca="false">W48</f>
        <v>40.0601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62.031</v>
      </c>
      <c r="Q48" s="51" t="n">
        <v>25.875</v>
      </c>
      <c r="R48" s="51" t="n">
        <f aca="false">P48/3600</f>
        <v>0.461675277777778</v>
      </c>
      <c r="S48" s="52"/>
      <c r="T48" s="51" t="n">
        <v>28486.3584</v>
      </c>
      <c r="U48" s="51" t="n">
        <v>36.8001</v>
      </c>
      <c r="V48" s="51" t="n">
        <v>39.3176</v>
      </c>
      <c r="W48" s="51" t="n">
        <v>40.0601</v>
      </c>
      <c r="X48" s="51" t="n">
        <v>2019.734</v>
      </c>
      <c r="Y48" s="51" t="n">
        <v>28.296</v>
      </c>
      <c r="Z48" s="51" t="n">
        <f aca="false">X48/3600</f>
        <v>0.561037222222222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821.0712</v>
      </c>
      <c r="I49" s="62" t="n">
        <f aca="false">V49</f>
        <v>36.9566</v>
      </c>
      <c r="J49" s="62" t="n">
        <f aca="false">T49</f>
        <v>16821.0712</v>
      </c>
      <c r="K49" s="62" t="n">
        <f aca="false">W49</f>
        <v>37.607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44.296</v>
      </c>
      <c r="Q49" s="51" t="n">
        <v>23.328</v>
      </c>
      <c r="R49" s="51" t="n">
        <f aca="false">P49/3600</f>
        <v>0.401193333333333</v>
      </c>
      <c r="S49" s="52"/>
      <c r="T49" s="51" t="n">
        <v>16821.0712</v>
      </c>
      <c r="U49" s="51" t="n">
        <v>32.9693</v>
      </c>
      <c r="V49" s="51" t="n">
        <v>36.9566</v>
      </c>
      <c r="W49" s="51" t="n">
        <v>37.607</v>
      </c>
      <c r="X49" s="51" t="n">
        <v>1761.656</v>
      </c>
      <c r="Y49" s="51" t="n">
        <v>24.75</v>
      </c>
      <c r="Z49" s="51" t="n">
        <f aca="false">X49/3600</f>
        <v>0.489348888888889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9034.8008</v>
      </c>
      <c r="I50" s="63" t="n">
        <f aca="false">V50</f>
        <v>34.8107</v>
      </c>
      <c r="J50" s="63" t="n">
        <f aca="false">T50</f>
        <v>9034.8008</v>
      </c>
      <c r="K50" s="63" t="n">
        <f aca="false">W50</f>
        <v>35.3544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35.234</v>
      </c>
      <c r="Q50" s="57" t="n">
        <v>19.234</v>
      </c>
      <c r="R50" s="57" t="n">
        <f aca="false">P50/3600</f>
        <v>0.343120555555556</v>
      </c>
      <c r="S50" s="55"/>
      <c r="T50" s="57" t="n">
        <v>9034.8008</v>
      </c>
      <c r="U50" s="57" t="n">
        <v>29.2894</v>
      </c>
      <c r="V50" s="57" t="n">
        <v>34.8107</v>
      </c>
      <c r="W50" s="57" t="n">
        <v>35.3544</v>
      </c>
      <c r="X50" s="57" t="n">
        <v>1508.609</v>
      </c>
      <c r="Y50" s="57" t="n">
        <v>20.578</v>
      </c>
      <c r="Z50" s="57" t="n">
        <f aca="false">X50/3600</f>
        <v>0.419058055555556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920.9816</v>
      </c>
      <c r="I51" s="61" t="n">
        <f aca="false">V51</f>
        <v>43.2432</v>
      </c>
      <c r="J51" s="61" t="n">
        <f aca="false">T51</f>
        <v>15920.9816</v>
      </c>
      <c r="K51" s="61" t="n">
        <f aca="false">W51</f>
        <v>44.1641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43.234</v>
      </c>
      <c r="Q51" s="58" t="n">
        <v>13.125</v>
      </c>
      <c r="R51" s="58" t="n">
        <f aca="false">P51/3600</f>
        <v>0.262009444444444</v>
      </c>
      <c r="S51" s="60"/>
      <c r="T51" s="58" t="n">
        <v>15920.9816</v>
      </c>
      <c r="U51" s="58" t="n">
        <v>42.316</v>
      </c>
      <c r="V51" s="58" t="n">
        <v>43.2432</v>
      </c>
      <c r="W51" s="58" t="n">
        <v>44.1641</v>
      </c>
      <c r="X51" s="58" t="n">
        <v>1139.578</v>
      </c>
      <c r="Y51" s="58" t="n">
        <v>13.687</v>
      </c>
      <c r="Z51" s="58" t="n">
        <f aca="false">X51/3600</f>
        <v>0.316549444444444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33.8144</v>
      </c>
      <c r="I52" s="62" t="n">
        <f aca="false">V52</f>
        <v>40.0785</v>
      </c>
      <c r="J52" s="62" t="n">
        <f aca="false">T52</f>
        <v>9533.8144</v>
      </c>
      <c r="K52" s="62" t="n">
        <f aca="false">W52</f>
        <v>41.5322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12.609</v>
      </c>
      <c r="Q52" s="51" t="n">
        <v>11.765</v>
      </c>
      <c r="R52" s="51" t="n">
        <f aca="false">P52/3600</f>
        <v>0.225724722222222</v>
      </c>
      <c r="S52" s="52"/>
      <c r="T52" s="51" t="n">
        <v>9533.8144</v>
      </c>
      <c r="U52" s="51" t="n">
        <v>38.8551</v>
      </c>
      <c r="V52" s="51" t="n">
        <v>40.0785</v>
      </c>
      <c r="W52" s="51" t="n">
        <v>41.5322</v>
      </c>
      <c r="X52" s="51" t="n">
        <v>998.046</v>
      </c>
      <c r="Y52" s="51" t="n">
        <v>11.937</v>
      </c>
      <c r="Z52" s="51" t="n">
        <f aca="false">X52/3600</f>
        <v>0.277235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87.9688</v>
      </c>
      <c r="I53" s="62" t="n">
        <f aca="false">V53</f>
        <v>37.7018</v>
      </c>
      <c r="J53" s="62" t="n">
        <f aca="false">T53</f>
        <v>5387.9688</v>
      </c>
      <c r="K53" s="62" t="n">
        <f aca="false">W53</f>
        <v>39.478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10.484</v>
      </c>
      <c r="Q53" s="51" t="n">
        <v>10.109</v>
      </c>
      <c r="R53" s="51" t="n">
        <f aca="false">P53/3600</f>
        <v>0.197356666666667</v>
      </c>
      <c r="S53" s="52"/>
      <c r="T53" s="51" t="n">
        <v>5387.9688</v>
      </c>
      <c r="U53" s="51" t="n">
        <v>35.4115</v>
      </c>
      <c r="V53" s="51" t="n">
        <v>37.7018</v>
      </c>
      <c r="W53" s="51" t="n">
        <v>39.478</v>
      </c>
      <c r="X53" s="51" t="n">
        <v>887.828</v>
      </c>
      <c r="Y53" s="51" t="n">
        <v>11.171</v>
      </c>
      <c r="Z53" s="51" t="n">
        <f aca="false">X53/3600</f>
        <v>0.246618888888889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26.8504</v>
      </c>
      <c r="I54" s="63" t="n">
        <f aca="false">V54</f>
        <v>35.7571</v>
      </c>
      <c r="J54" s="63" t="n">
        <f aca="false">T54</f>
        <v>2626.8504</v>
      </c>
      <c r="K54" s="63" t="n">
        <f aca="false">W54</f>
        <v>37.433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39.984</v>
      </c>
      <c r="Q54" s="57" t="n">
        <v>8.859</v>
      </c>
      <c r="R54" s="57" t="n">
        <f aca="false">P54/3600</f>
        <v>0.177773333333333</v>
      </c>
      <c r="S54" s="55"/>
      <c r="T54" s="57" t="n">
        <v>2626.8504</v>
      </c>
      <c r="U54" s="57" t="n">
        <v>32.0158</v>
      </c>
      <c r="V54" s="57" t="n">
        <v>35.7571</v>
      </c>
      <c r="W54" s="57" t="n">
        <v>37.433</v>
      </c>
      <c r="X54" s="57" t="n">
        <v>792.5</v>
      </c>
      <c r="Y54" s="57" t="n">
        <v>9.234</v>
      </c>
      <c r="Z54" s="57" t="n">
        <f aca="false">X54/3600</f>
        <v>0.220138888888889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610.3856</v>
      </c>
      <c r="I55" s="61" t="n">
        <f aca="false">V55</f>
        <v>45.1121</v>
      </c>
      <c r="J55" s="61" t="n">
        <f aca="false">T55</f>
        <v>5610.3856</v>
      </c>
      <c r="K55" s="61" t="n">
        <f aca="false">W55</f>
        <v>44.8793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67.875</v>
      </c>
      <c r="Q55" s="58" t="n">
        <v>5.719</v>
      </c>
      <c r="R55" s="58" t="n">
        <f aca="false">P55/3600</f>
        <v>0.1021875</v>
      </c>
      <c r="S55" s="60"/>
      <c r="T55" s="58" t="n">
        <v>5610.3856</v>
      </c>
      <c r="U55" s="58" t="n">
        <v>42.9401</v>
      </c>
      <c r="V55" s="58" t="n">
        <v>45.1121</v>
      </c>
      <c r="W55" s="58" t="n">
        <v>44.8793</v>
      </c>
      <c r="X55" s="58" t="n">
        <v>462.953</v>
      </c>
      <c r="Y55" s="58" t="n">
        <v>6.187</v>
      </c>
      <c r="Z55" s="58" t="n">
        <f aca="false">X55/3600</f>
        <v>0.1285980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19.4432</v>
      </c>
      <c r="I56" s="62" t="n">
        <f aca="false">V56</f>
        <v>42.1634</v>
      </c>
      <c r="J56" s="62" t="n">
        <f aca="false">T56</f>
        <v>3319.4432</v>
      </c>
      <c r="K56" s="62" t="n">
        <f aca="false">W56</f>
        <v>41.6229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28.546</v>
      </c>
      <c r="Q56" s="51" t="n">
        <v>4.937</v>
      </c>
      <c r="R56" s="51" t="n">
        <f aca="false">P56/3600</f>
        <v>0.0912627777777778</v>
      </c>
      <c r="S56" s="52"/>
      <c r="T56" s="51" t="n">
        <v>3319.4432</v>
      </c>
      <c r="U56" s="51" t="n">
        <v>39.2587</v>
      </c>
      <c r="V56" s="51" t="n">
        <v>42.1634</v>
      </c>
      <c r="W56" s="51" t="n">
        <v>41.6229</v>
      </c>
      <c r="X56" s="51" t="n">
        <v>404.031</v>
      </c>
      <c r="Y56" s="51" t="n">
        <v>5.312</v>
      </c>
      <c r="Z56" s="51" t="n">
        <f aca="false">X56/3600</f>
        <v>0.112230833333333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70.2192</v>
      </c>
      <c r="I57" s="62" t="n">
        <f aca="false">V57</f>
        <v>39.7026</v>
      </c>
      <c r="J57" s="62" t="n">
        <f aca="false">T57</f>
        <v>1870.2192</v>
      </c>
      <c r="K57" s="62" t="n">
        <f aca="false">W57</f>
        <v>38.9486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8</v>
      </c>
      <c r="Q57" s="51" t="n">
        <v>4.265</v>
      </c>
      <c r="R57" s="51" t="n">
        <f aca="false">P57/3600</f>
        <v>0.08</v>
      </c>
      <c r="S57" s="52"/>
      <c r="T57" s="51" t="n">
        <v>1870.2192</v>
      </c>
      <c r="U57" s="51" t="n">
        <v>35.8227</v>
      </c>
      <c r="V57" s="51" t="n">
        <v>39.7026</v>
      </c>
      <c r="W57" s="51" t="n">
        <v>38.9486</v>
      </c>
      <c r="X57" s="51" t="n">
        <v>351.546</v>
      </c>
      <c r="Y57" s="51" t="n">
        <v>4.484</v>
      </c>
      <c r="Z57" s="51" t="n">
        <f aca="false">X57/3600</f>
        <v>0.0976516666666667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12.3016</v>
      </c>
      <c r="I58" s="63" t="n">
        <f aca="false">V58</f>
        <v>37.3339</v>
      </c>
      <c r="J58" s="63" t="n">
        <f aca="false">T58</f>
        <v>1012.3016</v>
      </c>
      <c r="K58" s="63" t="n">
        <f aca="false">W58</f>
        <v>36.3302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52.687</v>
      </c>
      <c r="Q58" s="57" t="n">
        <v>3.578</v>
      </c>
      <c r="R58" s="57" t="n">
        <f aca="false">P58/3600</f>
        <v>0.0701908333333333</v>
      </c>
      <c r="S58" s="55"/>
      <c r="T58" s="57" t="n">
        <v>1012.3016</v>
      </c>
      <c r="U58" s="57" t="n">
        <v>32.6658</v>
      </c>
      <c r="V58" s="57" t="n">
        <v>37.3339</v>
      </c>
      <c r="W58" s="57" t="n">
        <v>36.3302</v>
      </c>
      <c r="X58" s="57" t="n">
        <v>316.625</v>
      </c>
      <c r="Y58" s="57" t="n">
        <v>3.765</v>
      </c>
      <c r="Z58" s="57" t="n">
        <f aca="false">X58/3600</f>
        <v>0.0879513888888889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30.9328</v>
      </c>
      <c r="I59" s="59" t="n">
        <f aca="false">V59</f>
        <v>43.2901</v>
      </c>
      <c r="J59" s="59" t="n">
        <f aca="false">T59</f>
        <v>13830.9328</v>
      </c>
      <c r="K59" s="59" t="n">
        <f aca="false">W59</f>
        <v>44.2024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61.625</v>
      </c>
      <c r="Q59" s="58" t="n">
        <v>9</v>
      </c>
      <c r="R59" s="58" t="n">
        <f aca="false">P59/3600</f>
        <v>0.156006944444444</v>
      </c>
      <c r="S59" s="60"/>
      <c r="T59" s="58" t="n">
        <v>13830.9328</v>
      </c>
      <c r="U59" s="58" t="n">
        <v>41.2142</v>
      </c>
      <c r="V59" s="58" t="n">
        <v>43.2901</v>
      </c>
      <c r="W59" s="58" t="n">
        <v>44.2024</v>
      </c>
      <c r="X59" s="58" t="n">
        <v>675.844</v>
      </c>
      <c r="Y59" s="58" t="n">
        <v>9.469</v>
      </c>
      <c r="Z59" s="58" t="n">
        <f aca="false">X59/3600</f>
        <v>0.18773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80.0648</v>
      </c>
      <c r="I60" s="50" t="n">
        <f aca="false">V60</f>
        <v>40.6891</v>
      </c>
      <c r="J60" s="50" t="n">
        <f aca="false">T60</f>
        <v>8780.0648</v>
      </c>
      <c r="K60" s="50" t="n">
        <f aca="false">W60</f>
        <v>41.6814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81.234</v>
      </c>
      <c r="Q60" s="51" t="n">
        <v>7.468</v>
      </c>
      <c r="R60" s="51" t="n">
        <f aca="false">P60/3600</f>
        <v>0.133676111111111</v>
      </c>
      <c r="S60" s="52"/>
      <c r="T60" s="51" t="n">
        <v>8780.0648</v>
      </c>
      <c r="U60" s="51" t="n">
        <v>36.7576</v>
      </c>
      <c r="V60" s="51" t="n">
        <v>40.6891</v>
      </c>
      <c r="W60" s="51" t="n">
        <v>41.6814</v>
      </c>
      <c r="X60" s="51" t="n">
        <v>600.469</v>
      </c>
      <c r="Y60" s="51" t="n">
        <v>8.109</v>
      </c>
      <c r="Z60" s="51" t="n">
        <f aca="false">X60/3600</f>
        <v>0.166796944444444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59.4032</v>
      </c>
      <c r="I61" s="50" t="n">
        <f aca="false">V61</f>
        <v>38.8548</v>
      </c>
      <c r="J61" s="50" t="n">
        <f aca="false">T61</f>
        <v>5359.4032</v>
      </c>
      <c r="K61" s="50" t="n">
        <f aca="false">W61</f>
        <v>39.702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7.406</v>
      </c>
      <c r="Q61" s="51" t="n">
        <v>6.421</v>
      </c>
      <c r="R61" s="51" t="n">
        <f aca="false">P61/3600</f>
        <v>0.115946111111111</v>
      </c>
      <c r="S61" s="52"/>
      <c r="T61" s="51" t="n">
        <v>5359.4032</v>
      </c>
      <c r="U61" s="51" t="n">
        <v>32.9713</v>
      </c>
      <c r="V61" s="51" t="n">
        <v>38.8548</v>
      </c>
      <c r="W61" s="51" t="n">
        <v>39.702</v>
      </c>
      <c r="X61" s="51" t="n">
        <v>510.735</v>
      </c>
      <c r="Y61" s="51" t="n">
        <v>6.829</v>
      </c>
      <c r="Z61" s="51" t="n">
        <f aca="false">X61/3600</f>
        <v>0.141870833333333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55.1328</v>
      </c>
      <c r="I62" s="56" t="n">
        <f aca="false">V62</f>
        <v>37.2678</v>
      </c>
      <c r="J62" s="56" t="n">
        <f aca="false">T62</f>
        <v>3155.1328</v>
      </c>
      <c r="K62" s="56" t="n">
        <f aca="false">W62</f>
        <v>37.8486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65.859</v>
      </c>
      <c r="Q62" s="57" t="n">
        <v>5.531</v>
      </c>
      <c r="R62" s="57" t="n">
        <f aca="false">P62/3600</f>
        <v>0.1016275</v>
      </c>
      <c r="S62" s="55"/>
      <c r="T62" s="57" t="n">
        <v>3155.1328</v>
      </c>
      <c r="U62" s="57" t="n">
        <v>29.4902</v>
      </c>
      <c r="V62" s="57" t="n">
        <v>37.2678</v>
      </c>
      <c r="W62" s="57" t="n">
        <v>37.8486</v>
      </c>
      <c r="X62" s="57" t="n">
        <v>455.11</v>
      </c>
      <c r="Y62" s="57" t="n">
        <v>6.125</v>
      </c>
      <c r="Z62" s="57" t="n">
        <f aca="false">X62/3600</f>
        <v>0.126419444444444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66.6024</v>
      </c>
      <c r="I63" s="61" t="n">
        <f aca="false">V63</f>
        <v>42.1153</v>
      </c>
      <c r="J63" s="61" t="n">
        <f aca="false">T63</f>
        <v>12066.6024</v>
      </c>
      <c r="K63" s="61" t="n">
        <f aca="false">W63</f>
        <v>42.7591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78.422</v>
      </c>
      <c r="Q63" s="58" t="n">
        <v>7.687</v>
      </c>
      <c r="R63" s="58" t="n">
        <f aca="false">P63/3600</f>
        <v>0.132895</v>
      </c>
      <c r="S63" s="60"/>
      <c r="T63" s="58" t="n">
        <v>12066.6024</v>
      </c>
      <c r="U63" s="58" t="n">
        <v>41.0006</v>
      </c>
      <c r="V63" s="58" t="n">
        <v>42.1153</v>
      </c>
      <c r="W63" s="58" t="n">
        <v>42.7591</v>
      </c>
      <c r="X63" s="58" t="n">
        <v>583.656</v>
      </c>
      <c r="Y63" s="58" t="n">
        <v>8.343</v>
      </c>
      <c r="Z63" s="58" t="n">
        <f aca="false">X63/3600</f>
        <v>0.16212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95.6728</v>
      </c>
      <c r="I64" s="62" t="n">
        <f aca="false">V64</f>
        <v>38.9825</v>
      </c>
      <c r="J64" s="62" t="n">
        <f aca="false">T64</f>
        <v>7395.6728</v>
      </c>
      <c r="K64" s="62" t="n">
        <f aca="false">W64</f>
        <v>39.4615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19.156</v>
      </c>
      <c r="Q64" s="51" t="n">
        <v>6.765</v>
      </c>
      <c r="R64" s="51" t="n">
        <f aca="false">P64/3600</f>
        <v>0.116432222222222</v>
      </c>
      <c r="S64" s="52"/>
      <c r="T64" s="51" t="n">
        <v>7395.6728</v>
      </c>
      <c r="U64" s="51" t="n">
        <v>36.6255</v>
      </c>
      <c r="V64" s="51" t="n">
        <v>38.9825</v>
      </c>
      <c r="W64" s="51" t="n">
        <v>39.4615</v>
      </c>
      <c r="X64" s="51" t="n">
        <v>506.25</v>
      </c>
      <c r="Y64" s="51" t="n">
        <v>7.203</v>
      </c>
      <c r="Z64" s="51" t="n">
        <f aca="false">X64/3600</f>
        <v>0.140625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57.6392</v>
      </c>
      <c r="I65" s="62" t="n">
        <f aca="false">V65</f>
        <v>36.5183</v>
      </c>
      <c r="J65" s="62" t="n">
        <f aca="false">T65</f>
        <v>4157.6392</v>
      </c>
      <c r="K65" s="62" t="n">
        <f aca="false">W65</f>
        <v>36.962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46.671</v>
      </c>
      <c r="Q65" s="51" t="n">
        <v>5.625</v>
      </c>
      <c r="R65" s="51" t="n">
        <f aca="false">P65/3600</f>
        <v>0.0962975</v>
      </c>
      <c r="S65" s="52"/>
      <c r="T65" s="51" t="n">
        <v>4157.6392</v>
      </c>
      <c r="U65" s="51" t="n">
        <v>32.6429</v>
      </c>
      <c r="V65" s="51" t="n">
        <v>36.5183</v>
      </c>
      <c r="W65" s="51" t="n">
        <v>36.9625</v>
      </c>
      <c r="X65" s="51" t="n">
        <v>427.796</v>
      </c>
      <c r="Y65" s="51" t="n">
        <v>6.14</v>
      </c>
      <c r="Z65" s="51" t="n">
        <f aca="false">X65/3600</f>
        <v>0.118832222222222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111.88</v>
      </c>
      <c r="I66" s="63" t="n">
        <f aca="false">V66</f>
        <v>34.299</v>
      </c>
      <c r="J66" s="63" t="n">
        <f aca="false">T66</f>
        <v>2111.88</v>
      </c>
      <c r="K66" s="63" t="n">
        <f aca="false">W66</f>
        <v>34.7303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00.984</v>
      </c>
      <c r="Q66" s="57" t="n">
        <v>4.703</v>
      </c>
      <c r="R66" s="57" t="n">
        <f aca="false">P66/3600</f>
        <v>0.0836066666666667</v>
      </c>
      <c r="S66" s="55"/>
      <c r="T66" s="57" t="n">
        <v>2111.88</v>
      </c>
      <c r="U66" s="57" t="n">
        <v>29.14</v>
      </c>
      <c r="V66" s="57" t="n">
        <v>34.299</v>
      </c>
      <c r="W66" s="57" t="n">
        <v>34.7303</v>
      </c>
      <c r="X66" s="57" t="n">
        <v>369.5</v>
      </c>
      <c r="Y66" s="57" t="n">
        <v>5.078</v>
      </c>
      <c r="Z66" s="57" t="n">
        <f aca="false">X66/3600</f>
        <v>0.102638888888889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35.2592</v>
      </c>
      <c r="I67" s="59" t="n">
        <f aca="false">V67</f>
        <v>42.849</v>
      </c>
      <c r="J67" s="59" t="n">
        <f aca="false">T67</f>
        <v>4735.2592</v>
      </c>
      <c r="K67" s="59" t="n">
        <f aca="false">W67</f>
        <v>43.8018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46.156</v>
      </c>
      <c r="Q67" s="58" t="n">
        <v>3.656</v>
      </c>
      <c r="R67" s="58" t="n">
        <f aca="false">P67/3600</f>
        <v>0.0683766666666667</v>
      </c>
      <c r="S67" s="60"/>
      <c r="T67" s="58" t="n">
        <v>4735.2592</v>
      </c>
      <c r="U67" s="58" t="n">
        <v>42.4135</v>
      </c>
      <c r="V67" s="58" t="n">
        <v>42.849</v>
      </c>
      <c r="W67" s="58" t="n">
        <v>43.8018</v>
      </c>
      <c r="X67" s="58" t="n">
        <v>299.656</v>
      </c>
      <c r="Y67" s="58" t="n">
        <v>3.765</v>
      </c>
      <c r="Z67" s="58" t="n">
        <f aca="false">X67/3600</f>
        <v>0.083237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43.2264</v>
      </c>
      <c r="I68" s="50" t="n">
        <f aca="false">V68</f>
        <v>39.6672</v>
      </c>
      <c r="J68" s="50" t="n">
        <f aca="false">T68</f>
        <v>2843.2264</v>
      </c>
      <c r="K68" s="50" t="n">
        <f aca="false">W68</f>
        <v>40.918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2.687</v>
      </c>
      <c r="Q68" s="51" t="n">
        <v>3.187</v>
      </c>
      <c r="R68" s="51" t="n">
        <f aca="false">P68/3600</f>
        <v>0.0590797222222222</v>
      </c>
      <c r="S68" s="52"/>
      <c r="T68" s="51" t="n">
        <v>2843.2264</v>
      </c>
      <c r="U68" s="51" t="n">
        <v>38.2899</v>
      </c>
      <c r="V68" s="51" t="n">
        <v>39.6672</v>
      </c>
      <c r="W68" s="51" t="n">
        <v>40.9188</v>
      </c>
      <c r="X68" s="51" t="n">
        <v>260.266</v>
      </c>
      <c r="Y68" s="51" t="n">
        <v>3.421</v>
      </c>
      <c r="Z68" s="51" t="n">
        <f aca="false">X68/3600</f>
        <v>0.0722961111111111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22.988</v>
      </c>
      <c r="I69" s="50" t="n">
        <f aca="false">V69</f>
        <v>37.3</v>
      </c>
      <c r="J69" s="50" t="n">
        <f aca="false">T69</f>
        <v>1522.988</v>
      </c>
      <c r="K69" s="50" t="n">
        <f aca="false">W69</f>
        <v>38.465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83.562</v>
      </c>
      <c r="Q69" s="51" t="n">
        <v>2.796</v>
      </c>
      <c r="R69" s="51" t="n">
        <f aca="false">P69/3600</f>
        <v>0.0509894444444445</v>
      </c>
      <c r="S69" s="52"/>
      <c r="T69" s="51" t="n">
        <v>1522.988</v>
      </c>
      <c r="U69" s="51" t="n">
        <v>34.4262</v>
      </c>
      <c r="V69" s="51" t="n">
        <v>37.3</v>
      </c>
      <c r="W69" s="51" t="n">
        <v>38.465</v>
      </c>
      <c r="X69" s="51" t="n">
        <v>226.953</v>
      </c>
      <c r="Y69" s="51" t="n">
        <v>2.89</v>
      </c>
      <c r="Z69" s="51" t="n">
        <f aca="false">X69/3600</f>
        <v>0.0630425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6.3536</v>
      </c>
      <c r="I70" s="64" t="n">
        <f aca="false">V70</f>
        <v>35.0645</v>
      </c>
      <c r="J70" s="64" t="n">
        <f aca="false">T70</f>
        <v>756.3536</v>
      </c>
      <c r="K70" s="64" t="n">
        <f aca="false">W70</f>
        <v>35.9557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59.39</v>
      </c>
      <c r="Q70" s="57" t="n">
        <v>2.281</v>
      </c>
      <c r="R70" s="57" t="n">
        <f aca="false">P70/3600</f>
        <v>0.044275</v>
      </c>
      <c r="S70" s="55"/>
      <c r="T70" s="57" t="n">
        <v>756.3536</v>
      </c>
      <c r="U70" s="57" t="n">
        <v>31.2373</v>
      </c>
      <c r="V70" s="57" t="n">
        <v>35.0645</v>
      </c>
      <c r="W70" s="57" t="n">
        <v>35.9557</v>
      </c>
      <c r="X70" s="57" t="n">
        <v>202.328</v>
      </c>
      <c r="Y70" s="57" t="n">
        <v>2.468</v>
      </c>
      <c r="Z70" s="57" t="n">
        <f aca="false">X70/3600</f>
        <v>0.0562022222222222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938.6216</v>
      </c>
      <c r="I71" s="61" t="n">
        <f aca="false">V71</f>
        <v>47.3698</v>
      </c>
      <c r="J71" s="61" t="n">
        <f aca="false">T71</f>
        <v>22938.6216</v>
      </c>
      <c r="K71" s="61" t="n">
        <f aca="false">W71</f>
        <v>48.1858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230.109</v>
      </c>
      <c r="Q71" s="58" t="n">
        <v>46</v>
      </c>
      <c r="R71" s="58" t="n">
        <f aca="false">P71/3600</f>
        <v>0.8972525</v>
      </c>
      <c r="S71" s="60"/>
      <c r="T71" s="58" t="n">
        <v>22938.6216</v>
      </c>
      <c r="U71" s="58" t="n">
        <v>44.5758</v>
      </c>
      <c r="V71" s="58" t="n">
        <v>47.3698</v>
      </c>
      <c r="W71" s="58" t="n">
        <v>48.1858</v>
      </c>
      <c r="X71" s="58" t="n">
        <v>4118.578</v>
      </c>
      <c r="Y71" s="58" t="n">
        <v>48.703</v>
      </c>
      <c r="Z71" s="58" t="n">
        <f aca="false">X71/3600</f>
        <v>1.14404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17.7664</v>
      </c>
      <c r="I72" s="62" t="n">
        <f aca="false">V72</f>
        <v>45.8275</v>
      </c>
      <c r="J72" s="62" t="n">
        <f aca="false">T72</f>
        <v>13417.7664</v>
      </c>
      <c r="K72" s="62" t="n">
        <f aca="false">W72</f>
        <v>46.432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986.312</v>
      </c>
      <c r="Q72" s="51" t="n">
        <v>41.594</v>
      </c>
      <c r="R72" s="51" t="n">
        <f aca="false">P72/3600</f>
        <v>0.829531111111111</v>
      </c>
      <c r="S72" s="52"/>
      <c r="T72" s="51" t="n">
        <v>13417.7664</v>
      </c>
      <c r="U72" s="51" t="n">
        <v>42.0734</v>
      </c>
      <c r="V72" s="51" t="n">
        <v>45.8275</v>
      </c>
      <c r="W72" s="51" t="n">
        <v>46.432</v>
      </c>
      <c r="X72" s="51" t="n">
        <v>3702.672</v>
      </c>
      <c r="Y72" s="51" t="n">
        <v>42.187</v>
      </c>
      <c r="Z72" s="51" t="n">
        <f aca="false">X72/3600</f>
        <v>1.02852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39.5888</v>
      </c>
      <c r="I73" s="62" t="n">
        <f aca="false">V73</f>
        <v>44.1588</v>
      </c>
      <c r="J73" s="62" t="n">
        <f aca="false">T73</f>
        <v>8039.5888</v>
      </c>
      <c r="K73" s="62" t="n">
        <f aca="false">W73</f>
        <v>44.588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46.656</v>
      </c>
      <c r="Q73" s="51" t="n">
        <v>37.875</v>
      </c>
      <c r="R73" s="51" t="n">
        <f aca="false">P73/3600</f>
        <v>0.76296</v>
      </c>
      <c r="S73" s="52"/>
      <c r="T73" s="51" t="n">
        <v>8039.5888</v>
      </c>
      <c r="U73" s="51" t="n">
        <v>39.4103</v>
      </c>
      <c r="V73" s="51" t="n">
        <v>44.1588</v>
      </c>
      <c r="W73" s="51" t="n">
        <v>44.588</v>
      </c>
      <c r="X73" s="51" t="n">
        <v>3430.687</v>
      </c>
      <c r="Y73" s="51" t="n">
        <v>38.328</v>
      </c>
      <c r="Z73" s="51" t="n">
        <f aca="false">X73/3600</f>
        <v>0.952968611111111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835.9992</v>
      </c>
      <c r="I74" s="63" t="n">
        <f aca="false">V74</f>
        <v>42.5064</v>
      </c>
      <c r="J74" s="63" t="n">
        <f aca="false">T74</f>
        <v>4835.9992</v>
      </c>
      <c r="K74" s="63" t="n">
        <f aca="false">W74</f>
        <v>42.6506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606.719</v>
      </c>
      <c r="Q74" s="57" t="n">
        <v>37.078</v>
      </c>
      <c r="R74" s="57" t="n">
        <f aca="false">P74/3600</f>
        <v>0.724088611111111</v>
      </c>
      <c r="S74" s="55"/>
      <c r="T74" s="57" t="n">
        <v>4835.9992</v>
      </c>
      <c r="U74" s="57" t="n">
        <v>36.5799</v>
      </c>
      <c r="V74" s="57" t="n">
        <v>42.5064</v>
      </c>
      <c r="W74" s="57" t="n">
        <v>42.6506</v>
      </c>
      <c r="X74" s="57" t="n">
        <v>3259.406</v>
      </c>
      <c r="Y74" s="57" t="n">
        <v>34.968</v>
      </c>
      <c r="Z74" s="57" t="n">
        <f aca="false">X74/3600</f>
        <v>0.905390555555556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729.088</v>
      </c>
      <c r="I75" s="59" t="n">
        <f aca="false">V75</f>
        <v>48.6216</v>
      </c>
      <c r="J75" s="59" t="n">
        <f aca="false">T75</f>
        <v>23729.088</v>
      </c>
      <c r="K75" s="59" t="n">
        <f aca="false">W75</f>
        <v>48.3785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218.094</v>
      </c>
      <c r="Q75" s="58" t="n">
        <v>44.125</v>
      </c>
      <c r="R75" s="58" t="n">
        <f aca="false">P75/3600</f>
        <v>0.893915</v>
      </c>
      <c r="S75" s="60"/>
      <c r="T75" s="58" t="n">
        <v>23729.088</v>
      </c>
      <c r="U75" s="58" t="n">
        <v>44.5866</v>
      </c>
      <c r="V75" s="58" t="n">
        <v>48.6216</v>
      </c>
      <c r="W75" s="58" t="n">
        <v>48.3785</v>
      </c>
      <c r="X75" s="58" t="n">
        <v>4026.39</v>
      </c>
      <c r="Y75" s="58" t="n">
        <v>46.203</v>
      </c>
      <c r="Z75" s="58" t="n">
        <f aca="false">X75/3600</f>
        <v>1.11844166666667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527.5584</v>
      </c>
      <c r="I76" s="50" t="n">
        <f aca="false">V76</f>
        <v>47.0527</v>
      </c>
      <c r="J76" s="50" t="n">
        <f aca="false">T76</f>
        <v>14527.5584</v>
      </c>
      <c r="K76" s="50" t="n">
        <f aca="false">W76</f>
        <v>46.3607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08.469</v>
      </c>
      <c r="Q76" s="51" t="n">
        <v>40.14</v>
      </c>
      <c r="R76" s="51" t="n">
        <f aca="false">P76/3600</f>
        <v>0.807908055555556</v>
      </c>
      <c r="S76" s="52"/>
      <c r="T76" s="51" t="n">
        <v>14527.5584</v>
      </c>
      <c r="U76" s="51" t="n">
        <v>42.0778</v>
      </c>
      <c r="V76" s="51" t="n">
        <v>47.0527</v>
      </c>
      <c r="W76" s="51" t="n">
        <v>46.3607</v>
      </c>
      <c r="X76" s="51" t="n">
        <v>3702.171</v>
      </c>
      <c r="Y76" s="51" t="n">
        <v>41.922</v>
      </c>
      <c r="Z76" s="51" t="n">
        <f aca="false">X76/3600</f>
        <v>1.02838083333333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9018.4784</v>
      </c>
      <c r="I77" s="50" t="n">
        <f aca="false">V77</f>
        <v>45.6639</v>
      </c>
      <c r="J77" s="50" t="n">
        <f aca="false">T77</f>
        <v>9018.4784</v>
      </c>
      <c r="K77" s="50" t="n">
        <f aca="false">W77</f>
        <v>44.2457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77</v>
      </c>
      <c r="Q77" s="51" t="n">
        <v>37.515</v>
      </c>
      <c r="R77" s="51" t="n">
        <f aca="false">P77/3600</f>
        <v>0.771388888888889</v>
      </c>
      <c r="S77" s="52"/>
      <c r="T77" s="51" t="n">
        <v>9018.4784</v>
      </c>
      <c r="U77" s="51" t="n">
        <v>39.2754</v>
      </c>
      <c r="V77" s="51" t="n">
        <v>45.6639</v>
      </c>
      <c r="W77" s="51" t="n">
        <v>44.2457</v>
      </c>
      <c r="X77" s="51" t="n">
        <v>3509.828</v>
      </c>
      <c r="Y77" s="51" t="n">
        <v>38.578</v>
      </c>
      <c r="Z77" s="51" t="n">
        <f aca="false">X77/3600</f>
        <v>0.974952222222222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432.1104</v>
      </c>
      <c r="I78" s="56" t="n">
        <f aca="false">V78</f>
        <v>44.217</v>
      </c>
      <c r="J78" s="56" t="n">
        <f aca="false">T78</f>
        <v>5432.1104</v>
      </c>
      <c r="K78" s="56" t="n">
        <f aca="false">W78</f>
        <v>42.3204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616.735</v>
      </c>
      <c r="Q78" s="57" t="n">
        <v>34.656</v>
      </c>
      <c r="R78" s="57" t="n">
        <f aca="false">P78/3600</f>
        <v>0.726870833333333</v>
      </c>
      <c r="S78" s="55"/>
      <c r="T78" s="57" t="n">
        <v>5432.1104</v>
      </c>
      <c r="U78" s="57" t="n">
        <v>36.2059</v>
      </c>
      <c r="V78" s="57" t="n">
        <v>44.217</v>
      </c>
      <c r="W78" s="57" t="n">
        <v>42.3204</v>
      </c>
      <c r="X78" s="57" t="n">
        <v>3336.14</v>
      </c>
      <c r="Y78" s="57" t="n">
        <v>35.343</v>
      </c>
      <c r="Z78" s="57" t="n">
        <f aca="false">X78/3600</f>
        <v>0.926705555555556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5035.484</v>
      </c>
      <c r="I79" s="59" t="n">
        <f aca="false">V79</f>
        <v>48.6001</v>
      </c>
      <c r="J79" s="59" t="n">
        <f aca="false">T79</f>
        <v>25035.484</v>
      </c>
      <c r="K79" s="59" t="n">
        <f aca="false">W79</f>
        <v>48.7727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288.672</v>
      </c>
      <c r="Q79" s="58" t="n">
        <v>47.172</v>
      </c>
      <c r="R79" s="58" t="n">
        <f aca="false">P79/3600</f>
        <v>0.91352</v>
      </c>
      <c r="S79" s="60"/>
      <c r="T79" s="58" t="n">
        <v>25035.484</v>
      </c>
      <c r="U79" s="58" t="n">
        <v>44.5784</v>
      </c>
      <c r="V79" s="58" t="n">
        <v>48.6001</v>
      </c>
      <c r="W79" s="58" t="n">
        <v>48.7727</v>
      </c>
      <c r="X79" s="58" t="n">
        <v>4069.718</v>
      </c>
      <c r="Y79" s="58" t="n">
        <v>46.656</v>
      </c>
      <c r="Z79" s="58" t="n">
        <f aca="false">X79/3600</f>
        <v>1.13047722222222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416.8128</v>
      </c>
      <c r="I80" s="50" t="n">
        <f aca="false">V80</f>
        <v>46.8025</v>
      </c>
      <c r="J80" s="50" t="n">
        <f aca="false">T80</f>
        <v>14416.8128</v>
      </c>
      <c r="K80" s="50" t="n">
        <f aca="false">W80</f>
        <v>46.9462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985.187</v>
      </c>
      <c r="Q80" s="51" t="n">
        <v>40.797</v>
      </c>
      <c r="R80" s="51" t="n">
        <f aca="false">P80/3600</f>
        <v>0.829218611111111</v>
      </c>
      <c r="S80" s="52"/>
      <c r="T80" s="51" t="n">
        <v>14416.8128</v>
      </c>
      <c r="U80" s="51" t="n">
        <v>41.7785</v>
      </c>
      <c r="V80" s="51" t="n">
        <v>46.8025</v>
      </c>
      <c r="W80" s="51" t="n">
        <v>46.9462</v>
      </c>
      <c r="X80" s="51" t="n">
        <v>3745.593</v>
      </c>
      <c r="Y80" s="51" t="n">
        <v>42.328</v>
      </c>
      <c r="Z80" s="51" t="n">
        <f aca="false">X80/3600</f>
        <v>1.0404425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61.6496</v>
      </c>
      <c r="I81" s="50" t="n">
        <f aca="false">V81</f>
        <v>44.9486</v>
      </c>
      <c r="J81" s="50" t="n">
        <f aca="false">T81</f>
        <v>8261.6496</v>
      </c>
      <c r="K81" s="50" t="n">
        <f aca="false">W81</f>
        <v>44.986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68.734</v>
      </c>
      <c r="Q81" s="51" t="n">
        <v>36.922</v>
      </c>
      <c r="R81" s="51" t="n">
        <f aca="false">P81/3600</f>
        <v>0.769092777777778</v>
      </c>
      <c r="S81" s="52"/>
      <c r="T81" s="51" t="n">
        <v>8261.6496</v>
      </c>
      <c r="U81" s="51" t="n">
        <v>38.9798</v>
      </c>
      <c r="V81" s="51" t="n">
        <v>44.9486</v>
      </c>
      <c r="W81" s="51" t="n">
        <v>44.9866</v>
      </c>
      <c r="X81" s="51" t="n">
        <v>3495.25</v>
      </c>
      <c r="Y81" s="51" t="n">
        <v>38.218</v>
      </c>
      <c r="Z81" s="51" t="n">
        <f aca="false">X81/3600</f>
        <v>0.970902777777778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705.74</v>
      </c>
      <c r="I82" s="64" t="n">
        <f aca="false">V82</f>
        <v>43.0779</v>
      </c>
      <c r="J82" s="64" t="n">
        <f aca="false">T82</f>
        <v>4705.74</v>
      </c>
      <c r="K82" s="64" t="n">
        <f aca="false">W82</f>
        <v>43.0082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558.609</v>
      </c>
      <c r="Q82" s="57" t="n">
        <v>33.437</v>
      </c>
      <c r="R82" s="57" t="n">
        <f aca="false">P82/3600</f>
        <v>0.710724722222222</v>
      </c>
      <c r="S82" s="55"/>
      <c r="T82" s="57" t="n">
        <v>4705.74</v>
      </c>
      <c r="U82" s="57" t="n">
        <v>36.2096</v>
      </c>
      <c r="V82" s="57" t="n">
        <v>43.0779</v>
      </c>
      <c r="W82" s="57" t="n">
        <v>43.0082</v>
      </c>
      <c r="X82" s="57" t="n">
        <v>3262.953</v>
      </c>
      <c r="Y82" s="57" t="n">
        <v>34.484</v>
      </c>
      <c r="Z82" s="57" t="n">
        <f aca="false">X82/3600</f>
        <v>0.906375833333333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27.7347797979483</v>
      </c>
      <c r="R89" s="69" t="n">
        <f aca="false">GEOMEAN(R3:R82)</f>
        <v>0.548628332292719</v>
      </c>
      <c r="S89" s="69"/>
      <c r="T89" s="69"/>
      <c r="U89" s="69"/>
      <c r="V89" s="69"/>
      <c r="W89" s="69"/>
      <c r="X89" s="69"/>
      <c r="Y89" s="69" t="n">
        <f aca="false">GEOMEAN(Y3:Y82)</f>
        <v>28.9346877298479</v>
      </c>
      <c r="Z89" s="69" t="n">
        <f aca="false">GEOMEAN(Z3:Z82)</f>
        <v>0.682243038779926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1.04326365453921</v>
      </c>
      <c r="Z90" s="83" t="n">
        <f aca="false">Z89/R89</f>
        <v>1.24354321244918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82)/3600</f>
        <v>0.939579444444444</v>
      </c>
      <c r="R91" s="68" t="n">
        <f aca="false">SUM(R3:R82)</f>
        <v>69.7698230555556</v>
      </c>
      <c r="X91" s="68"/>
      <c r="Y91" s="68" t="n">
        <f aca="false">SUM(Y3:Y82)/3600</f>
        <v>0.973498055555556</v>
      </c>
      <c r="Z91" s="68" t="n">
        <f aca="false">SUM(Z3:Z82)</f>
        <v>87.1587386111111</v>
      </c>
    </row>
    <row r="92" customFormat="false" ht="10.2" hidden="false" customHeight="false" outlineLevel="0" collapsed="false">
      <c r="R92" s="68" t="n">
        <f aca="false">MAX(R3:R82)</f>
        <v>2.87928833333333</v>
      </c>
      <c r="Z92" s="68" t="n">
        <f aca="false">MAX(Z3:Z82)</f>
        <v>3.5277125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27T03:35:0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144822</vt:lpwstr>
  </property>
</Properties>
</file>