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Intra!$Z90</f>
        <v>1.14057553602373</v>
      </c>
      <c r="D10" s="24"/>
      <c r="E10" s="24"/>
      <c r="F10" s="24" t="n">
        <f aca="false">'Intra LC'!$Z90</f>
        <v>1.25313936174954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Intra!$Y90</f>
        <v>1.0294583316825</v>
      </c>
      <c r="D11" s="27"/>
      <c r="E11" s="27"/>
      <c r="F11" s="27" t="n">
        <f aca="false">'Intra LC'!$Y90</f>
        <v>1.05465225820356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33" t="e">
        <f aca="false">#REF!</f>
        <v>#REF!</v>
      </c>
      <c r="D15" s="33" t="e">
        <f aca="false">#REF!</f>
        <v>#REF!</v>
      </c>
      <c r="E15" s="34" t="e">
        <f aca="false">#REF!</f>
        <v>#REF!</v>
      </c>
      <c r="F15" s="33" t="e">
        <f aca="false">#REF!</f>
        <v>#REF!</v>
      </c>
      <c r="G15" s="33" t="e">
        <f aca="false">#REF!</f>
        <v>#REF!</v>
      </c>
      <c r="H15" s="34" t="e">
        <f aca="false">#REF!</f>
        <v>#REF!</v>
      </c>
      <c r="I15" s="35"/>
    </row>
    <row r="16" customFormat="false" ht="13.2" hidden="false" customHeight="false" outlineLevel="0" collapsed="false">
      <c r="B16" s="13" t="s">
        <v>6</v>
      </c>
      <c r="C16" s="36" t="e">
        <f aca="false">#REF!</f>
        <v>#REF!</v>
      </c>
      <c r="D16" s="36" t="e">
        <f aca="false">#REF!</f>
        <v>#REF!</v>
      </c>
      <c r="E16" s="37" t="e">
        <f aca="false">#REF!</f>
        <v>#REF!</v>
      </c>
      <c r="F16" s="36" t="e">
        <f aca="false">#REF!</f>
        <v>#REF!</v>
      </c>
      <c r="G16" s="36" t="e">
        <f aca="false">#REF!</f>
        <v>#REF!</v>
      </c>
      <c r="H16" s="37" t="e">
        <f aca="false">#REF!</f>
        <v>#REF!</v>
      </c>
      <c r="I16" s="35"/>
    </row>
    <row r="17" customFormat="false" ht="13.2" hidden="false" customHeight="false" outlineLevel="0" collapsed="false">
      <c r="B17" s="13" t="s">
        <v>7</v>
      </c>
      <c r="C17" s="36" t="e">
        <f aca="false">#REF!</f>
        <v>#REF!</v>
      </c>
      <c r="D17" s="36" t="e">
        <f aca="false">#REF!</f>
        <v>#REF!</v>
      </c>
      <c r="E17" s="37" t="e">
        <f aca="false">#REF!</f>
        <v>#REF!</v>
      </c>
      <c r="F17" s="36" t="e">
        <f aca="false">#REF!</f>
        <v>#REF!</v>
      </c>
      <c r="G17" s="36" t="e">
        <f aca="false">#REF!</f>
        <v>#REF!</v>
      </c>
      <c r="H17" s="37" t="e">
        <f aca="false">#REF!</f>
        <v>#REF!</v>
      </c>
      <c r="I17" s="35"/>
    </row>
    <row r="18" customFormat="false" ht="13.2" hidden="false" customHeight="false" outlineLevel="0" collapsed="false">
      <c r="B18" s="13" t="s">
        <v>8</v>
      </c>
      <c r="C18" s="36" t="e">
        <f aca="false">#REF!</f>
        <v>#REF!</v>
      </c>
      <c r="D18" s="36" t="e">
        <f aca="false">#REF!</f>
        <v>#REF!</v>
      </c>
      <c r="E18" s="37" t="e">
        <f aca="false">#REF!</f>
        <v>#REF!</v>
      </c>
      <c r="F18" s="36" t="e">
        <f aca="false">#REF!</f>
        <v>#REF!</v>
      </c>
      <c r="G18" s="36" t="e">
        <f aca="false">#REF!</f>
        <v>#REF!</v>
      </c>
      <c r="H18" s="37" t="e">
        <f aca="false">#REF!</f>
        <v>#REF!</v>
      </c>
      <c r="I18" s="35"/>
    </row>
    <row r="19" customFormat="false" ht="13.2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5"/>
    </row>
    <row r="20" customFormat="false" ht="13.8" hidden="false" customHeight="false" outlineLevel="0" collapsed="false">
      <c r="B20" s="19" t="s">
        <v>10</v>
      </c>
      <c r="C20" s="40" t="e">
        <f aca="false">#REF!</f>
        <v>#REF!</v>
      </c>
      <c r="D20" s="41" t="e">
        <f aca="false">#REF!</f>
        <v>#REF!</v>
      </c>
      <c r="E20" s="42" t="e">
        <f aca="false">#REF!</f>
        <v>#REF!</v>
      </c>
      <c r="F20" s="40" t="e">
        <f aca="false">#REF!</f>
        <v>#REF!</v>
      </c>
      <c r="G20" s="41" t="e">
        <f aca="false">#REF!</f>
        <v>#REF!</v>
      </c>
      <c r="H20" s="42" t="e">
        <f aca="false">#REF!</f>
        <v>#REF!</v>
      </c>
      <c r="I20" s="35"/>
    </row>
    <row r="21" customFormat="false" ht="13.2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3.2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5"/>
    </row>
    <row r="27" customFormat="false" ht="13.2" hidden="false" customHeight="false" outlineLevel="0" collapsed="false">
      <c r="B27" s="13" t="s">
        <v>6</v>
      </c>
      <c r="C27" s="36" t="e">
        <f aca="false">#REF!</f>
        <v>#REF!</v>
      </c>
      <c r="D27" s="36" t="e">
        <f aca="false">#REF!</f>
        <v>#REF!</v>
      </c>
      <c r="E27" s="37" t="e">
        <f aca="false">#REF!</f>
        <v>#REF!</v>
      </c>
      <c r="F27" s="36" t="e">
        <f aca="false">#REF!</f>
        <v>#REF!</v>
      </c>
      <c r="G27" s="36" t="e">
        <f aca="false">#REF!</f>
        <v>#REF!</v>
      </c>
      <c r="H27" s="37" t="e">
        <f aca="false">#REF!</f>
        <v>#REF!</v>
      </c>
      <c r="I27" s="35"/>
    </row>
    <row r="28" customFormat="false" ht="13.2" hidden="false" customHeight="false" outlineLevel="0" collapsed="false">
      <c r="B28" s="13" t="s">
        <v>7</v>
      </c>
      <c r="C28" s="36" t="e">
        <f aca="false">#REF!</f>
        <v>#REF!</v>
      </c>
      <c r="D28" s="36" t="e">
        <f aca="false">#REF!</f>
        <v>#REF!</v>
      </c>
      <c r="E28" s="37" t="e">
        <f aca="false">#REF!</f>
        <v>#REF!</v>
      </c>
      <c r="F28" s="36" t="e">
        <f aca="false">#REF!</f>
        <v>#REF!</v>
      </c>
      <c r="G28" s="36" t="e">
        <f aca="false">#REF!</f>
        <v>#REF!</v>
      </c>
      <c r="H28" s="37" t="e">
        <f aca="false">#REF!</f>
        <v>#REF!</v>
      </c>
      <c r="I28" s="35"/>
    </row>
    <row r="29" customFormat="false" ht="13.2" hidden="false" customHeight="false" outlineLevel="0" collapsed="false">
      <c r="B29" s="13" t="s">
        <v>8</v>
      </c>
      <c r="C29" s="36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6" t="e">
        <f aca="false">#REF!</f>
        <v>#REF!</v>
      </c>
      <c r="G29" s="36" t="e">
        <f aca="false">#REF!</f>
        <v>#REF!</v>
      </c>
      <c r="H29" s="37" t="e">
        <f aca="false">#REF!</f>
        <v>#REF!</v>
      </c>
      <c r="I29" s="35"/>
    </row>
    <row r="30" customFormat="false" ht="13.2" hidden="false" customHeight="false" outlineLevel="0" collapsed="false">
      <c r="B30" s="16" t="s">
        <v>9</v>
      </c>
      <c r="C30" s="45" t="e">
        <f aca="false">#REF!</f>
        <v>#REF!</v>
      </c>
      <c r="D30" s="45" t="e">
        <f aca="false">#REF!</f>
        <v>#REF!</v>
      </c>
      <c r="E30" s="46" t="e">
        <f aca="false">#REF!</f>
        <v>#REF!</v>
      </c>
      <c r="F30" s="45" t="e">
        <f aca="false">#REF!</f>
        <v>#REF!</v>
      </c>
      <c r="G30" s="45" t="e">
        <f aca="false">#REF!</f>
        <v>#REF!</v>
      </c>
      <c r="H30" s="46" t="e">
        <f aca="false">#REF!</f>
        <v>#REF!</v>
      </c>
      <c r="I30" s="35"/>
    </row>
    <row r="31" customFormat="false" ht="13.8" hidden="false" customHeight="false" outlineLevel="0" collapsed="false">
      <c r="B31" s="19" t="s">
        <v>10</v>
      </c>
      <c r="C31" s="40" t="e">
        <f aca="false">#REF!</f>
        <v>#REF!</v>
      </c>
      <c r="D31" s="41" t="e">
        <f aca="false">#REF!</f>
        <v>#REF!</v>
      </c>
      <c r="E31" s="42" t="e">
        <f aca="false">#REF!</f>
        <v>#REF!</v>
      </c>
      <c r="F31" s="40" t="e">
        <f aca="false">#REF!</f>
        <v>#REF!</v>
      </c>
      <c r="G31" s="41" t="e">
        <f aca="false">#REF!</f>
        <v>#REF!</v>
      </c>
      <c r="H31" s="42" t="e">
        <f aca="false">#REF!</f>
        <v>#REF!</v>
      </c>
      <c r="I31" s="35"/>
    </row>
    <row r="32" customFormat="false" ht="13.2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8" hidden="false" customHeight="false" outlineLevel="0" collapsed="false"/>
    <row r="35" customFormat="false" ht="13.8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8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3.2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3.2" hidden="false" customHeight="false" outlineLevel="0" collapsed="false">
      <c r="B38" s="13" t="s">
        <v>6</v>
      </c>
      <c r="C38" s="36" t="e">
        <f aca="false">#REF!</f>
        <v>#REF!</v>
      </c>
      <c r="D38" s="36" t="e">
        <f aca="false">#REF!</f>
        <v>#REF!</v>
      </c>
      <c r="E38" s="37" t="e">
        <f aca="false">#REF!</f>
        <v>#REF!</v>
      </c>
      <c r="F38" s="36" t="e">
        <f aca="false">#REF!</f>
        <v>#REF!</v>
      </c>
      <c r="G38" s="36" t="e">
        <f aca="false">#REF!</f>
        <v>#REF!</v>
      </c>
      <c r="H38" s="37" t="e">
        <f aca="false">#REF!</f>
        <v>#REF!</v>
      </c>
    </row>
    <row r="39" customFormat="false" ht="13.2" hidden="false" customHeight="false" outlineLevel="0" collapsed="false">
      <c r="B39" s="13" t="s">
        <v>7</v>
      </c>
      <c r="C39" s="36" t="e">
        <f aca="false">#REF!</f>
        <v>#REF!</v>
      </c>
      <c r="D39" s="36" t="e">
        <f aca="false">#REF!</f>
        <v>#REF!</v>
      </c>
      <c r="E39" s="37" t="e">
        <f aca="false">#REF!</f>
        <v>#REF!</v>
      </c>
      <c r="F39" s="36" t="e">
        <f aca="false">#REF!</f>
        <v>#REF!</v>
      </c>
      <c r="G39" s="36" t="e">
        <f aca="false">#REF!</f>
        <v>#REF!</v>
      </c>
      <c r="H39" s="37" t="e">
        <f aca="false">#REF!</f>
        <v>#REF!</v>
      </c>
    </row>
    <row r="40" customFormat="false" ht="13.2" hidden="false" customHeight="false" outlineLevel="0" collapsed="false">
      <c r="B40" s="13" t="s">
        <v>8</v>
      </c>
      <c r="C40" s="36" t="e">
        <f aca="false">#REF!</f>
        <v>#REF!</v>
      </c>
      <c r="D40" s="36" t="e">
        <f aca="false">#REF!</f>
        <v>#REF!</v>
      </c>
      <c r="E40" s="37" t="e">
        <f aca="false">#REF!</f>
        <v>#REF!</v>
      </c>
      <c r="F40" s="36" t="e">
        <f aca="false">#REF!</f>
        <v>#REF!</v>
      </c>
      <c r="G40" s="36" t="e">
        <f aca="false">#REF!</f>
        <v>#REF!</v>
      </c>
      <c r="H40" s="37" t="e">
        <f aca="false">#REF!</f>
        <v>#REF!</v>
      </c>
    </row>
    <row r="41" customFormat="false" ht="13.2" hidden="false" customHeight="false" outlineLevel="0" collapsed="false">
      <c r="B41" s="16" t="s">
        <v>9</v>
      </c>
      <c r="C41" s="36" t="e">
        <f aca="false">#REF!</f>
        <v>#REF!</v>
      </c>
      <c r="D41" s="36" t="e">
        <f aca="false">#REF!</f>
        <v>#REF!</v>
      </c>
      <c r="E41" s="46" t="e">
        <f aca="false">#REF!</f>
        <v>#REF!</v>
      </c>
      <c r="F41" s="36" t="e">
        <f aca="false">#REF!</f>
        <v>#REF!</v>
      </c>
      <c r="G41" s="36" t="e">
        <f aca="false">#REF!</f>
        <v>#REF!</v>
      </c>
      <c r="H41" s="46" t="e">
        <f aca="false">#REF!</f>
        <v>#REF!</v>
      </c>
    </row>
    <row r="42" customFormat="false" ht="13.8" hidden="false" customHeight="false" outlineLevel="0" collapsed="false">
      <c r="B42" s="19" t="s">
        <v>10</v>
      </c>
      <c r="C42" s="40" t="e">
        <f aca="false">#REF!</f>
        <v>#REF!</v>
      </c>
      <c r="D42" s="41" t="e">
        <f aca="false">#REF!</f>
        <v>#REF!</v>
      </c>
      <c r="E42" s="42" t="e">
        <f aca="false">#REF!</f>
        <v>#REF!</v>
      </c>
      <c r="F42" s="40" t="e">
        <f aca="false">#REF!</f>
        <v>#REF!</v>
      </c>
      <c r="G42" s="41" t="e">
        <f aca="false">#REF!</f>
        <v>#REF!</v>
      </c>
      <c r="H42" s="42" t="e">
        <f aca="false">#REF!</f>
        <v>#REF!</v>
      </c>
    </row>
    <row r="43" customFormat="false" ht="13.2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8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C70" colorId="64" zoomScale="100" zoomScaleNormal="100" zoomScalePageLayoutView="100" workbookViewId="0">
      <selection pane="topLeft" activeCell="T3" activeCellId="0" sqref="T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1" min="11" style="49" width="6.43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8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0.2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104348.5296</v>
      </c>
      <c r="E3" s="59" t="n">
        <f aca="false">N3</f>
        <v>43.0834</v>
      </c>
      <c r="F3" s="59" t="n">
        <f aca="false">L3</f>
        <v>104348.5296</v>
      </c>
      <c r="G3" s="59" t="n">
        <f aca="false">O3</f>
        <v>44.9683</v>
      </c>
      <c r="H3" s="59" t="n">
        <f aca="false">T3</f>
        <v>104153.0112</v>
      </c>
      <c r="I3" s="59" t="n">
        <f aca="false">V3</f>
        <v>43.0801</v>
      </c>
      <c r="J3" s="59" t="n">
        <f aca="false">T3</f>
        <v>104153.0112</v>
      </c>
      <c r="K3" s="59" t="n">
        <f aca="false">W3</f>
        <v>44.9717</v>
      </c>
      <c r="L3" s="60" t="n">
        <v>104348.5296</v>
      </c>
      <c r="M3" s="60" t="n">
        <v>43.714</v>
      </c>
      <c r="N3" s="60" t="n">
        <v>43.0834</v>
      </c>
      <c r="O3" s="60" t="n">
        <v>44.9683</v>
      </c>
      <c r="P3" s="60" t="n">
        <v>9107.282</v>
      </c>
      <c r="Q3" s="60" t="n">
        <v>116.406</v>
      </c>
      <c r="R3" s="60" t="n">
        <f aca="false">P3/3600</f>
        <v>2.52980055555556</v>
      </c>
      <c r="S3" s="61"/>
      <c r="T3" s="60" t="n">
        <v>104153.0112</v>
      </c>
      <c r="U3" s="60" t="n">
        <v>43.7209</v>
      </c>
      <c r="V3" s="60" t="n">
        <v>43.0801</v>
      </c>
      <c r="W3" s="60" t="n">
        <v>44.9717</v>
      </c>
      <c r="X3" s="60" t="n">
        <v>10258.563</v>
      </c>
      <c r="Y3" s="60" t="n">
        <v>120.328</v>
      </c>
      <c r="Z3" s="60" t="n">
        <f aca="false">X3/3600</f>
        <v>2.84960083333333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0.2" hidden="false" customHeight="false" outlineLevel="0" collapsed="false">
      <c r="A4" s="63" t="s">
        <v>36</v>
      </c>
      <c r="B4" s="63" t="s">
        <v>37</v>
      </c>
      <c r="C4" s="63" t="n">
        <v>27</v>
      </c>
      <c r="D4" s="59" t="n">
        <f aca="false">L4</f>
        <v>58525.4656</v>
      </c>
      <c r="E4" s="59" t="n">
        <f aca="false">N4</f>
        <v>40.3591</v>
      </c>
      <c r="F4" s="59" t="n">
        <f aca="false">L4</f>
        <v>58525.4656</v>
      </c>
      <c r="G4" s="59" t="n">
        <f aca="false">O4</f>
        <v>42.2577</v>
      </c>
      <c r="H4" s="59" t="n">
        <f aca="false">T4</f>
        <v>58427.9664</v>
      </c>
      <c r="I4" s="59" t="n">
        <f aca="false">V4</f>
        <v>40.3529</v>
      </c>
      <c r="J4" s="59" t="n">
        <f aca="false">T4</f>
        <v>58427.9664</v>
      </c>
      <c r="K4" s="59" t="n">
        <f aca="false">W4</f>
        <v>42.2625</v>
      </c>
      <c r="L4" s="60" t="n">
        <v>58525.4656</v>
      </c>
      <c r="M4" s="60" t="n">
        <v>40.4096</v>
      </c>
      <c r="N4" s="60" t="n">
        <v>40.3591</v>
      </c>
      <c r="O4" s="60" t="n">
        <v>42.2577</v>
      </c>
      <c r="P4" s="60" t="n">
        <v>7894.515</v>
      </c>
      <c r="Q4" s="60" t="n">
        <v>102.985</v>
      </c>
      <c r="R4" s="60" t="n">
        <f aca="false">P4/3600</f>
        <v>2.19292083333333</v>
      </c>
      <c r="S4" s="61"/>
      <c r="T4" s="60" t="n">
        <v>58427.9664</v>
      </c>
      <c r="U4" s="60" t="n">
        <v>40.4149</v>
      </c>
      <c r="V4" s="60" t="n">
        <v>40.3529</v>
      </c>
      <c r="W4" s="60" t="n">
        <v>42.2625</v>
      </c>
      <c r="X4" s="60" t="n">
        <v>8967.375</v>
      </c>
      <c r="Y4" s="60" t="n">
        <v>103.422</v>
      </c>
      <c r="Z4" s="60" t="n">
        <f aca="false">X4/3600</f>
        <v>2.4909375</v>
      </c>
      <c r="AA4" s="61"/>
      <c r="AB4" s="61"/>
      <c r="AC4" s="61"/>
    </row>
    <row r="5" customFormat="false" ht="10.2" hidden="false" customHeight="false" outlineLevel="0" collapsed="false">
      <c r="A5" s="63"/>
      <c r="B5" s="63"/>
      <c r="C5" s="63" t="n">
        <v>32</v>
      </c>
      <c r="D5" s="59" t="n">
        <f aca="false">L5</f>
        <v>32670.6528</v>
      </c>
      <c r="E5" s="59" t="n">
        <f aca="false">N5</f>
        <v>38.272</v>
      </c>
      <c r="F5" s="59" t="n">
        <f aca="false">L5</f>
        <v>32670.6528</v>
      </c>
      <c r="G5" s="59" t="n">
        <f aca="false">O5</f>
        <v>40.0623</v>
      </c>
      <c r="H5" s="59" t="n">
        <f aca="false">T5</f>
        <v>32618.0464</v>
      </c>
      <c r="I5" s="59" t="n">
        <f aca="false">V5</f>
        <v>38.2555</v>
      </c>
      <c r="J5" s="59" t="n">
        <f aca="false">T5</f>
        <v>32618.0464</v>
      </c>
      <c r="K5" s="59" t="n">
        <f aca="false">W5</f>
        <v>40.0556</v>
      </c>
      <c r="L5" s="60" t="n">
        <v>32670.6528</v>
      </c>
      <c r="M5" s="60" t="n">
        <v>37.3564</v>
      </c>
      <c r="N5" s="60" t="n">
        <v>38.272</v>
      </c>
      <c r="O5" s="60" t="n">
        <v>40.0623</v>
      </c>
      <c r="P5" s="60" t="n">
        <v>7171.875</v>
      </c>
      <c r="Q5" s="60" t="n">
        <v>95.172</v>
      </c>
      <c r="R5" s="60" t="n">
        <f aca="false">P5/3600</f>
        <v>1.9921875</v>
      </c>
      <c r="S5" s="61"/>
      <c r="T5" s="60" t="n">
        <v>32618.0464</v>
      </c>
      <c r="U5" s="60" t="n">
        <v>37.3595</v>
      </c>
      <c r="V5" s="60" t="n">
        <v>38.2555</v>
      </c>
      <c r="W5" s="60" t="n">
        <v>40.0556</v>
      </c>
      <c r="X5" s="60" t="n">
        <v>7997.954</v>
      </c>
      <c r="Y5" s="60" t="n">
        <v>94.063</v>
      </c>
      <c r="Z5" s="60" t="n">
        <f aca="false">X5/3600</f>
        <v>2.22165388888889</v>
      </c>
      <c r="AA5" s="61"/>
      <c r="AB5" s="61"/>
      <c r="AC5" s="61"/>
    </row>
    <row r="6" customFormat="false" ht="10.8" hidden="false" customHeight="false" outlineLevel="0" collapsed="false">
      <c r="A6" s="63"/>
      <c r="B6" s="64"/>
      <c r="C6" s="64" t="n">
        <v>37</v>
      </c>
      <c r="D6" s="65" t="n">
        <f aca="false">L6</f>
        <v>17926.7664</v>
      </c>
      <c r="E6" s="65" t="n">
        <f aca="false">N6</f>
        <v>36.2807</v>
      </c>
      <c r="F6" s="65" t="n">
        <f aca="false">L6</f>
        <v>17926.7664</v>
      </c>
      <c r="G6" s="65" t="n">
        <f aca="false">O6</f>
        <v>38.0672</v>
      </c>
      <c r="H6" s="65" t="n">
        <f aca="false">T6</f>
        <v>17894.7536</v>
      </c>
      <c r="I6" s="65" t="n">
        <f aca="false">V6</f>
        <v>36.2727</v>
      </c>
      <c r="J6" s="65" t="n">
        <f aca="false">T6</f>
        <v>17894.7536</v>
      </c>
      <c r="K6" s="65" t="n">
        <f aca="false">W6</f>
        <v>38.0683</v>
      </c>
      <c r="L6" s="66" t="n">
        <v>17926.7664</v>
      </c>
      <c r="M6" s="66" t="n">
        <v>34.3241</v>
      </c>
      <c r="N6" s="66" t="n">
        <v>36.2807</v>
      </c>
      <c r="O6" s="66" t="n">
        <v>38.0672</v>
      </c>
      <c r="P6" s="66" t="n">
        <v>6755.969</v>
      </c>
      <c r="Q6" s="66" t="n">
        <v>82.704</v>
      </c>
      <c r="R6" s="66" t="n">
        <f aca="false">P6/3600</f>
        <v>1.87665805555556</v>
      </c>
      <c r="S6" s="64"/>
      <c r="T6" s="66" t="n">
        <v>17894.7536</v>
      </c>
      <c r="U6" s="66" t="n">
        <v>34.3261</v>
      </c>
      <c r="V6" s="66" t="n">
        <v>36.2727</v>
      </c>
      <c r="W6" s="66" t="n">
        <v>38.0683</v>
      </c>
      <c r="X6" s="66" t="n">
        <v>7506.485</v>
      </c>
      <c r="Y6" s="66" t="n">
        <v>89.078</v>
      </c>
      <c r="Z6" s="66" t="n">
        <f aca="false">X6/3600</f>
        <v>2.08513472222222</v>
      </c>
      <c r="AA6" s="64"/>
      <c r="AB6" s="64"/>
      <c r="AC6" s="64"/>
    </row>
    <row r="7" customFormat="false" ht="10.2" hidden="false" customHeight="false" outlineLevel="0" collapsed="false">
      <c r="A7" s="63"/>
      <c r="B7" s="63" t="s">
        <v>38</v>
      </c>
      <c r="C7" s="58" t="n">
        <v>22</v>
      </c>
      <c r="D7" s="59" t="n">
        <f aca="false">L7</f>
        <v>107402.6576</v>
      </c>
      <c r="E7" s="59" t="n">
        <f aca="false">N7</f>
        <v>45.967</v>
      </c>
      <c r="F7" s="59" t="n">
        <f aca="false">L7</f>
        <v>107402.6576</v>
      </c>
      <c r="G7" s="59" t="n">
        <f aca="false">O7</f>
        <v>45.4273</v>
      </c>
      <c r="H7" s="59" t="n">
        <f aca="false">T7</f>
        <v>106963.584</v>
      </c>
      <c r="I7" s="59" t="n">
        <f aca="false">V7</f>
        <v>45.9675</v>
      </c>
      <c r="J7" s="59" t="n">
        <f aca="false">T7</f>
        <v>106963.584</v>
      </c>
      <c r="K7" s="59" t="n">
        <f aca="false">W7</f>
        <v>45.4272</v>
      </c>
      <c r="L7" s="67" t="n">
        <v>107402.6576</v>
      </c>
      <c r="M7" s="67" t="n">
        <v>43.6111</v>
      </c>
      <c r="N7" s="67" t="n">
        <v>45.967</v>
      </c>
      <c r="O7" s="67" t="n">
        <v>45.4273</v>
      </c>
      <c r="P7" s="60" t="n">
        <v>9191.172</v>
      </c>
      <c r="Q7" s="60" t="n">
        <v>112.188</v>
      </c>
      <c r="R7" s="60" t="n">
        <f aca="false">P7/3600</f>
        <v>2.55310333333333</v>
      </c>
      <c r="S7" s="61"/>
      <c r="T7" s="67" t="n">
        <v>106963.584</v>
      </c>
      <c r="U7" s="67" t="n">
        <v>43.6154</v>
      </c>
      <c r="V7" s="67" t="n">
        <v>45.9675</v>
      </c>
      <c r="W7" s="67" t="n">
        <v>45.4272</v>
      </c>
      <c r="X7" s="60" t="n">
        <v>10574.875</v>
      </c>
      <c r="Y7" s="60" t="n">
        <v>118.625</v>
      </c>
      <c r="Z7" s="60" t="n">
        <f aca="false">X7/3600</f>
        <v>2.93746527777778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0.2" hidden="false" customHeight="false" outlineLevel="0" collapsed="false">
      <c r="A8" s="63"/>
      <c r="B8" s="63" t="s">
        <v>39</v>
      </c>
      <c r="C8" s="63" t="n">
        <v>27</v>
      </c>
      <c r="D8" s="59" t="n">
        <f aca="false">L8</f>
        <v>62664.656</v>
      </c>
      <c r="E8" s="59" t="n">
        <f aca="false">N8</f>
        <v>43.5492</v>
      </c>
      <c r="F8" s="59" t="n">
        <f aca="false">L8</f>
        <v>62664.656</v>
      </c>
      <c r="G8" s="59" t="n">
        <f aca="false">O8</f>
        <v>43.5227</v>
      </c>
      <c r="H8" s="59" t="n">
        <f aca="false">T8</f>
        <v>62292.5184</v>
      </c>
      <c r="I8" s="59" t="n">
        <f aca="false">V8</f>
        <v>43.5329</v>
      </c>
      <c r="J8" s="59" t="n">
        <f aca="false">T8</f>
        <v>62292.5184</v>
      </c>
      <c r="K8" s="59" t="n">
        <f aca="false">W8</f>
        <v>43.5103</v>
      </c>
      <c r="L8" s="60" t="n">
        <v>62664.656</v>
      </c>
      <c r="M8" s="60" t="n">
        <v>40.0619</v>
      </c>
      <c r="N8" s="60" t="n">
        <v>43.5492</v>
      </c>
      <c r="O8" s="60" t="n">
        <v>43.5227</v>
      </c>
      <c r="P8" s="60" t="n">
        <v>8107.094</v>
      </c>
      <c r="Q8" s="60" t="n">
        <v>104.125</v>
      </c>
      <c r="R8" s="60" t="n">
        <f aca="false">P8/3600</f>
        <v>2.25197055555556</v>
      </c>
      <c r="S8" s="61"/>
      <c r="T8" s="60" t="n">
        <v>62292.5184</v>
      </c>
      <c r="U8" s="60" t="n">
        <v>40.0622</v>
      </c>
      <c r="V8" s="60" t="n">
        <v>43.5329</v>
      </c>
      <c r="W8" s="60" t="n">
        <v>43.5103</v>
      </c>
      <c r="X8" s="60" t="n">
        <v>9188</v>
      </c>
      <c r="Y8" s="60" t="n">
        <v>109.188</v>
      </c>
      <c r="Z8" s="60" t="n">
        <f aca="false">X8/3600</f>
        <v>2.55222222222222</v>
      </c>
      <c r="AA8" s="61"/>
      <c r="AB8" s="61"/>
      <c r="AC8" s="61"/>
    </row>
    <row r="9" customFormat="false" ht="10.2" hidden="false" customHeight="false" outlineLevel="0" collapsed="false">
      <c r="A9" s="63"/>
      <c r="B9" s="63"/>
      <c r="C9" s="63" t="n">
        <v>32</v>
      </c>
      <c r="D9" s="59" t="n">
        <f aca="false">L9</f>
        <v>35509.9312</v>
      </c>
      <c r="E9" s="59" t="n">
        <f aca="false">N9</f>
        <v>41.0352</v>
      </c>
      <c r="F9" s="59" t="n">
        <f aca="false">L9</f>
        <v>35509.9312</v>
      </c>
      <c r="G9" s="59" t="n">
        <f aca="false">O9</f>
        <v>41.3641</v>
      </c>
      <c r="H9" s="59" t="n">
        <f aca="false">T9</f>
        <v>35191.5008</v>
      </c>
      <c r="I9" s="59" t="n">
        <f aca="false">V9</f>
        <v>41.029</v>
      </c>
      <c r="J9" s="59" t="n">
        <f aca="false">T9</f>
        <v>35191.5008</v>
      </c>
      <c r="K9" s="59" t="n">
        <f aca="false">W9</f>
        <v>41.362</v>
      </c>
      <c r="L9" s="60" t="n">
        <v>35509.9312</v>
      </c>
      <c r="M9" s="60" t="n">
        <v>36.9979</v>
      </c>
      <c r="N9" s="60" t="n">
        <v>41.0352</v>
      </c>
      <c r="O9" s="60" t="n">
        <v>41.3641</v>
      </c>
      <c r="P9" s="60" t="n">
        <v>7290.657</v>
      </c>
      <c r="Q9" s="60" t="n">
        <v>97.719</v>
      </c>
      <c r="R9" s="60" t="n">
        <f aca="false">P9/3600</f>
        <v>2.0251825</v>
      </c>
      <c r="S9" s="61"/>
      <c r="T9" s="60" t="n">
        <v>35191.5008</v>
      </c>
      <c r="U9" s="60" t="n">
        <v>36.9897</v>
      </c>
      <c r="V9" s="60" t="n">
        <v>41.029</v>
      </c>
      <c r="W9" s="60" t="n">
        <v>41.362</v>
      </c>
      <c r="X9" s="60" t="n">
        <v>8110.703</v>
      </c>
      <c r="Y9" s="60" t="n">
        <v>96.61</v>
      </c>
      <c r="Z9" s="60" t="n">
        <f aca="false">X9/3600</f>
        <v>2.25297305555556</v>
      </c>
      <c r="AA9" s="61"/>
      <c r="AB9" s="61"/>
      <c r="AC9" s="61"/>
    </row>
    <row r="10" customFormat="false" ht="10.8" hidden="false" customHeight="false" outlineLevel="0" collapsed="false">
      <c r="A10" s="64"/>
      <c r="B10" s="64"/>
      <c r="C10" s="64" t="n">
        <v>37</v>
      </c>
      <c r="D10" s="65" t="n">
        <f aca="false">L10</f>
        <v>20331.8944</v>
      </c>
      <c r="E10" s="65" t="n">
        <f aca="false">N10</f>
        <v>38.2838</v>
      </c>
      <c r="F10" s="65" t="n">
        <f aca="false">L10</f>
        <v>20331.8944</v>
      </c>
      <c r="G10" s="65" t="n">
        <f aca="false">O10</f>
        <v>39.0137</v>
      </c>
      <c r="H10" s="65" t="n">
        <f aca="false">T10</f>
        <v>20128.7008</v>
      </c>
      <c r="I10" s="65" t="n">
        <f aca="false">V10</f>
        <v>38.2851</v>
      </c>
      <c r="J10" s="65" t="n">
        <f aca="false">T10</f>
        <v>20128.7008</v>
      </c>
      <c r="K10" s="65" t="n">
        <f aca="false">W10</f>
        <v>39.0123</v>
      </c>
      <c r="L10" s="66" t="n">
        <v>20331.8944</v>
      </c>
      <c r="M10" s="66" t="n">
        <v>34.16</v>
      </c>
      <c r="N10" s="66" t="n">
        <v>38.2838</v>
      </c>
      <c r="O10" s="66" t="n">
        <v>39.0137</v>
      </c>
      <c r="P10" s="66" t="n">
        <v>6683.969</v>
      </c>
      <c r="Q10" s="66" t="n">
        <v>84.219</v>
      </c>
      <c r="R10" s="66" t="n">
        <f aca="false">P10/3600</f>
        <v>1.85665805555556</v>
      </c>
      <c r="S10" s="64"/>
      <c r="T10" s="66" t="n">
        <v>20128.7008</v>
      </c>
      <c r="U10" s="66" t="n">
        <v>34.156</v>
      </c>
      <c r="V10" s="66" t="n">
        <v>38.2851</v>
      </c>
      <c r="W10" s="66" t="n">
        <v>39.0123</v>
      </c>
      <c r="X10" s="66" t="n">
        <v>7452.406</v>
      </c>
      <c r="Y10" s="66" t="n">
        <v>85.86</v>
      </c>
      <c r="Z10" s="66" t="n">
        <f aca="false">X10/3600</f>
        <v>2.07011277777778</v>
      </c>
      <c r="AA10" s="64"/>
      <c r="AB10" s="64"/>
      <c r="AC10" s="64"/>
    </row>
    <row r="11" customFormat="false" ht="10.2" hidden="false" customHeight="false" outlineLevel="0" collapsed="false">
      <c r="A11" s="58" t="s">
        <v>5</v>
      </c>
      <c r="B11" s="58"/>
      <c r="C11" s="58" t="n">
        <v>22</v>
      </c>
      <c r="D11" s="59" t="n">
        <f aca="false">L11</f>
        <v>383872.6192</v>
      </c>
      <c r="E11" s="59" t="n">
        <f aca="false">N11</f>
        <v>43.0314</v>
      </c>
      <c r="F11" s="59" t="n">
        <f aca="false">L11</f>
        <v>383872.6192</v>
      </c>
      <c r="G11" s="59" t="n">
        <f aca="false">O11</f>
        <v>41.5014</v>
      </c>
      <c r="H11" s="59" t="n">
        <f aca="false">T11</f>
        <v>383902.392</v>
      </c>
      <c r="I11" s="59" t="n">
        <f aca="false">V11</f>
        <v>43.0312</v>
      </c>
      <c r="J11" s="59" t="n">
        <f aca="false">T11</f>
        <v>383902.392</v>
      </c>
      <c r="K11" s="59" t="n">
        <f aca="false">W11</f>
        <v>41.4941</v>
      </c>
      <c r="L11" s="60" t="n">
        <v>383872.6192</v>
      </c>
      <c r="M11" s="60" t="n">
        <v>42.9026</v>
      </c>
      <c r="N11" s="60" t="n">
        <v>43.0314</v>
      </c>
      <c r="O11" s="60" t="n">
        <v>41.5014</v>
      </c>
      <c r="P11" s="60" t="n">
        <v>22022.422</v>
      </c>
      <c r="Q11" s="60" t="n">
        <v>246.359</v>
      </c>
      <c r="R11" s="60" t="n">
        <f aca="false">P11/3600</f>
        <v>6.11733944444444</v>
      </c>
      <c r="S11" s="61"/>
      <c r="T11" s="60" t="n">
        <v>383902.392</v>
      </c>
      <c r="U11" s="60" t="n">
        <v>42.9115</v>
      </c>
      <c r="V11" s="60" t="n">
        <v>43.0312</v>
      </c>
      <c r="W11" s="60" t="n">
        <v>41.4941</v>
      </c>
      <c r="X11" s="60" t="n">
        <v>25239.031</v>
      </c>
      <c r="Y11" s="60" t="n">
        <v>249.89</v>
      </c>
      <c r="Z11" s="60" t="n">
        <f aca="false">X11/3600</f>
        <v>7.01084194444444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0.2" hidden="false" customHeight="false" outlineLevel="0" collapsed="false">
      <c r="A12" s="63" t="s">
        <v>36</v>
      </c>
      <c r="B12" s="63" t="s">
        <v>40</v>
      </c>
      <c r="C12" s="63" t="n">
        <v>27</v>
      </c>
      <c r="D12" s="59" t="n">
        <f aca="false">L12</f>
        <v>248865.008</v>
      </c>
      <c r="E12" s="59" t="n">
        <f aca="false">N12</f>
        <v>40.1351</v>
      </c>
      <c r="F12" s="59" t="n">
        <f aca="false">L12</f>
        <v>248865.008</v>
      </c>
      <c r="G12" s="59" t="n">
        <f aca="false">O12</f>
        <v>37.8677</v>
      </c>
      <c r="H12" s="59" t="n">
        <f aca="false">T12</f>
        <v>248919.8432</v>
      </c>
      <c r="I12" s="59" t="n">
        <f aca="false">V12</f>
        <v>40.1317</v>
      </c>
      <c r="J12" s="59" t="n">
        <f aca="false">T12</f>
        <v>248919.8432</v>
      </c>
      <c r="K12" s="59" t="n">
        <f aca="false">W12</f>
        <v>37.8644</v>
      </c>
      <c r="L12" s="60" t="n">
        <v>248865.008</v>
      </c>
      <c r="M12" s="60" t="n">
        <v>39.1325</v>
      </c>
      <c r="N12" s="60" t="n">
        <v>40.1351</v>
      </c>
      <c r="O12" s="60" t="n">
        <v>37.8677</v>
      </c>
      <c r="P12" s="60" t="n">
        <v>19032.063</v>
      </c>
      <c r="Q12" s="60" t="n">
        <v>220.735</v>
      </c>
      <c r="R12" s="60" t="n">
        <f aca="false">P12/3600</f>
        <v>5.28668416666667</v>
      </c>
      <c r="S12" s="61"/>
      <c r="T12" s="60" t="n">
        <v>248919.8432</v>
      </c>
      <c r="U12" s="60" t="n">
        <v>39.1392</v>
      </c>
      <c r="V12" s="60" t="n">
        <v>40.1317</v>
      </c>
      <c r="W12" s="60" t="n">
        <v>37.8644</v>
      </c>
      <c r="X12" s="60" t="n">
        <v>21842.672</v>
      </c>
      <c r="Y12" s="60" t="n">
        <v>215.532</v>
      </c>
      <c r="Z12" s="60" t="n">
        <f aca="false">X12/3600</f>
        <v>6.06740888888889</v>
      </c>
      <c r="AA12" s="61"/>
      <c r="AB12" s="61"/>
      <c r="AC12" s="61"/>
    </row>
    <row r="13" customFormat="false" ht="10.2" hidden="false" customHeight="false" outlineLevel="0" collapsed="false">
      <c r="A13" s="63"/>
      <c r="B13" s="63"/>
      <c r="C13" s="63" t="n">
        <v>32</v>
      </c>
      <c r="D13" s="59" t="n">
        <f aca="false">L13</f>
        <v>153704.8752</v>
      </c>
      <c r="E13" s="59" t="n">
        <f aca="false">N13</f>
        <v>38.2018</v>
      </c>
      <c r="F13" s="59" t="n">
        <f aca="false">L13</f>
        <v>153704.8752</v>
      </c>
      <c r="G13" s="59" t="n">
        <f aca="false">O13</f>
        <v>35.9205</v>
      </c>
      <c r="H13" s="59" t="n">
        <f aca="false">T13</f>
        <v>153885.3824</v>
      </c>
      <c r="I13" s="59" t="n">
        <f aca="false">V13</f>
        <v>38.2028</v>
      </c>
      <c r="J13" s="59" t="n">
        <f aca="false">T13</f>
        <v>153885.3824</v>
      </c>
      <c r="K13" s="59" t="n">
        <f aca="false">W13</f>
        <v>35.9197</v>
      </c>
      <c r="L13" s="60" t="n">
        <v>153704.8752</v>
      </c>
      <c r="M13" s="60" t="n">
        <v>35.0107</v>
      </c>
      <c r="N13" s="60" t="n">
        <v>38.2018</v>
      </c>
      <c r="O13" s="60" t="n">
        <v>35.9205</v>
      </c>
      <c r="P13" s="60" t="n">
        <v>16999.031</v>
      </c>
      <c r="Q13" s="60" t="n">
        <v>187.25</v>
      </c>
      <c r="R13" s="60" t="n">
        <f aca="false">P13/3600</f>
        <v>4.72195305555556</v>
      </c>
      <c r="S13" s="61"/>
      <c r="T13" s="60" t="n">
        <v>153885.3824</v>
      </c>
      <c r="U13" s="60" t="n">
        <v>35.017</v>
      </c>
      <c r="V13" s="60" t="n">
        <v>38.2028</v>
      </c>
      <c r="W13" s="60" t="n">
        <v>35.9197</v>
      </c>
      <c r="X13" s="60" t="n">
        <v>19483.5</v>
      </c>
      <c r="Y13" s="60" t="n">
        <v>190.656</v>
      </c>
      <c r="Z13" s="60" t="n">
        <f aca="false">X13/3600</f>
        <v>5.41208333333333</v>
      </c>
      <c r="AA13" s="61"/>
      <c r="AB13" s="61"/>
      <c r="AC13" s="61"/>
    </row>
    <row r="14" customFormat="false" ht="10.8" hidden="false" customHeight="false" outlineLevel="0" collapsed="false">
      <c r="A14" s="63"/>
      <c r="B14" s="64"/>
      <c r="C14" s="64" t="n">
        <v>37</v>
      </c>
      <c r="D14" s="65" t="n">
        <f aca="false">L14</f>
        <v>79816.6608</v>
      </c>
      <c r="E14" s="65" t="n">
        <f aca="false">N14</f>
        <v>36.0477</v>
      </c>
      <c r="F14" s="65" t="n">
        <f aca="false">L14</f>
        <v>79816.6608</v>
      </c>
      <c r="G14" s="65" t="n">
        <f aca="false">O14</f>
        <v>33.8615</v>
      </c>
      <c r="H14" s="65" t="n">
        <f aca="false">T14</f>
        <v>80050.392</v>
      </c>
      <c r="I14" s="65" t="n">
        <f aca="false">V14</f>
        <v>36.072</v>
      </c>
      <c r="J14" s="65" t="n">
        <f aca="false">T14</f>
        <v>80050.392</v>
      </c>
      <c r="K14" s="65" t="n">
        <f aca="false">W14</f>
        <v>33.8677</v>
      </c>
      <c r="L14" s="66" t="n">
        <v>79816.6608</v>
      </c>
      <c r="M14" s="66" t="n">
        <v>30.8661</v>
      </c>
      <c r="N14" s="66" t="n">
        <v>36.0477</v>
      </c>
      <c r="O14" s="66" t="n">
        <v>33.8615</v>
      </c>
      <c r="P14" s="66" t="n">
        <v>14825.406</v>
      </c>
      <c r="Q14" s="66" t="n">
        <v>159.454</v>
      </c>
      <c r="R14" s="66" t="n">
        <f aca="false">P14/3600</f>
        <v>4.11816833333333</v>
      </c>
      <c r="S14" s="64"/>
      <c r="T14" s="66" t="n">
        <v>80050.392</v>
      </c>
      <c r="U14" s="66" t="n">
        <v>30.8746</v>
      </c>
      <c r="V14" s="66" t="n">
        <v>36.072</v>
      </c>
      <c r="W14" s="66" t="n">
        <v>33.8677</v>
      </c>
      <c r="X14" s="66" t="n">
        <v>16884.469</v>
      </c>
      <c r="Y14" s="66" t="n">
        <v>163.625</v>
      </c>
      <c r="Z14" s="66" t="n">
        <f aca="false">X14/3600</f>
        <v>4.69013027777778</v>
      </c>
      <c r="AA14" s="64"/>
      <c r="AB14" s="64"/>
      <c r="AC14" s="64"/>
    </row>
    <row r="15" customFormat="false" ht="10.2" hidden="false" customHeight="false" outlineLevel="0" collapsed="false">
      <c r="A15" s="63"/>
      <c r="B15" s="63"/>
      <c r="C15" s="58" t="n">
        <v>22</v>
      </c>
      <c r="D15" s="59" t="n">
        <f aca="false">L15</f>
        <v>99470.7056</v>
      </c>
      <c r="E15" s="59" t="n">
        <f aca="false">N15</f>
        <v>47.16</v>
      </c>
      <c r="F15" s="59" t="n">
        <f aca="false">L15</f>
        <v>99470.7056</v>
      </c>
      <c r="G15" s="59" t="n">
        <f aca="false">O15</f>
        <v>46.6774</v>
      </c>
      <c r="H15" s="59" t="n">
        <f aca="false">T15</f>
        <v>99594.7296</v>
      </c>
      <c r="I15" s="59" t="n">
        <f aca="false">V15</f>
        <v>47.1606</v>
      </c>
      <c r="J15" s="59" t="n">
        <f aca="false">T15</f>
        <v>99594.7296</v>
      </c>
      <c r="K15" s="59" t="n">
        <f aca="false">W15</f>
        <v>46.6777</v>
      </c>
      <c r="L15" s="67" t="n">
        <v>99470.7056</v>
      </c>
      <c r="M15" s="67" t="n">
        <v>43.9724</v>
      </c>
      <c r="N15" s="67" t="n">
        <v>47.16</v>
      </c>
      <c r="O15" s="67" t="n">
        <v>46.6774</v>
      </c>
      <c r="P15" s="60" t="n">
        <v>15061.078</v>
      </c>
      <c r="Q15" s="60" t="n">
        <v>158.344</v>
      </c>
      <c r="R15" s="60" t="n">
        <f aca="false">P15/3600</f>
        <v>4.18363277777778</v>
      </c>
      <c r="S15" s="61"/>
      <c r="T15" s="67" t="n">
        <v>99594.7296</v>
      </c>
      <c r="U15" s="67" t="n">
        <v>43.9752</v>
      </c>
      <c r="V15" s="67" t="n">
        <v>47.1606</v>
      </c>
      <c r="W15" s="67" t="n">
        <v>46.6777</v>
      </c>
      <c r="X15" s="60" t="n">
        <v>17539.594</v>
      </c>
      <c r="Y15" s="60" t="n">
        <v>172.125</v>
      </c>
      <c r="Z15" s="60" t="n">
        <f aca="false">X15/3600</f>
        <v>4.87210944444445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0.2" hidden="false" customHeight="false" outlineLevel="0" collapsed="false">
      <c r="A16" s="63"/>
      <c r="B16" s="63" t="s">
        <v>41</v>
      </c>
      <c r="C16" s="63" t="n">
        <v>27</v>
      </c>
      <c r="D16" s="59" t="n">
        <f aca="false">L16</f>
        <v>47600.4112</v>
      </c>
      <c r="E16" s="59" t="n">
        <f aca="false">N16</f>
        <v>46.1119</v>
      </c>
      <c r="F16" s="59" t="n">
        <f aca="false">L16</f>
        <v>47600.4112</v>
      </c>
      <c r="G16" s="59" t="n">
        <f aca="false">O16</f>
        <v>45.8253</v>
      </c>
      <c r="H16" s="59" t="n">
        <f aca="false">T16</f>
        <v>47687.576</v>
      </c>
      <c r="I16" s="59" t="n">
        <f aca="false">V16</f>
        <v>46.1073</v>
      </c>
      <c r="J16" s="59" t="n">
        <f aca="false">T16</f>
        <v>47687.576</v>
      </c>
      <c r="K16" s="59" t="n">
        <f aca="false">W16</f>
        <v>45.8198</v>
      </c>
      <c r="L16" s="60" t="n">
        <v>47600.4112</v>
      </c>
      <c r="M16" s="60" t="n">
        <v>41.5393</v>
      </c>
      <c r="N16" s="60" t="n">
        <v>46.1119</v>
      </c>
      <c r="O16" s="60" t="n">
        <v>45.8253</v>
      </c>
      <c r="P16" s="60" t="n">
        <v>13305.297</v>
      </c>
      <c r="Q16" s="60" t="n">
        <v>141.359</v>
      </c>
      <c r="R16" s="60" t="n">
        <f aca="false">P16/3600</f>
        <v>3.69591583333333</v>
      </c>
      <c r="S16" s="61"/>
      <c r="T16" s="60" t="n">
        <v>47687.576</v>
      </c>
      <c r="U16" s="60" t="n">
        <v>41.5437</v>
      </c>
      <c r="V16" s="60" t="n">
        <v>46.1073</v>
      </c>
      <c r="W16" s="60" t="n">
        <v>45.8198</v>
      </c>
      <c r="X16" s="60" t="n">
        <v>14907.406</v>
      </c>
      <c r="Y16" s="60" t="n">
        <v>144.344</v>
      </c>
      <c r="Z16" s="60" t="n">
        <f aca="false">X16/3600</f>
        <v>4.14094611111111</v>
      </c>
      <c r="AA16" s="61"/>
      <c r="AB16" s="61"/>
      <c r="AC16" s="61"/>
    </row>
    <row r="17" customFormat="false" ht="10.2" hidden="false" customHeight="false" outlineLevel="0" collapsed="false">
      <c r="A17" s="63"/>
      <c r="B17" s="63"/>
      <c r="C17" s="63" t="n">
        <v>32</v>
      </c>
      <c r="D17" s="59" t="n">
        <f aca="false">L17</f>
        <v>26910.6832</v>
      </c>
      <c r="E17" s="59" t="n">
        <f aca="false">N17</f>
        <v>45.1728</v>
      </c>
      <c r="F17" s="59" t="n">
        <f aca="false">L17</f>
        <v>26910.6832</v>
      </c>
      <c r="G17" s="59" t="n">
        <f aca="false">O17</f>
        <v>44.9887</v>
      </c>
      <c r="H17" s="59" t="n">
        <f aca="false">T17</f>
        <v>26992.7824</v>
      </c>
      <c r="I17" s="59" t="n">
        <f aca="false">V17</f>
        <v>45.169</v>
      </c>
      <c r="J17" s="59" t="n">
        <f aca="false">T17</f>
        <v>26992.7824</v>
      </c>
      <c r="K17" s="59" t="n">
        <f aca="false">W17</f>
        <v>44.972</v>
      </c>
      <c r="L17" s="60" t="n">
        <v>26910.6832</v>
      </c>
      <c r="M17" s="60" t="n">
        <v>39.9772</v>
      </c>
      <c r="N17" s="60" t="n">
        <v>45.1728</v>
      </c>
      <c r="O17" s="60" t="n">
        <v>44.9887</v>
      </c>
      <c r="P17" s="60" t="n">
        <v>12504.906</v>
      </c>
      <c r="Q17" s="60" t="n">
        <v>129.719</v>
      </c>
      <c r="R17" s="60" t="n">
        <f aca="false">P17/3600</f>
        <v>3.473585</v>
      </c>
      <c r="S17" s="61"/>
      <c r="T17" s="60" t="n">
        <v>26992.7824</v>
      </c>
      <c r="U17" s="60" t="n">
        <v>39.9846</v>
      </c>
      <c r="V17" s="60" t="n">
        <v>45.169</v>
      </c>
      <c r="W17" s="60" t="n">
        <v>44.972</v>
      </c>
      <c r="X17" s="60" t="n">
        <v>13918.562</v>
      </c>
      <c r="Y17" s="60" t="n">
        <v>131.204</v>
      </c>
      <c r="Z17" s="60" t="n">
        <f aca="false">X17/3600</f>
        <v>3.86626722222222</v>
      </c>
      <c r="AA17" s="61"/>
      <c r="AB17" s="61"/>
      <c r="AC17" s="61"/>
    </row>
    <row r="18" customFormat="false" ht="10.8" hidden="false" customHeight="false" outlineLevel="0" collapsed="false">
      <c r="A18" s="64"/>
      <c r="B18" s="64"/>
      <c r="C18" s="64" t="n">
        <v>37</v>
      </c>
      <c r="D18" s="65" t="n">
        <f aca="false">L18</f>
        <v>14884.1248</v>
      </c>
      <c r="E18" s="65" t="n">
        <f aca="false">N18</f>
        <v>44.0892</v>
      </c>
      <c r="F18" s="65" t="n">
        <f aca="false">L18</f>
        <v>14884.1248</v>
      </c>
      <c r="G18" s="65" t="n">
        <f aca="false">O18</f>
        <v>43.925</v>
      </c>
      <c r="H18" s="65" t="n">
        <f aca="false">T18</f>
        <v>14952.6656</v>
      </c>
      <c r="I18" s="65" t="n">
        <f aca="false">V18</f>
        <v>44.0645</v>
      </c>
      <c r="J18" s="65" t="n">
        <f aca="false">T18</f>
        <v>14952.6656</v>
      </c>
      <c r="K18" s="65" t="n">
        <f aca="false">W18</f>
        <v>43.8702</v>
      </c>
      <c r="L18" s="66" t="n">
        <v>14884.1248</v>
      </c>
      <c r="M18" s="66" t="n">
        <v>38.266</v>
      </c>
      <c r="N18" s="66" t="n">
        <v>44.0892</v>
      </c>
      <c r="O18" s="66" t="n">
        <v>43.925</v>
      </c>
      <c r="P18" s="66" t="n">
        <v>12041.688</v>
      </c>
      <c r="Q18" s="66" t="n">
        <v>127.734</v>
      </c>
      <c r="R18" s="66" t="n">
        <f aca="false">P18/3600</f>
        <v>3.34491333333333</v>
      </c>
      <c r="S18" s="64"/>
      <c r="T18" s="66" t="n">
        <v>14952.6656</v>
      </c>
      <c r="U18" s="66" t="n">
        <v>38.2746</v>
      </c>
      <c r="V18" s="66" t="n">
        <v>44.0645</v>
      </c>
      <c r="W18" s="66" t="n">
        <v>43.8702</v>
      </c>
      <c r="X18" s="66" t="n">
        <v>13409.641</v>
      </c>
      <c r="Y18" s="66" t="n">
        <v>128.203</v>
      </c>
      <c r="Z18" s="66" t="n">
        <f aca="false">X18/3600</f>
        <v>3.72490027777778</v>
      </c>
      <c r="AA18" s="64"/>
      <c r="AB18" s="64"/>
      <c r="AC18" s="64"/>
    </row>
    <row r="19" customFormat="false" ht="10.2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22633.2792</v>
      </c>
      <c r="E19" s="59" t="n">
        <f aca="false">N19</f>
        <v>44.7199</v>
      </c>
      <c r="F19" s="59" t="n">
        <f aca="false">L19</f>
        <v>22633.2792</v>
      </c>
      <c r="G19" s="59" t="n">
        <f aca="false">O19</f>
        <v>46.1985</v>
      </c>
      <c r="H19" s="59" t="n">
        <f aca="false">T19</f>
        <v>22613.7984</v>
      </c>
      <c r="I19" s="59" t="n">
        <f aca="false">V19</f>
        <v>44.724</v>
      </c>
      <c r="J19" s="59" t="n">
        <f aca="false">T19</f>
        <v>22613.7984</v>
      </c>
      <c r="K19" s="59" t="n">
        <f aca="false">W19</f>
        <v>46.2044</v>
      </c>
      <c r="L19" s="60" t="n">
        <v>22633.2792</v>
      </c>
      <c r="M19" s="60" t="n">
        <v>42.9095</v>
      </c>
      <c r="N19" s="60" t="n">
        <v>44.7199</v>
      </c>
      <c r="O19" s="60" t="n">
        <v>46.1985</v>
      </c>
      <c r="P19" s="60" t="n">
        <v>6245.578</v>
      </c>
      <c r="Q19" s="60" t="n">
        <v>67.453</v>
      </c>
      <c r="R19" s="60" t="n">
        <f aca="false">P19/3600</f>
        <v>1.73488277777778</v>
      </c>
      <c r="S19" s="61"/>
      <c r="T19" s="60" t="n">
        <v>22613.7984</v>
      </c>
      <c r="U19" s="60" t="n">
        <v>42.9126</v>
      </c>
      <c r="V19" s="60" t="n">
        <v>44.724</v>
      </c>
      <c r="W19" s="60" t="n">
        <v>46.2044</v>
      </c>
      <c r="X19" s="60" t="n">
        <v>7182.406</v>
      </c>
      <c r="Y19" s="60" t="n">
        <v>71.406</v>
      </c>
      <c r="Z19" s="60" t="n">
        <f aca="false">X19/3600</f>
        <v>1.99511277777778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0.2" hidden="false" customHeight="false" outlineLevel="0" collapsed="false">
      <c r="A20" s="63" t="s">
        <v>43</v>
      </c>
      <c r="B20" s="63" t="s">
        <v>44</v>
      </c>
      <c r="C20" s="63" t="n">
        <v>27</v>
      </c>
      <c r="D20" s="59" t="n">
        <f aca="false">L20</f>
        <v>12373.4016</v>
      </c>
      <c r="E20" s="59" t="n">
        <f aca="false">N20</f>
        <v>42.9103</v>
      </c>
      <c r="F20" s="59" t="n">
        <f aca="false">L20</f>
        <v>12373.4016</v>
      </c>
      <c r="G20" s="59" t="n">
        <f aca="false">O20</f>
        <v>43.7633</v>
      </c>
      <c r="H20" s="59" t="n">
        <f aca="false">T20</f>
        <v>12366.6864</v>
      </c>
      <c r="I20" s="59" t="n">
        <f aca="false">V20</f>
        <v>42.9175</v>
      </c>
      <c r="J20" s="59" t="n">
        <f aca="false">T20</f>
        <v>12366.6864</v>
      </c>
      <c r="K20" s="59" t="n">
        <f aca="false">W20</f>
        <v>43.7652</v>
      </c>
      <c r="L20" s="60" t="n">
        <v>12373.4016</v>
      </c>
      <c r="M20" s="60" t="n">
        <v>41.1891</v>
      </c>
      <c r="N20" s="60" t="n">
        <v>42.9103</v>
      </c>
      <c r="O20" s="60" t="n">
        <v>43.7633</v>
      </c>
      <c r="P20" s="60" t="n">
        <v>5635.953</v>
      </c>
      <c r="Q20" s="60" t="n">
        <v>63.25</v>
      </c>
      <c r="R20" s="60" t="n">
        <f aca="false">P20/3600</f>
        <v>1.5655425</v>
      </c>
      <c r="S20" s="61"/>
      <c r="T20" s="60" t="n">
        <v>12366.6864</v>
      </c>
      <c r="U20" s="60" t="n">
        <v>41.1939</v>
      </c>
      <c r="V20" s="60" t="n">
        <v>42.9175</v>
      </c>
      <c r="W20" s="60" t="n">
        <v>43.7652</v>
      </c>
      <c r="X20" s="60" t="n">
        <v>6373.375</v>
      </c>
      <c r="Y20" s="60" t="n">
        <v>64.735</v>
      </c>
      <c r="Z20" s="60" t="n">
        <f aca="false">X20/3600</f>
        <v>1.77038194444444</v>
      </c>
      <c r="AA20" s="61"/>
      <c r="AB20" s="61"/>
      <c r="AC20" s="61"/>
    </row>
    <row r="21" customFormat="false" ht="10.2" hidden="false" customHeight="false" outlineLevel="0" collapsed="false">
      <c r="A21" s="63"/>
      <c r="B21" s="63"/>
      <c r="C21" s="63" t="n">
        <v>32</v>
      </c>
      <c r="D21" s="59" t="n">
        <f aca="false">L21</f>
        <v>6872.1288</v>
      </c>
      <c r="E21" s="59" t="n">
        <f aca="false">N21</f>
        <v>41.2521</v>
      </c>
      <c r="F21" s="59" t="n">
        <f aca="false">L21</f>
        <v>6872.1288</v>
      </c>
      <c r="G21" s="59" t="n">
        <f aca="false">O21</f>
        <v>41.8618</v>
      </c>
      <c r="H21" s="59" t="n">
        <f aca="false">T21</f>
        <v>6876.528</v>
      </c>
      <c r="I21" s="59" t="n">
        <f aca="false">V21</f>
        <v>41.2529</v>
      </c>
      <c r="J21" s="59" t="n">
        <f aca="false">T21</f>
        <v>6876.528</v>
      </c>
      <c r="K21" s="59" t="n">
        <f aca="false">W21</f>
        <v>41.8616</v>
      </c>
      <c r="L21" s="60" t="n">
        <v>6872.1288</v>
      </c>
      <c r="M21" s="60" t="n">
        <v>39.1352</v>
      </c>
      <c r="N21" s="60" t="n">
        <v>41.2521</v>
      </c>
      <c r="O21" s="60" t="n">
        <v>41.8618</v>
      </c>
      <c r="P21" s="60" t="n">
        <v>5270.047</v>
      </c>
      <c r="Q21" s="60" t="n">
        <v>58.406</v>
      </c>
      <c r="R21" s="60" t="n">
        <f aca="false">P21/3600</f>
        <v>1.46390194444444</v>
      </c>
      <c r="S21" s="61"/>
      <c r="T21" s="60" t="n">
        <v>6876.528</v>
      </c>
      <c r="U21" s="60" t="n">
        <v>39.1441</v>
      </c>
      <c r="V21" s="60" t="n">
        <v>41.2529</v>
      </c>
      <c r="W21" s="60" t="n">
        <v>41.8616</v>
      </c>
      <c r="X21" s="60" t="n">
        <v>5797.328</v>
      </c>
      <c r="Y21" s="60" t="n">
        <v>57.641</v>
      </c>
      <c r="Z21" s="60" t="n">
        <f aca="false">X21/3600</f>
        <v>1.61036888888889</v>
      </c>
      <c r="AA21" s="61"/>
      <c r="AB21" s="61"/>
      <c r="AC21" s="61"/>
    </row>
    <row r="22" customFormat="false" ht="10.8" hidden="false" customHeight="false" outlineLevel="0" collapsed="false">
      <c r="A22" s="63"/>
      <c r="B22" s="64"/>
      <c r="C22" s="64" t="n">
        <v>37</v>
      </c>
      <c r="D22" s="65" t="n">
        <f aca="false">L22</f>
        <v>3734.2968</v>
      </c>
      <c r="E22" s="65" t="n">
        <f aca="false">N22</f>
        <v>39.5659</v>
      </c>
      <c r="F22" s="65" t="n">
        <f aca="false">L22</f>
        <v>3734.2968</v>
      </c>
      <c r="G22" s="65" t="n">
        <f aca="false">O22</f>
        <v>40.3481</v>
      </c>
      <c r="H22" s="65" t="n">
        <f aca="false">T22</f>
        <v>3746.0008</v>
      </c>
      <c r="I22" s="65" t="n">
        <f aca="false">V22</f>
        <v>39.5755</v>
      </c>
      <c r="J22" s="65" t="n">
        <f aca="false">T22</f>
        <v>3746.0008</v>
      </c>
      <c r="K22" s="65" t="n">
        <f aca="false">W22</f>
        <v>40.3401</v>
      </c>
      <c r="L22" s="66" t="n">
        <v>3734.2968</v>
      </c>
      <c r="M22" s="66" t="n">
        <v>36.6895</v>
      </c>
      <c r="N22" s="66" t="n">
        <v>39.5659</v>
      </c>
      <c r="O22" s="66" t="n">
        <v>40.3481</v>
      </c>
      <c r="P22" s="66" t="n">
        <v>4961.125</v>
      </c>
      <c r="Q22" s="66" t="n">
        <v>53.265</v>
      </c>
      <c r="R22" s="66" t="n">
        <f aca="false">P22/3600</f>
        <v>1.37809027777778</v>
      </c>
      <c r="S22" s="64"/>
      <c r="T22" s="66" t="n">
        <v>3746.0008</v>
      </c>
      <c r="U22" s="66" t="n">
        <v>36.7006</v>
      </c>
      <c r="V22" s="66" t="n">
        <v>39.5755</v>
      </c>
      <c r="W22" s="66" t="n">
        <v>40.3401</v>
      </c>
      <c r="X22" s="66" t="n">
        <v>5589.234</v>
      </c>
      <c r="Y22" s="66" t="n">
        <v>55.391</v>
      </c>
      <c r="Z22" s="66" t="n">
        <f aca="false">X22/3600</f>
        <v>1.552565</v>
      </c>
      <c r="AA22" s="64"/>
      <c r="AB22" s="64"/>
      <c r="AC22" s="64"/>
    </row>
    <row r="23" customFormat="false" ht="10.2" hidden="false" customHeight="false" outlineLevel="0" collapsed="false">
      <c r="A23" s="63"/>
      <c r="B23" s="58" t="s">
        <v>45</v>
      </c>
      <c r="C23" s="58" t="n">
        <v>22</v>
      </c>
      <c r="D23" s="68" t="n">
        <f aca="false">L23</f>
        <v>53639.1632</v>
      </c>
      <c r="E23" s="68" t="n">
        <f aca="false">N23</f>
        <v>43.6472</v>
      </c>
      <c r="F23" s="68" t="n">
        <f aca="false">L23</f>
        <v>53639.1632</v>
      </c>
      <c r="G23" s="68" t="n">
        <f aca="false">O23</f>
        <v>44.2515</v>
      </c>
      <c r="H23" s="68" t="n">
        <f aca="false">T23</f>
        <v>53513.1736</v>
      </c>
      <c r="I23" s="68" t="n">
        <f aca="false">V23</f>
        <v>43.6475</v>
      </c>
      <c r="J23" s="68" t="n">
        <f aca="false">T23</f>
        <v>53513.1736</v>
      </c>
      <c r="K23" s="68" t="n">
        <f aca="false">W23</f>
        <v>44.2536</v>
      </c>
      <c r="L23" s="67" t="n">
        <v>53639.1632</v>
      </c>
      <c r="M23" s="67" t="n">
        <v>41.9397</v>
      </c>
      <c r="N23" s="67" t="n">
        <v>43.6472</v>
      </c>
      <c r="O23" s="67" t="n">
        <v>44.2515</v>
      </c>
      <c r="P23" s="67" t="n">
        <v>7736.359</v>
      </c>
      <c r="Q23" s="67" t="n">
        <v>100.187</v>
      </c>
      <c r="R23" s="67" t="n">
        <f aca="false">P23/3600</f>
        <v>2.14898861111111</v>
      </c>
      <c r="S23" s="69"/>
      <c r="T23" s="67" t="n">
        <v>53513.1736</v>
      </c>
      <c r="U23" s="67" t="n">
        <v>41.9362</v>
      </c>
      <c r="V23" s="67" t="n">
        <v>43.6475</v>
      </c>
      <c r="W23" s="67" t="n">
        <v>44.2536</v>
      </c>
      <c r="X23" s="67" t="n">
        <v>8915.437</v>
      </c>
      <c r="Y23" s="67" t="n">
        <v>103.063</v>
      </c>
      <c r="Z23" s="67" t="n">
        <f aca="false">X23/3600</f>
        <v>2.47651027777778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0.2" hidden="false" customHeight="false" outlineLevel="0" collapsed="false">
      <c r="A24" s="63"/>
      <c r="B24" s="63" t="s">
        <v>46</v>
      </c>
      <c r="C24" s="63" t="n">
        <v>27</v>
      </c>
      <c r="D24" s="59" t="n">
        <f aca="false">L24</f>
        <v>29087.024</v>
      </c>
      <c r="E24" s="59" t="n">
        <f aca="false">N24</f>
        <v>41.1048</v>
      </c>
      <c r="F24" s="59" t="n">
        <f aca="false">L24</f>
        <v>29087.024</v>
      </c>
      <c r="G24" s="59" t="n">
        <f aca="false">O24</f>
        <v>41.2926</v>
      </c>
      <c r="H24" s="59" t="n">
        <f aca="false">T24</f>
        <v>28979.6464</v>
      </c>
      <c r="I24" s="59" t="n">
        <f aca="false">V24</f>
        <v>41.0968</v>
      </c>
      <c r="J24" s="59" t="n">
        <f aca="false">T24</f>
        <v>28979.6464</v>
      </c>
      <c r="K24" s="59" t="n">
        <f aca="false">W24</f>
        <v>41.2858</v>
      </c>
      <c r="L24" s="60" t="n">
        <v>29087.024</v>
      </c>
      <c r="M24" s="60" t="n">
        <v>38.7533</v>
      </c>
      <c r="N24" s="60" t="n">
        <v>41.1048</v>
      </c>
      <c r="O24" s="60" t="n">
        <v>41.2926</v>
      </c>
      <c r="P24" s="60" t="n">
        <v>6456.265</v>
      </c>
      <c r="Q24" s="60" t="n">
        <v>86.594</v>
      </c>
      <c r="R24" s="60" t="n">
        <f aca="false">P24/3600</f>
        <v>1.79340694444444</v>
      </c>
      <c r="S24" s="61"/>
      <c r="T24" s="60" t="n">
        <v>28979.6464</v>
      </c>
      <c r="U24" s="60" t="n">
        <v>38.7431</v>
      </c>
      <c r="V24" s="60" t="n">
        <v>41.0968</v>
      </c>
      <c r="W24" s="60" t="n">
        <v>41.2858</v>
      </c>
      <c r="X24" s="60" t="n">
        <v>7537.672</v>
      </c>
      <c r="Y24" s="60" t="n">
        <v>89.125</v>
      </c>
      <c r="Z24" s="60" t="n">
        <f aca="false">X24/3600</f>
        <v>2.09379777777778</v>
      </c>
      <c r="AA24" s="61"/>
      <c r="AB24" s="61"/>
      <c r="AC24" s="61"/>
    </row>
    <row r="25" customFormat="false" ht="10.2" hidden="false" customHeight="false" outlineLevel="0" collapsed="false">
      <c r="A25" s="63"/>
      <c r="B25" s="63"/>
      <c r="C25" s="63" t="n">
        <v>32</v>
      </c>
      <c r="D25" s="59" t="n">
        <f aca="false">L25</f>
        <v>14905.0768</v>
      </c>
      <c r="E25" s="59" t="n">
        <f aca="false">N25</f>
        <v>38.9367</v>
      </c>
      <c r="F25" s="59" t="n">
        <f aca="false">L25</f>
        <v>14905.0768</v>
      </c>
      <c r="G25" s="59" t="n">
        <f aca="false">O25</f>
        <v>39.298</v>
      </c>
      <c r="H25" s="59" t="n">
        <f aca="false">T25</f>
        <v>14843.8168</v>
      </c>
      <c r="I25" s="59" t="n">
        <f aca="false">V25</f>
        <v>38.9298</v>
      </c>
      <c r="J25" s="59" t="n">
        <f aca="false">T25</f>
        <v>14843.8168</v>
      </c>
      <c r="K25" s="59" t="n">
        <f aca="false">W25</f>
        <v>39.2903</v>
      </c>
      <c r="L25" s="60" t="n">
        <v>14905.0768</v>
      </c>
      <c r="M25" s="60" t="n">
        <v>35.7269</v>
      </c>
      <c r="N25" s="60" t="n">
        <v>38.9367</v>
      </c>
      <c r="O25" s="60" t="n">
        <v>39.298</v>
      </c>
      <c r="P25" s="60" t="n">
        <v>5749.078</v>
      </c>
      <c r="Q25" s="60" t="n">
        <v>74.453</v>
      </c>
      <c r="R25" s="60" t="n">
        <f aca="false">P25/3600</f>
        <v>1.59696611111111</v>
      </c>
      <c r="S25" s="61"/>
      <c r="T25" s="60" t="n">
        <v>14843.8168</v>
      </c>
      <c r="U25" s="60" t="n">
        <v>35.7133</v>
      </c>
      <c r="V25" s="60" t="n">
        <v>38.9298</v>
      </c>
      <c r="W25" s="60" t="n">
        <v>39.2903</v>
      </c>
      <c r="X25" s="60" t="n">
        <v>6548.218</v>
      </c>
      <c r="Y25" s="60" t="n">
        <v>76.859</v>
      </c>
      <c r="Z25" s="60" t="n">
        <f aca="false">X25/3600</f>
        <v>1.81894944444444</v>
      </c>
      <c r="AA25" s="61"/>
      <c r="AB25" s="61"/>
      <c r="AC25" s="61"/>
    </row>
    <row r="26" customFormat="false" ht="10.8" hidden="false" customHeight="false" outlineLevel="0" collapsed="false">
      <c r="A26" s="63"/>
      <c r="B26" s="64"/>
      <c r="C26" s="64" t="n">
        <v>37</v>
      </c>
      <c r="D26" s="65" t="n">
        <f aca="false">L26</f>
        <v>7163.532</v>
      </c>
      <c r="E26" s="65" t="n">
        <f aca="false">N26</f>
        <v>36.9448</v>
      </c>
      <c r="F26" s="65" t="n">
        <f aca="false">L26</f>
        <v>7163.532</v>
      </c>
      <c r="G26" s="65" t="n">
        <f aca="false">O26</f>
        <v>37.926</v>
      </c>
      <c r="H26" s="65" t="n">
        <f aca="false">T26</f>
        <v>7146.0584</v>
      </c>
      <c r="I26" s="65" t="n">
        <f aca="false">V26</f>
        <v>36.9414</v>
      </c>
      <c r="J26" s="65" t="n">
        <f aca="false">T26</f>
        <v>7146.0584</v>
      </c>
      <c r="K26" s="65" t="n">
        <f aca="false">W26</f>
        <v>37.9113</v>
      </c>
      <c r="L26" s="66" t="n">
        <v>7163.532</v>
      </c>
      <c r="M26" s="66" t="n">
        <v>32.8822</v>
      </c>
      <c r="N26" s="66" t="n">
        <v>36.9448</v>
      </c>
      <c r="O26" s="66" t="n">
        <v>37.926</v>
      </c>
      <c r="P26" s="66" t="n">
        <v>5269.953</v>
      </c>
      <c r="Q26" s="66" t="n">
        <v>60.813</v>
      </c>
      <c r="R26" s="66" t="n">
        <f aca="false">P26/3600</f>
        <v>1.46387583333333</v>
      </c>
      <c r="S26" s="64"/>
      <c r="T26" s="66" t="n">
        <v>7146.0584</v>
      </c>
      <c r="U26" s="66" t="n">
        <v>32.8752</v>
      </c>
      <c r="V26" s="66" t="n">
        <v>36.9414</v>
      </c>
      <c r="W26" s="66" t="n">
        <v>37.9113</v>
      </c>
      <c r="X26" s="66" t="n">
        <v>5853.438</v>
      </c>
      <c r="Y26" s="66" t="n">
        <v>61.016</v>
      </c>
      <c r="Z26" s="66" t="n">
        <f aca="false">X26/3600</f>
        <v>1.625955</v>
      </c>
      <c r="AA26" s="64"/>
      <c r="AB26" s="64"/>
      <c r="AC26" s="64"/>
    </row>
    <row r="27" customFormat="false" ht="10.2" hidden="false" customHeight="false" outlineLevel="0" collapsed="false">
      <c r="A27" s="63"/>
      <c r="B27" s="58" t="s">
        <v>47</v>
      </c>
      <c r="C27" s="58" t="n">
        <v>22</v>
      </c>
      <c r="D27" s="68" t="n">
        <f aca="false">L27</f>
        <v>108802.9592</v>
      </c>
      <c r="E27" s="68" t="n">
        <f aca="false">N27</f>
        <v>41.8733</v>
      </c>
      <c r="F27" s="68" t="n">
        <f aca="false">L27</f>
        <v>108802.9592</v>
      </c>
      <c r="G27" s="68" t="n">
        <f aca="false">O27</f>
        <v>44.33</v>
      </c>
      <c r="H27" s="68" t="n">
        <f aca="false">T27</f>
        <v>108476.9192</v>
      </c>
      <c r="I27" s="68" t="n">
        <f aca="false">V27</f>
        <v>41.8708</v>
      </c>
      <c r="J27" s="68" t="n">
        <f aca="false">T27</f>
        <v>108476.9192</v>
      </c>
      <c r="K27" s="68" t="n">
        <f aca="false">W27</f>
        <v>44.3306</v>
      </c>
      <c r="L27" s="67" t="n">
        <v>108802.9592</v>
      </c>
      <c r="M27" s="67" t="n">
        <v>40.7758</v>
      </c>
      <c r="N27" s="67" t="n">
        <v>41.8733</v>
      </c>
      <c r="O27" s="67" t="n">
        <v>44.33</v>
      </c>
      <c r="P27" s="67" t="n">
        <v>16304.578</v>
      </c>
      <c r="Q27" s="67" t="n">
        <v>207.438</v>
      </c>
      <c r="R27" s="67" t="n">
        <f aca="false">P27/3600</f>
        <v>4.52904944444444</v>
      </c>
      <c r="S27" s="69"/>
      <c r="T27" s="67" t="n">
        <v>108476.9192</v>
      </c>
      <c r="U27" s="67" t="n">
        <v>40.7909</v>
      </c>
      <c r="V27" s="67" t="n">
        <v>41.8708</v>
      </c>
      <c r="W27" s="67" t="n">
        <v>44.3306</v>
      </c>
      <c r="X27" s="67" t="n">
        <v>19094.438</v>
      </c>
      <c r="Y27" s="67" t="n">
        <v>217.016</v>
      </c>
      <c r="Z27" s="67" t="n">
        <f aca="false">X27/3600</f>
        <v>5.30401055555556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0.2" hidden="false" customHeight="false" outlineLevel="0" collapsed="false">
      <c r="A28" s="63"/>
      <c r="B28" s="63" t="s">
        <v>48</v>
      </c>
      <c r="C28" s="63" t="n">
        <v>27</v>
      </c>
      <c r="D28" s="59" t="n">
        <f aca="false">L28</f>
        <v>49871.5224</v>
      </c>
      <c r="E28" s="59" t="n">
        <f aca="false">N28</f>
        <v>39.5388</v>
      </c>
      <c r="F28" s="59" t="n">
        <f aca="false">L28</f>
        <v>49871.5224</v>
      </c>
      <c r="G28" s="59" t="n">
        <f aca="false">O28</f>
        <v>42.1635</v>
      </c>
      <c r="H28" s="59" t="n">
        <f aca="false">T28</f>
        <v>49368.1784</v>
      </c>
      <c r="I28" s="59" t="n">
        <f aca="false">V28</f>
        <v>39.5432</v>
      </c>
      <c r="J28" s="59" t="n">
        <f aca="false">T28</f>
        <v>49368.1784</v>
      </c>
      <c r="K28" s="59" t="n">
        <f aca="false">W28</f>
        <v>42.1641</v>
      </c>
      <c r="L28" s="60" t="n">
        <v>49871.5224</v>
      </c>
      <c r="M28" s="60" t="n">
        <v>38.05</v>
      </c>
      <c r="N28" s="60" t="n">
        <v>39.5388</v>
      </c>
      <c r="O28" s="60" t="n">
        <v>42.1635</v>
      </c>
      <c r="P28" s="60" t="n">
        <v>13419.5</v>
      </c>
      <c r="Q28" s="60" t="n">
        <v>173.953</v>
      </c>
      <c r="R28" s="60" t="n">
        <f aca="false">P28/3600</f>
        <v>3.72763888888889</v>
      </c>
      <c r="S28" s="61"/>
      <c r="T28" s="60" t="n">
        <v>49368.1784</v>
      </c>
      <c r="U28" s="60" t="n">
        <v>38.0466</v>
      </c>
      <c r="V28" s="60" t="n">
        <v>39.5432</v>
      </c>
      <c r="W28" s="60" t="n">
        <v>42.1641</v>
      </c>
      <c r="X28" s="60" t="n">
        <v>15580.36</v>
      </c>
      <c r="Y28" s="60" t="n">
        <v>176.078</v>
      </c>
      <c r="Z28" s="60" t="n">
        <f aca="false">X28/3600</f>
        <v>4.32787777777778</v>
      </c>
      <c r="AA28" s="61"/>
      <c r="AB28" s="61"/>
      <c r="AC28" s="61"/>
    </row>
    <row r="29" customFormat="false" ht="10.2" hidden="false" customHeight="false" outlineLevel="0" collapsed="false">
      <c r="A29" s="63"/>
      <c r="B29" s="63"/>
      <c r="C29" s="63" t="n">
        <v>32</v>
      </c>
      <c r="D29" s="59" t="n">
        <f aca="false">L29</f>
        <v>26591.2064</v>
      </c>
      <c r="E29" s="59" t="n">
        <f aca="false">N29</f>
        <v>38.217</v>
      </c>
      <c r="F29" s="59" t="n">
        <f aca="false">L29</f>
        <v>26591.2064</v>
      </c>
      <c r="G29" s="59" t="n">
        <f aca="false">O29</f>
        <v>40.1236</v>
      </c>
      <c r="H29" s="59" t="n">
        <f aca="false">T29</f>
        <v>26265.396</v>
      </c>
      <c r="I29" s="59" t="n">
        <f aca="false">V29</f>
        <v>38.2213</v>
      </c>
      <c r="J29" s="59" t="n">
        <f aca="false">T29</f>
        <v>26265.396</v>
      </c>
      <c r="K29" s="59" t="n">
        <f aca="false">W29</f>
        <v>40.1385</v>
      </c>
      <c r="L29" s="60" t="n">
        <v>26591.2064</v>
      </c>
      <c r="M29" s="60" t="n">
        <v>35.8218</v>
      </c>
      <c r="N29" s="60" t="n">
        <v>38.217</v>
      </c>
      <c r="O29" s="60" t="n">
        <v>40.1236</v>
      </c>
      <c r="P29" s="60" t="n">
        <v>11876.141</v>
      </c>
      <c r="Q29" s="60" t="n">
        <v>147.844</v>
      </c>
      <c r="R29" s="60" t="n">
        <f aca="false">P29/3600</f>
        <v>3.29892805555556</v>
      </c>
      <c r="S29" s="61"/>
      <c r="T29" s="60" t="n">
        <v>26265.396</v>
      </c>
      <c r="U29" s="60" t="n">
        <v>35.8267</v>
      </c>
      <c r="V29" s="60" t="n">
        <v>38.2213</v>
      </c>
      <c r="W29" s="60" t="n">
        <v>40.1385</v>
      </c>
      <c r="X29" s="60" t="n">
        <v>13280.86</v>
      </c>
      <c r="Y29" s="60" t="n">
        <v>151.859</v>
      </c>
      <c r="Z29" s="60" t="n">
        <f aca="false">X29/3600</f>
        <v>3.68912777777778</v>
      </c>
      <c r="AA29" s="61"/>
      <c r="AB29" s="61"/>
      <c r="AC29" s="61"/>
    </row>
    <row r="30" customFormat="false" ht="10.8" hidden="false" customHeight="false" outlineLevel="0" collapsed="false">
      <c r="A30" s="63"/>
      <c r="B30" s="64"/>
      <c r="C30" s="64" t="n">
        <v>37</v>
      </c>
      <c r="D30" s="65" t="n">
        <f aca="false">L30</f>
        <v>13943.4136</v>
      </c>
      <c r="E30" s="65" t="n">
        <f aca="false">N30</f>
        <v>36.6604</v>
      </c>
      <c r="F30" s="65" t="n">
        <f aca="false">L30</f>
        <v>13943.4136</v>
      </c>
      <c r="G30" s="65" t="n">
        <f aca="false">O30</f>
        <v>37.8961</v>
      </c>
      <c r="H30" s="65" t="n">
        <f aca="false">T30</f>
        <v>13809.7312</v>
      </c>
      <c r="I30" s="65" t="n">
        <f aca="false">V30</f>
        <v>36.6766</v>
      </c>
      <c r="J30" s="65" t="n">
        <f aca="false">T30</f>
        <v>13809.7312</v>
      </c>
      <c r="K30" s="65" t="n">
        <f aca="false">W30</f>
        <v>37.925</v>
      </c>
      <c r="L30" s="66" t="n">
        <v>13943.4136</v>
      </c>
      <c r="M30" s="66" t="n">
        <v>33.4104</v>
      </c>
      <c r="N30" s="66" t="n">
        <v>36.6604</v>
      </c>
      <c r="O30" s="66" t="n">
        <v>37.8961</v>
      </c>
      <c r="P30" s="66" t="n">
        <v>10942.25</v>
      </c>
      <c r="Q30" s="66" t="n">
        <v>128.89</v>
      </c>
      <c r="R30" s="66" t="n">
        <f aca="false">P30/3600</f>
        <v>3.03951388888889</v>
      </c>
      <c r="S30" s="64"/>
      <c r="T30" s="66" t="n">
        <v>13809.7312</v>
      </c>
      <c r="U30" s="66" t="n">
        <v>33.4347</v>
      </c>
      <c r="V30" s="66" t="n">
        <v>36.6766</v>
      </c>
      <c r="W30" s="66" t="n">
        <v>37.925</v>
      </c>
      <c r="X30" s="66" t="n">
        <v>12124.14</v>
      </c>
      <c r="Y30" s="66" t="n">
        <v>135.719</v>
      </c>
      <c r="Z30" s="66" t="n">
        <f aca="false">X30/3600</f>
        <v>3.36781666666667</v>
      </c>
      <c r="AA30" s="64"/>
      <c r="AB30" s="64"/>
      <c r="AC30" s="64"/>
    </row>
    <row r="31" customFormat="false" ht="10.2" hidden="false" customHeight="false" outlineLevel="0" collapsed="false">
      <c r="A31" s="63"/>
      <c r="B31" s="58" t="s">
        <v>49</v>
      </c>
      <c r="C31" s="58" t="n">
        <v>22</v>
      </c>
      <c r="D31" s="70" t="n">
        <f aca="false">L31</f>
        <v>72825.952</v>
      </c>
      <c r="E31" s="70" t="n">
        <f aca="false">N31</f>
        <v>44.4912</v>
      </c>
      <c r="F31" s="70" t="n">
        <f aca="false">L31</f>
        <v>72825.952</v>
      </c>
      <c r="G31" s="70" t="n">
        <f aca="false">O31</f>
        <v>46.1575</v>
      </c>
      <c r="H31" s="70" t="n">
        <f aca="false">T31</f>
        <v>72872.4272</v>
      </c>
      <c r="I31" s="70" t="n">
        <f aca="false">V31</f>
        <v>44.5003</v>
      </c>
      <c r="J31" s="70" t="n">
        <f aca="false">T31</f>
        <v>72872.4272</v>
      </c>
      <c r="K31" s="70" t="n">
        <f aca="false">W31</f>
        <v>46.1719</v>
      </c>
      <c r="L31" s="67" t="n">
        <v>72825.952</v>
      </c>
      <c r="M31" s="67" t="n">
        <v>41.4503</v>
      </c>
      <c r="N31" s="67" t="n">
        <v>44.4912</v>
      </c>
      <c r="O31" s="67" t="n">
        <v>46.1575</v>
      </c>
      <c r="P31" s="67" t="n">
        <v>14529.547</v>
      </c>
      <c r="Q31" s="67" t="n">
        <v>174.235</v>
      </c>
      <c r="R31" s="67" t="n">
        <f aca="false">P31/3600</f>
        <v>4.03598527777778</v>
      </c>
      <c r="S31" s="69"/>
      <c r="T31" s="67" t="n">
        <v>72872.4272</v>
      </c>
      <c r="U31" s="67" t="n">
        <v>41.4597</v>
      </c>
      <c r="V31" s="67" t="n">
        <v>44.5003</v>
      </c>
      <c r="W31" s="67" t="n">
        <v>46.1719</v>
      </c>
      <c r="X31" s="67" t="n">
        <v>17308.703</v>
      </c>
      <c r="Y31" s="67" t="n">
        <v>185.625</v>
      </c>
      <c r="Z31" s="67" t="n">
        <f aca="false">X31/3600</f>
        <v>4.80797305555556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0.2" hidden="false" customHeight="false" outlineLevel="0" collapsed="false">
      <c r="A32" s="63"/>
      <c r="B32" s="63" t="s">
        <v>50</v>
      </c>
      <c r="C32" s="63" t="n">
        <v>27</v>
      </c>
      <c r="D32" s="71" t="n">
        <f aca="false">L32</f>
        <v>29470.5256</v>
      </c>
      <c r="E32" s="71" t="n">
        <f aca="false">N32</f>
        <v>42.8746</v>
      </c>
      <c r="F32" s="71" t="n">
        <f aca="false">L32</f>
        <v>29470.5256</v>
      </c>
      <c r="G32" s="71" t="n">
        <f aca="false">O32</f>
        <v>43.8432</v>
      </c>
      <c r="H32" s="71" t="n">
        <f aca="false">T32</f>
        <v>29328.3976</v>
      </c>
      <c r="I32" s="71" t="n">
        <f aca="false">V32</f>
        <v>42.9142</v>
      </c>
      <c r="J32" s="71" t="n">
        <f aca="false">T32</f>
        <v>29328.3976</v>
      </c>
      <c r="K32" s="71" t="n">
        <f aca="false">W32</f>
        <v>43.8992</v>
      </c>
      <c r="L32" s="60" t="n">
        <v>29470.5256</v>
      </c>
      <c r="M32" s="60" t="n">
        <v>38.813</v>
      </c>
      <c r="N32" s="60" t="n">
        <v>42.8746</v>
      </c>
      <c r="O32" s="60" t="n">
        <v>43.8432</v>
      </c>
      <c r="P32" s="60" t="n">
        <v>12198.406</v>
      </c>
      <c r="Q32" s="60" t="n">
        <v>145.234</v>
      </c>
      <c r="R32" s="60" t="n">
        <f aca="false">P32/3600</f>
        <v>3.38844611111111</v>
      </c>
      <c r="S32" s="61"/>
      <c r="T32" s="60" t="n">
        <v>29328.3976</v>
      </c>
      <c r="U32" s="60" t="n">
        <v>38.8212</v>
      </c>
      <c r="V32" s="60" t="n">
        <v>42.9142</v>
      </c>
      <c r="W32" s="60" t="n">
        <v>43.8992</v>
      </c>
      <c r="X32" s="60" t="n">
        <v>13983.11</v>
      </c>
      <c r="Y32" s="60" t="n">
        <v>148.75</v>
      </c>
      <c r="Z32" s="60" t="n">
        <f aca="false">X32/3600</f>
        <v>3.88419722222222</v>
      </c>
      <c r="AA32" s="61"/>
      <c r="AB32" s="61"/>
      <c r="AC32" s="61"/>
    </row>
    <row r="33" customFormat="false" ht="10.2" hidden="false" customHeight="false" outlineLevel="0" collapsed="false">
      <c r="A33" s="63"/>
      <c r="B33" s="63"/>
      <c r="C33" s="63" t="n">
        <v>32</v>
      </c>
      <c r="D33" s="71" t="n">
        <f aca="false">L33</f>
        <v>15075.204</v>
      </c>
      <c r="E33" s="71" t="n">
        <f aca="false">N33</f>
        <v>41.1598</v>
      </c>
      <c r="F33" s="71" t="n">
        <f aca="false">L33</f>
        <v>15075.204</v>
      </c>
      <c r="G33" s="71" t="n">
        <f aca="false">O33</f>
        <v>41.5552</v>
      </c>
      <c r="H33" s="71" t="n">
        <f aca="false">T33</f>
        <v>14872.0944</v>
      </c>
      <c r="I33" s="71" t="n">
        <f aca="false">V33</f>
        <v>41.2041</v>
      </c>
      <c r="J33" s="71" t="n">
        <f aca="false">T33</f>
        <v>14872.0944</v>
      </c>
      <c r="K33" s="71" t="n">
        <f aca="false">W33</f>
        <v>41.6067</v>
      </c>
      <c r="L33" s="60" t="n">
        <v>15075.204</v>
      </c>
      <c r="M33" s="60" t="n">
        <v>37.0736</v>
      </c>
      <c r="N33" s="60" t="n">
        <v>41.1598</v>
      </c>
      <c r="O33" s="60" t="n">
        <v>41.5552</v>
      </c>
      <c r="P33" s="60" t="n">
        <v>10876.922</v>
      </c>
      <c r="Q33" s="60" t="n">
        <v>130.219</v>
      </c>
      <c r="R33" s="60" t="n">
        <f aca="false">P33/3600</f>
        <v>3.02136722222222</v>
      </c>
      <c r="S33" s="61"/>
      <c r="T33" s="60" t="n">
        <v>14872.0944</v>
      </c>
      <c r="U33" s="60" t="n">
        <v>37.086</v>
      </c>
      <c r="V33" s="60" t="n">
        <v>41.2041</v>
      </c>
      <c r="W33" s="60" t="n">
        <v>41.6067</v>
      </c>
      <c r="X33" s="60" t="n">
        <v>12673.485</v>
      </c>
      <c r="Y33" s="60" t="n">
        <v>135.921</v>
      </c>
      <c r="Z33" s="60" t="n">
        <f aca="false">X33/3600</f>
        <v>3.5204125</v>
      </c>
      <c r="AA33" s="61"/>
      <c r="AB33" s="61"/>
      <c r="AC33" s="61"/>
    </row>
    <row r="34" customFormat="false" ht="10.8" hidden="false" customHeight="false" outlineLevel="0" collapsed="false">
      <c r="A34" s="63"/>
      <c r="B34" s="64"/>
      <c r="C34" s="64" t="n">
        <v>37</v>
      </c>
      <c r="D34" s="72" t="n">
        <f aca="false">L34</f>
        <v>8176.4504</v>
      </c>
      <c r="E34" s="72" t="n">
        <f aca="false">N34</f>
        <v>39.204</v>
      </c>
      <c r="F34" s="72" t="n">
        <f aca="false">L34</f>
        <v>8176.4504</v>
      </c>
      <c r="G34" s="72" t="n">
        <f aca="false">O34</f>
        <v>39.0893</v>
      </c>
      <c r="H34" s="72" t="n">
        <f aca="false">T34</f>
        <v>8019.5592</v>
      </c>
      <c r="I34" s="72" t="n">
        <f aca="false">V34</f>
        <v>39.2532</v>
      </c>
      <c r="J34" s="72" t="n">
        <f aca="false">T34</f>
        <v>8019.5592</v>
      </c>
      <c r="K34" s="72" t="n">
        <f aca="false">W34</f>
        <v>39.1593</v>
      </c>
      <c r="L34" s="66" t="n">
        <v>8176.4504</v>
      </c>
      <c r="M34" s="66" t="n">
        <v>35.1291</v>
      </c>
      <c r="N34" s="66" t="n">
        <v>39.204</v>
      </c>
      <c r="O34" s="66" t="n">
        <v>39.0893</v>
      </c>
      <c r="P34" s="66" t="n">
        <v>10433.203</v>
      </c>
      <c r="Q34" s="66" t="n">
        <v>120.094</v>
      </c>
      <c r="R34" s="66" t="n">
        <f aca="false">P34/3600</f>
        <v>2.89811194444444</v>
      </c>
      <c r="S34" s="64"/>
      <c r="T34" s="66" t="n">
        <v>8019.5592</v>
      </c>
      <c r="U34" s="66" t="n">
        <v>35.1512</v>
      </c>
      <c r="V34" s="66" t="n">
        <v>39.2532</v>
      </c>
      <c r="W34" s="66" t="n">
        <v>39.1593</v>
      </c>
      <c r="X34" s="66" t="n">
        <v>11670.75</v>
      </c>
      <c r="Y34" s="66" t="n">
        <v>122.625</v>
      </c>
      <c r="Z34" s="66" t="n">
        <f aca="false">X34/3600</f>
        <v>3.241875</v>
      </c>
      <c r="AA34" s="64"/>
      <c r="AB34" s="64"/>
      <c r="AC34" s="64"/>
    </row>
    <row r="35" customFormat="false" ht="10.2" hidden="false" customHeight="false" outlineLevel="0" collapsed="false">
      <c r="A35" s="63"/>
      <c r="B35" s="58" t="s">
        <v>51</v>
      </c>
      <c r="C35" s="58" t="n">
        <v>22</v>
      </c>
      <c r="D35" s="70" t="n">
        <f aca="false">L35</f>
        <v>184749.4776</v>
      </c>
      <c r="E35" s="70" t="n">
        <f aca="false">N35</f>
        <v>42.8375</v>
      </c>
      <c r="F35" s="70" t="n">
        <f aca="false">L35</f>
        <v>184749.4776</v>
      </c>
      <c r="G35" s="70" t="n">
        <f aca="false">O35</f>
        <v>44.4204</v>
      </c>
      <c r="H35" s="70" t="n">
        <f aca="false">T35</f>
        <v>184272.7192</v>
      </c>
      <c r="I35" s="70" t="n">
        <f aca="false">V35</f>
        <v>42.8279</v>
      </c>
      <c r="J35" s="70" t="n">
        <f aca="false">T35</f>
        <v>184272.7192</v>
      </c>
      <c r="K35" s="70" t="n">
        <f aca="false">W35</f>
        <v>44.4012</v>
      </c>
      <c r="L35" s="67" t="n">
        <v>184749.4776</v>
      </c>
      <c r="M35" s="67" t="n">
        <v>42.7806</v>
      </c>
      <c r="N35" s="67" t="n">
        <v>42.8375</v>
      </c>
      <c r="O35" s="67" t="n">
        <v>44.4204</v>
      </c>
      <c r="P35" s="67" t="n">
        <v>21002.109</v>
      </c>
      <c r="Q35" s="67" t="n">
        <v>259.453</v>
      </c>
      <c r="R35" s="67" t="n">
        <f aca="false">P35/3600</f>
        <v>5.83391916666667</v>
      </c>
      <c r="S35" s="69"/>
      <c r="T35" s="67" t="n">
        <v>184272.7192</v>
      </c>
      <c r="U35" s="67" t="n">
        <v>42.8542</v>
      </c>
      <c r="V35" s="67" t="n">
        <v>42.8279</v>
      </c>
      <c r="W35" s="67" t="n">
        <v>44.4012</v>
      </c>
      <c r="X35" s="67" t="n">
        <v>24773.734</v>
      </c>
      <c r="Y35" s="67" t="n">
        <v>270.875</v>
      </c>
      <c r="Z35" s="67" t="n">
        <f aca="false">X35/3600</f>
        <v>6.88159277777778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0.2" hidden="false" customHeight="false" outlineLevel="0" collapsed="false">
      <c r="A36" s="63"/>
      <c r="B36" s="63" t="s">
        <v>52</v>
      </c>
      <c r="C36" s="63" t="n">
        <v>27</v>
      </c>
      <c r="D36" s="71" t="n">
        <f aca="false">L36</f>
        <v>81806.3544</v>
      </c>
      <c r="E36" s="71" t="n">
        <f aca="false">N36</f>
        <v>40.8359</v>
      </c>
      <c r="F36" s="71" t="n">
        <f aca="false">L36</f>
        <v>81806.3544</v>
      </c>
      <c r="G36" s="71" t="n">
        <f aca="false">O36</f>
        <v>42.8278</v>
      </c>
      <c r="H36" s="71" t="n">
        <f aca="false">T36</f>
        <v>81265.7904</v>
      </c>
      <c r="I36" s="71" t="n">
        <f aca="false">V36</f>
        <v>40.8272</v>
      </c>
      <c r="J36" s="71" t="n">
        <f aca="false">T36</f>
        <v>81265.7904</v>
      </c>
      <c r="K36" s="71" t="n">
        <f aca="false">W36</f>
        <v>42.8299</v>
      </c>
      <c r="L36" s="60" t="n">
        <v>81806.3544</v>
      </c>
      <c r="M36" s="60" t="n">
        <v>37.2403</v>
      </c>
      <c r="N36" s="60" t="n">
        <v>40.8359</v>
      </c>
      <c r="O36" s="60" t="n">
        <v>42.8278</v>
      </c>
      <c r="P36" s="60" t="n">
        <v>17019.281</v>
      </c>
      <c r="Q36" s="60" t="n">
        <v>206.922</v>
      </c>
      <c r="R36" s="60" t="n">
        <f aca="false">P36/3600</f>
        <v>4.72757805555556</v>
      </c>
      <c r="S36" s="61"/>
      <c r="T36" s="60" t="n">
        <v>81265.7904</v>
      </c>
      <c r="U36" s="60" t="n">
        <v>37.2525</v>
      </c>
      <c r="V36" s="60" t="n">
        <v>40.8272</v>
      </c>
      <c r="W36" s="60" t="n">
        <v>42.8299</v>
      </c>
      <c r="X36" s="60" t="n">
        <v>19972.438</v>
      </c>
      <c r="Y36" s="60" t="n">
        <v>214.547</v>
      </c>
      <c r="Z36" s="60" t="n">
        <f aca="false">X36/3600</f>
        <v>5.54789944444444</v>
      </c>
      <c r="AA36" s="61"/>
      <c r="AB36" s="61"/>
      <c r="AC36" s="61"/>
    </row>
    <row r="37" customFormat="false" ht="10.2" hidden="false" customHeight="false" outlineLevel="0" collapsed="false">
      <c r="A37" s="63"/>
      <c r="B37" s="63"/>
      <c r="C37" s="63" t="n">
        <v>32</v>
      </c>
      <c r="D37" s="71" t="n">
        <f aca="false">L37</f>
        <v>41174.0208</v>
      </c>
      <c r="E37" s="71" t="n">
        <f aca="false">N37</f>
        <v>38.991</v>
      </c>
      <c r="F37" s="71" t="n">
        <f aca="false">L37</f>
        <v>41174.0208</v>
      </c>
      <c r="G37" s="71" t="n">
        <f aca="false">O37</f>
        <v>41.1922</v>
      </c>
      <c r="H37" s="71" t="n">
        <f aca="false">T37</f>
        <v>40509.3752</v>
      </c>
      <c r="I37" s="71" t="n">
        <f aca="false">V37</f>
        <v>38.9964</v>
      </c>
      <c r="J37" s="71" t="n">
        <f aca="false">T37</f>
        <v>40509.3752</v>
      </c>
      <c r="K37" s="71" t="n">
        <f aca="false">W37</f>
        <v>41.23</v>
      </c>
      <c r="L37" s="60" t="n">
        <v>41174.0208</v>
      </c>
      <c r="M37" s="60" t="n">
        <v>34.6701</v>
      </c>
      <c r="N37" s="60" t="n">
        <v>38.991</v>
      </c>
      <c r="O37" s="60" t="n">
        <v>41.1922</v>
      </c>
      <c r="P37" s="60" t="n">
        <v>15122.5</v>
      </c>
      <c r="Q37" s="60" t="n">
        <v>196.063</v>
      </c>
      <c r="R37" s="60" t="n">
        <f aca="false">P37/3600</f>
        <v>4.20069444444444</v>
      </c>
      <c r="S37" s="61"/>
      <c r="T37" s="60" t="n">
        <v>40509.3752</v>
      </c>
      <c r="U37" s="60" t="n">
        <v>34.6577</v>
      </c>
      <c r="V37" s="60" t="n">
        <v>38.9964</v>
      </c>
      <c r="W37" s="60" t="n">
        <v>41.23</v>
      </c>
      <c r="X37" s="60" t="n">
        <v>17130.437</v>
      </c>
      <c r="Y37" s="60" t="n">
        <v>199.172</v>
      </c>
      <c r="Z37" s="60" t="n">
        <f aca="false">X37/3600</f>
        <v>4.75845472222222</v>
      </c>
      <c r="AA37" s="61"/>
      <c r="AB37" s="61"/>
      <c r="AC37" s="61"/>
    </row>
    <row r="38" customFormat="false" ht="10.8" hidden="false" customHeight="false" outlineLevel="0" collapsed="false">
      <c r="A38" s="64"/>
      <c r="B38" s="64"/>
      <c r="C38" s="64" t="n">
        <v>37</v>
      </c>
      <c r="D38" s="72" t="n">
        <f aca="false">L38</f>
        <v>21779.22</v>
      </c>
      <c r="E38" s="72" t="n">
        <f aca="false">N38</f>
        <v>37.2226</v>
      </c>
      <c r="F38" s="72" t="n">
        <f aca="false">L38</f>
        <v>21779.22</v>
      </c>
      <c r="G38" s="72" t="n">
        <f aca="false">O38</f>
        <v>39.4314</v>
      </c>
      <c r="H38" s="72" t="n">
        <f aca="false">T38</f>
        <v>21270.156</v>
      </c>
      <c r="I38" s="72" t="n">
        <f aca="false">V38</f>
        <v>37.2475</v>
      </c>
      <c r="J38" s="72" t="n">
        <f aca="false">T38</f>
        <v>21270.156</v>
      </c>
      <c r="K38" s="72" t="n">
        <f aca="false">W38</f>
        <v>39.4719</v>
      </c>
      <c r="L38" s="66" t="n">
        <v>21779.22</v>
      </c>
      <c r="M38" s="66" t="n">
        <v>32.2845</v>
      </c>
      <c r="N38" s="66" t="n">
        <v>37.2226</v>
      </c>
      <c r="O38" s="66" t="n">
        <v>39.4314</v>
      </c>
      <c r="P38" s="66" t="n">
        <v>13575.688</v>
      </c>
      <c r="Q38" s="66" t="n">
        <v>166.453</v>
      </c>
      <c r="R38" s="66" t="n">
        <f aca="false">P38/3600</f>
        <v>3.77102444444444</v>
      </c>
      <c r="S38" s="64"/>
      <c r="T38" s="66" t="n">
        <v>21270.156</v>
      </c>
      <c r="U38" s="66" t="n">
        <v>32.2671</v>
      </c>
      <c r="V38" s="66" t="n">
        <v>37.2475</v>
      </c>
      <c r="W38" s="66" t="n">
        <v>39.4719</v>
      </c>
      <c r="X38" s="66" t="n">
        <v>15356.844</v>
      </c>
      <c r="Y38" s="66" t="n">
        <v>174.015</v>
      </c>
      <c r="Z38" s="66" t="n">
        <f aca="false">X38/3600</f>
        <v>4.26579</v>
      </c>
      <c r="AA38" s="64"/>
      <c r="AB38" s="64"/>
      <c r="AC38" s="64"/>
    </row>
    <row r="39" customFormat="false" ht="10.2" hidden="false" customHeight="false" outlineLevel="0" collapsed="false">
      <c r="A39" s="58" t="s">
        <v>7</v>
      </c>
      <c r="B39" s="58" t="s">
        <v>53</v>
      </c>
      <c r="C39" s="58" t="n">
        <v>22</v>
      </c>
      <c r="D39" s="70" t="n">
        <f aca="false">L39</f>
        <v>21230.0288</v>
      </c>
      <c r="E39" s="70" t="n">
        <f aca="false">N39</f>
        <v>43.9863</v>
      </c>
      <c r="F39" s="70" t="n">
        <f aca="false">L39</f>
        <v>21230.0288</v>
      </c>
      <c r="G39" s="70" t="n">
        <f aca="false">O39</f>
        <v>44.6558</v>
      </c>
      <c r="H39" s="70" t="n">
        <f aca="false">T39</f>
        <v>20713.7904</v>
      </c>
      <c r="I39" s="70" t="n">
        <f aca="false">V39</f>
        <v>43.9831</v>
      </c>
      <c r="J39" s="70" t="n">
        <f aca="false">T39</f>
        <v>20713.7904</v>
      </c>
      <c r="K39" s="70" t="n">
        <f aca="false">W39</f>
        <v>44.6555</v>
      </c>
      <c r="L39" s="67" t="n">
        <v>21230.0288</v>
      </c>
      <c r="M39" s="67" t="n">
        <v>42.0403</v>
      </c>
      <c r="N39" s="67" t="n">
        <v>43.9863</v>
      </c>
      <c r="O39" s="67" t="n">
        <v>44.6558</v>
      </c>
      <c r="P39" s="67" t="n">
        <v>3288.39</v>
      </c>
      <c r="Q39" s="67" t="n">
        <v>42.297</v>
      </c>
      <c r="R39" s="67" t="n">
        <f aca="false">P39/3600</f>
        <v>0.913441666666667</v>
      </c>
      <c r="S39" s="69"/>
      <c r="T39" s="67" t="n">
        <v>20713.7904</v>
      </c>
      <c r="U39" s="67" t="n">
        <v>42.0518</v>
      </c>
      <c r="V39" s="67" t="n">
        <v>43.9831</v>
      </c>
      <c r="W39" s="67" t="n">
        <v>44.6555</v>
      </c>
      <c r="X39" s="67" t="n">
        <v>3783.593</v>
      </c>
      <c r="Y39" s="67" t="n">
        <v>43.171</v>
      </c>
      <c r="Z39" s="67" t="n">
        <f aca="false">X39/3600</f>
        <v>1.05099805555556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0.2" hidden="false" customHeight="false" outlineLevel="0" collapsed="false">
      <c r="A40" s="63" t="s">
        <v>54</v>
      </c>
      <c r="B40" s="63" t="s">
        <v>55</v>
      </c>
      <c r="C40" s="63" t="n">
        <v>27</v>
      </c>
      <c r="D40" s="71" t="n">
        <f aca="false">L40</f>
        <v>11415.6208</v>
      </c>
      <c r="E40" s="71" t="n">
        <f aca="false">N40</f>
        <v>41.1895</v>
      </c>
      <c r="F40" s="71" t="n">
        <f aca="false">L40</f>
        <v>11415.6208</v>
      </c>
      <c r="G40" s="71" t="n">
        <f aca="false">O40</f>
        <v>41.5809</v>
      </c>
      <c r="H40" s="71" t="n">
        <f aca="false">T40</f>
        <v>11062.7512</v>
      </c>
      <c r="I40" s="71" t="n">
        <f aca="false">V40</f>
        <v>41.1867</v>
      </c>
      <c r="J40" s="71" t="n">
        <f aca="false">T40</f>
        <v>11062.7512</v>
      </c>
      <c r="K40" s="71" t="n">
        <f aca="false">W40</f>
        <v>41.5921</v>
      </c>
      <c r="L40" s="60" t="n">
        <v>11415.6208</v>
      </c>
      <c r="M40" s="60" t="n">
        <v>38.5557</v>
      </c>
      <c r="N40" s="60" t="n">
        <v>41.1895</v>
      </c>
      <c r="O40" s="60" t="n">
        <v>41.5809</v>
      </c>
      <c r="P40" s="60" t="n">
        <v>2779.047</v>
      </c>
      <c r="Q40" s="60" t="n">
        <v>35.031</v>
      </c>
      <c r="R40" s="60" t="n">
        <f aca="false">P40/3600</f>
        <v>0.7719575</v>
      </c>
      <c r="S40" s="61"/>
      <c r="T40" s="60" t="n">
        <v>11062.7512</v>
      </c>
      <c r="U40" s="60" t="n">
        <v>38.5862</v>
      </c>
      <c r="V40" s="60" t="n">
        <v>41.1867</v>
      </c>
      <c r="W40" s="60" t="n">
        <v>41.5921</v>
      </c>
      <c r="X40" s="60" t="n">
        <v>3188.468</v>
      </c>
      <c r="Y40" s="60" t="n">
        <v>36.218</v>
      </c>
      <c r="Z40" s="60" t="n">
        <f aca="false">X40/3600</f>
        <v>0.885685555555556</v>
      </c>
      <c r="AA40" s="61"/>
      <c r="AB40" s="61"/>
      <c r="AC40" s="61"/>
    </row>
    <row r="41" customFormat="false" ht="10.2" hidden="false" customHeight="false" outlineLevel="0" collapsed="false">
      <c r="A41" s="63"/>
      <c r="B41" s="63"/>
      <c r="C41" s="63" t="n">
        <v>32</v>
      </c>
      <c r="D41" s="71" t="n">
        <f aca="false">L41</f>
        <v>5999.508</v>
      </c>
      <c r="E41" s="71" t="n">
        <f aca="false">N41</f>
        <v>38.8534</v>
      </c>
      <c r="F41" s="71" t="n">
        <f aca="false">L41</f>
        <v>5999.508</v>
      </c>
      <c r="G41" s="71" t="n">
        <f aca="false">O41</f>
        <v>39.001</v>
      </c>
      <c r="H41" s="71" t="n">
        <f aca="false">T41</f>
        <v>5794.9304</v>
      </c>
      <c r="I41" s="71" t="n">
        <f aca="false">V41</f>
        <v>38.9009</v>
      </c>
      <c r="J41" s="71" t="n">
        <f aca="false">T41</f>
        <v>5794.9304</v>
      </c>
      <c r="K41" s="71" t="n">
        <f aca="false">W41</f>
        <v>39.0363</v>
      </c>
      <c r="L41" s="60" t="n">
        <v>5999.508</v>
      </c>
      <c r="M41" s="60" t="n">
        <v>35.5979</v>
      </c>
      <c r="N41" s="60" t="n">
        <v>38.8534</v>
      </c>
      <c r="O41" s="60" t="n">
        <v>39.001</v>
      </c>
      <c r="P41" s="60" t="n">
        <v>2444.687</v>
      </c>
      <c r="Q41" s="60" t="n">
        <v>30.328</v>
      </c>
      <c r="R41" s="60" t="n">
        <f aca="false">P41/3600</f>
        <v>0.679079722222222</v>
      </c>
      <c r="S41" s="61"/>
      <c r="T41" s="60" t="n">
        <v>5794.9304</v>
      </c>
      <c r="U41" s="60" t="n">
        <v>35.6433</v>
      </c>
      <c r="V41" s="60" t="n">
        <v>38.9009</v>
      </c>
      <c r="W41" s="60" t="n">
        <v>39.0363</v>
      </c>
      <c r="X41" s="60" t="n">
        <v>2746.218</v>
      </c>
      <c r="Y41" s="60" t="n">
        <v>31.296</v>
      </c>
      <c r="Z41" s="60" t="n">
        <f aca="false">X41/3600</f>
        <v>0.762838333333333</v>
      </c>
      <c r="AA41" s="61"/>
      <c r="AB41" s="61"/>
      <c r="AC41" s="61"/>
    </row>
    <row r="42" customFormat="false" ht="10.8" hidden="false" customHeight="false" outlineLevel="0" collapsed="false">
      <c r="A42" s="63"/>
      <c r="B42" s="64"/>
      <c r="C42" s="64" t="n">
        <v>37</v>
      </c>
      <c r="D42" s="72" t="n">
        <f aca="false">L42</f>
        <v>3223.3864</v>
      </c>
      <c r="E42" s="72" t="n">
        <f aca="false">N42</f>
        <v>36.4124</v>
      </c>
      <c r="F42" s="72" t="n">
        <f aca="false">L42</f>
        <v>3223.3864</v>
      </c>
      <c r="G42" s="72" t="n">
        <f aca="false">O42</f>
        <v>36.2855</v>
      </c>
      <c r="H42" s="72" t="n">
        <f aca="false">T42</f>
        <v>3132.0488</v>
      </c>
      <c r="I42" s="72" t="n">
        <f aca="false">V42</f>
        <v>36.4818</v>
      </c>
      <c r="J42" s="72" t="n">
        <f aca="false">T42</f>
        <v>3132.0488</v>
      </c>
      <c r="K42" s="72" t="n">
        <f aca="false">W42</f>
        <v>36.3351</v>
      </c>
      <c r="L42" s="66" t="n">
        <v>3223.3864</v>
      </c>
      <c r="M42" s="66" t="n">
        <v>32.9788</v>
      </c>
      <c r="N42" s="66" t="n">
        <v>36.4124</v>
      </c>
      <c r="O42" s="66" t="n">
        <v>36.2855</v>
      </c>
      <c r="P42" s="66" t="n">
        <v>2188.766</v>
      </c>
      <c r="Q42" s="66" t="n">
        <v>26.406</v>
      </c>
      <c r="R42" s="66" t="n">
        <f aca="false">P42/3600</f>
        <v>0.607990555555556</v>
      </c>
      <c r="S42" s="64"/>
      <c r="T42" s="66" t="n">
        <v>3132.0488</v>
      </c>
      <c r="U42" s="66" t="n">
        <v>33.0619</v>
      </c>
      <c r="V42" s="66" t="n">
        <v>36.4818</v>
      </c>
      <c r="W42" s="66" t="n">
        <v>36.3351</v>
      </c>
      <c r="X42" s="66" t="n">
        <v>2510.578</v>
      </c>
      <c r="Y42" s="66" t="n">
        <v>27.609</v>
      </c>
      <c r="Z42" s="66" t="n">
        <f aca="false">X42/3600</f>
        <v>0.697382777777778</v>
      </c>
      <c r="AA42" s="64"/>
      <c r="AB42" s="64"/>
      <c r="AC42" s="64"/>
    </row>
    <row r="43" customFormat="false" ht="10.2" hidden="false" customHeight="false" outlineLevel="0" collapsed="false">
      <c r="A43" s="63"/>
      <c r="B43" s="58" t="s">
        <v>56</v>
      </c>
      <c r="C43" s="58" t="n">
        <v>22</v>
      </c>
      <c r="D43" s="70" t="n">
        <f aca="false">L43</f>
        <v>23716.588</v>
      </c>
      <c r="E43" s="70" t="n">
        <f aca="false">N43</f>
        <v>44.2331</v>
      </c>
      <c r="F43" s="70" t="n">
        <f aca="false">L43</f>
        <v>23716.588</v>
      </c>
      <c r="G43" s="70" t="n">
        <f aca="false">O43</f>
        <v>45.645</v>
      </c>
      <c r="H43" s="70" t="n">
        <f aca="false">T43</f>
        <v>23701.8752</v>
      </c>
      <c r="I43" s="70" t="n">
        <f aca="false">V43</f>
        <v>44.2404</v>
      </c>
      <c r="J43" s="70" t="n">
        <f aca="false">T43</f>
        <v>23701.8752</v>
      </c>
      <c r="K43" s="70" t="n">
        <f aca="false">W43</f>
        <v>45.6635</v>
      </c>
      <c r="L43" s="67" t="n">
        <v>23716.588</v>
      </c>
      <c r="M43" s="67" t="n">
        <v>42.1138</v>
      </c>
      <c r="N43" s="67" t="n">
        <v>44.2331</v>
      </c>
      <c r="O43" s="67" t="n">
        <v>45.645</v>
      </c>
      <c r="P43" s="67" t="n">
        <v>3671.25</v>
      </c>
      <c r="Q43" s="67" t="n">
        <v>44.14</v>
      </c>
      <c r="R43" s="67" t="n">
        <f aca="false">P43/3600</f>
        <v>1.01979166666667</v>
      </c>
      <c r="S43" s="69"/>
      <c r="T43" s="67" t="n">
        <v>23701.8752</v>
      </c>
      <c r="U43" s="67" t="n">
        <v>42.1292</v>
      </c>
      <c r="V43" s="67" t="n">
        <v>44.2404</v>
      </c>
      <c r="W43" s="67" t="n">
        <v>45.6635</v>
      </c>
      <c r="X43" s="67" t="n">
        <v>4334.093</v>
      </c>
      <c r="Y43" s="67" t="n">
        <v>46.015</v>
      </c>
      <c r="Z43" s="67" t="n">
        <f aca="false">X43/3600</f>
        <v>1.20391472222222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0.2" hidden="false" customHeight="false" outlineLevel="0" collapsed="false">
      <c r="A44" s="63"/>
      <c r="B44" s="63" t="s">
        <v>57</v>
      </c>
      <c r="C44" s="63" t="n">
        <v>27</v>
      </c>
      <c r="D44" s="71" t="n">
        <f aca="false">L44</f>
        <v>14177.8424</v>
      </c>
      <c r="E44" s="71" t="n">
        <f aca="false">N44</f>
        <v>41.8042</v>
      </c>
      <c r="F44" s="71" t="n">
        <f aca="false">L44</f>
        <v>14177.8424</v>
      </c>
      <c r="G44" s="71" t="n">
        <f aca="false">O44</f>
        <v>42.9397</v>
      </c>
      <c r="H44" s="71" t="n">
        <f aca="false">T44</f>
        <v>14148.9808</v>
      </c>
      <c r="I44" s="71" t="n">
        <f aca="false">V44</f>
        <v>41.8119</v>
      </c>
      <c r="J44" s="71" t="n">
        <f aca="false">T44</f>
        <v>14148.9808</v>
      </c>
      <c r="K44" s="71" t="n">
        <f aca="false">W44</f>
        <v>42.9589</v>
      </c>
      <c r="L44" s="60" t="n">
        <v>14177.8424</v>
      </c>
      <c r="M44" s="60" t="n">
        <v>39.1566</v>
      </c>
      <c r="N44" s="60" t="n">
        <v>41.8042</v>
      </c>
      <c r="O44" s="60" t="n">
        <v>42.9397</v>
      </c>
      <c r="P44" s="60" t="n">
        <v>3195.531</v>
      </c>
      <c r="Q44" s="60" t="n">
        <v>40.063</v>
      </c>
      <c r="R44" s="60" t="n">
        <f aca="false">P44/3600</f>
        <v>0.8876475</v>
      </c>
      <c r="S44" s="61"/>
      <c r="T44" s="60" t="n">
        <v>14148.9808</v>
      </c>
      <c r="U44" s="60" t="n">
        <v>39.1652</v>
      </c>
      <c r="V44" s="60" t="n">
        <v>41.8119</v>
      </c>
      <c r="W44" s="60" t="n">
        <v>42.9589</v>
      </c>
      <c r="X44" s="60" t="n">
        <v>3751.937</v>
      </c>
      <c r="Y44" s="60" t="n">
        <v>41.718</v>
      </c>
      <c r="Z44" s="60" t="n">
        <f aca="false">X44/3600</f>
        <v>1.04220472222222</v>
      </c>
      <c r="AA44" s="61"/>
      <c r="AB44" s="61"/>
      <c r="AC44" s="61"/>
    </row>
    <row r="45" customFormat="false" ht="10.2" hidden="false" customHeight="false" outlineLevel="0" collapsed="false">
      <c r="A45" s="63"/>
      <c r="B45" s="63"/>
      <c r="C45" s="63" t="n">
        <v>32</v>
      </c>
      <c r="D45" s="71" t="n">
        <f aca="false">L45</f>
        <v>8252.204</v>
      </c>
      <c r="E45" s="71" t="n">
        <f aca="false">N45</f>
        <v>39.4906</v>
      </c>
      <c r="F45" s="71" t="n">
        <f aca="false">L45</f>
        <v>8252.204</v>
      </c>
      <c r="G45" s="71" t="n">
        <f aca="false">O45</f>
        <v>40.4024</v>
      </c>
      <c r="H45" s="71" t="n">
        <f aca="false">T45</f>
        <v>8231.9936</v>
      </c>
      <c r="I45" s="71" t="n">
        <f aca="false">V45</f>
        <v>39.5057</v>
      </c>
      <c r="J45" s="71" t="n">
        <f aca="false">T45</f>
        <v>8231.9936</v>
      </c>
      <c r="K45" s="71" t="n">
        <f aca="false">W45</f>
        <v>40.4224</v>
      </c>
      <c r="L45" s="60" t="n">
        <v>8252.204</v>
      </c>
      <c r="M45" s="60" t="n">
        <v>36.1088</v>
      </c>
      <c r="N45" s="60" t="n">
        <v>39.4906</v>
      </c>
      <c r="O45" s="60" t="n">
        <v>40.4024</v>
      </c>
      <c r="P45" s="60" t="n">
        <v>2865.922</v>
      </c>
      <c r="Q45" s="60" t="n">
        <v>35.437</v>
      </c>
      <c r="R45" s="60" t="n">
        <f aca="false">P45/3600</f>
        <v>0.796089444444444</v>
      </c>
      <c r="S45" s="61"/>
      <c r="T45" s="60" t="n">
        <v>8231.9936</v>
      </c>
      <c r="U45" s="60" t="n">
        <v>36.1143</v>
      </c>
      <c r="V45" s="60" t="n">
        <v>39.5057</v>
      </c>
      <c r="W45" s="60" t="n">
        <v>40.4224</v>
      </c>
      <c r="X45" s="60" t="n">
        <v>3270.359</v>
      </c>
      <c r="Y45" s="60" t="n">
        <v>36.75</v>
      </c>
      <c r="Z45" s="60" t="n">
        <f aca="false">X45/3600</f>
        <v>0.908433055555556</v>
      </c>
      <c r="AA45" s="61"/>
      <c r="AB45" s="61"/>
      <c r="AC45" s="61"/>
    </row>
    <row r="46" customFormat="false" ht="10.8" hidden="false" customHeight="false" outlineLevel="0" collapsed="false">
      <c r="A46" s="63"/>
      <c r="B46" s="64"/>
      <c r="C46" s="64" t="n">
        <v>37</v>
      </c>
      <c r="D46" s="72" t="n">
        <f aca="false">L46</f>
        <v>4593.66</v>
      </c>
      <c r="E46" s="72" t="n">
        <f aca="false">N46</f>
        <v>36.9767</v>
      </c>
      <c r="F46" s="72" t="n">
        <f aca="false">L46</f>
        <v>4593.66</v>
      </c>
      <c r="G46" s="72" t="n">
        <f aca="false">O46</f>
        <v>37.7213</v>
      </c>
      <c r="H46" s="72" t="n">
        <f aca="false">T46</f>
        <v>4582.2664</v>
      </c>
      <c r="I46" s="72" t="n">
        <f aca="false">V46</f>
        <v>37.0063</v>
      </c>
      <c r="J46" s="72" t="n">
        <f aca="false">T46</f>
        <v>4582.2664</v>
      </c>
      <c r="K46" s="72" t="n">
        <f aca="false">W46</f>
        <v>37.7373</v>
      </c>
      <c r="L46" s="66" t="n">
        <v>4593.66</v>
      </c>
      <c r="M46" s="66" t="n">
        <v>33.0251</v>
      </c>
      <c r="N46" s="66" t="n">
        <v>36.9767</v>
      </c>
      <c r="O46" s="66" t="n">
        <v>37.7213</v>
      </c>
      <c r="P46" s="66" t="n">
        <v>2635.843</v>
      </c>
      <c r="Q46" s="66" t="n">
        <v>30.797</v>
      </c>
      <c r="R46" s="66" t="n">
        <f aca="false">P46/3600</f>
        <v>0.732178611111111</v>
      </c>
      <c r="S46" s="64"/>
      <c r="T46" s="66" t="n">
        <v>4582.2664</v>
      </c>
      <c r="U46" s="66" t="n">
        <v>33.0272</v>
      </c>
      <c r="V46" s="66" t="n">
        <v>37.0063</v>
      </c>
      <c r="W46" s="66" t="n">
        <v>37.7373</v>
      </c>
      <c r="X46" s="66" t="n">
        <v>3019.344</v>
      </c>
      <c r="Y46" s="66" t="n">
        <v>32.562</v>
      </c>
      <c r="Z46" s="66" t="n">
        <f aca="false">X46/3600</f>
        <v>0.838706666666667</v>
      </c>
      <c r="AA46" s="64"/>
      <c r="AB46" s="64"/>
      <c r="AC46" s="64"/>
    </row>
    <row r="47" customFormat="false" ht="10.2" hidden="false" customHeight="false" outlineLevel="0" collapsed="false">
      <c r="A47" s="63"/>
      <c r="B47" s="58" t="s">
        <v>58</v>
      </c>
      <c r="C47" s="58" t="n">
        <v>22</v>
      </c>
      <c r="D47" s="70" t="n">
        <f aca="false">L47</f>
        <v>44497.404</v>
      </c>
      <c r="E47" s="70" t="n">
        <f aca="false">N47</f>
        <v>42.665</v>
      </c>
      <c r="F47" s="70" t="n">
        <f aca="false">L47</f>
        <v>44497.404</v>
      </c>
      <c r="G47" s="70" t="n">
        <f aca="false">O47</f>
        <v>43.5265</v>
      </c>
      <c r="H47" s="70" t="n">
        <f aca="false">T47</f>
        <v>44528.2704</v>
      </c>
      <c r="I47" s="70" t="n">
        <f aca="false">V47</f>
        <v>42.6599</v>
      </c>
      <c r="J47" s="70" t="n">
        <f aca="false">T47</f>
        <v>44528.2704</v>
      </c>
      <c r="K47" s="70" t="n">
        <f aca="false">W47</f>
        <v>43.5244</v>
      </c>
      <c r="L47" s="67" t="n">
        <v>44497.404</v>
      </c>
      <c r="M47" s="67" t="n">
        <v>41.2</v>
      </c>
      <c r="N47" s="67" t="n">
        <v>42.665</v>
      </c>
      <c r="O47" s="67" t="n">
        <v>43.5265</v>
      </c>
      <c r="P47" s="67" t="n">
        <v>3896.797</v>
      </c>
      <c r="Q47" s="67" t="n">
        <v>49.906</v>
      </c>
      <c r="R47" s="67" t="n">
        <f aca="false">P47/3600</f>
        <v>1.08244361111111</v>
      </c>
      <c r="S47" s="69"/>
      <c r="T47" s="67" t="n">
        <v>44528.2704</v>
      </c>
      <c r="U47" s="67" t="n">
        <v>41.2251</v>
      </c>
      <c r="V47" s="67" t="n">
        <v>42.6599</v>
      </c>
      <c r="W47" s="67" t="n">
        <v>43.5244</v>
      </c>
      <c r="X47" s="67" t="n">
        <v>4504.593</v>
      </c>
      <c r="Y47" s="67" t="n">
        <v>50.781</v>
      </c>
      <c r="Z47" s="67" t="n">
        <f aca="false">X47/3600</f>
        <v>1.25127583333333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0.2" hidden="false" customHeight="false" outlineLevel="0" collapsed="false">
      <c r="A48" s="63"/>
      <c r="B48" s="63" t="s">
        <v>59</v>
      </c>
      <c r="C48" s="63" t="n">
        <v>27</v>
      </c>
      <c r="D48" s="71" t="n">
        <f aca="false">L48</f>
        <v>27553.8224</v>
      </c>
      <c r="E48" s="71" t="n">
        <f aca="false">N48</f>
        <v>39.3765</v>
      </c>
      <c r="F48" s="71" t="n">
        <f aca="false">L48</f>
        <v>27553.8224</v>
      </c>
      <c r="G48" s="71" t="n">
        <f aca="false">O48</f>
        <v>40.1829</v>
      </c>
      <c r="H48" s="71" t="n">
        <f aca="false">T48</f>
        <v>27581.5264</v>
      </c>
      <c r="I48" s="71" t="n">
        <f aca="false">V48</f>
        <v>39.3772</v>
      </c>
      <c r="J48" s="71" t="n">
        <f aca="false">T48</f>
        <v>27581.5264</v>
      </c>
      <c r="K48" s="71" t="n">
        <f aca="false">W48</f>
        <v>40.1864</v>
      </c>
      <c r="L48" s="60" t="n">
        <v>27553.8224</v>
      </c>
      <c r="M48" s="60" t="n">
        <v>36.9423</v>
      </c>
      <c r="N48" s="60" t="n">
        <v>39.3765</v>
      </c>
      <c r="O48" s="60" t="n">
        <v>40.1829</v>
      </c>
      <c r="P48" s="60" t="n">
        <v>3339.625</v>
      </c>
      <c r="Q48" s="60" t="n">
        <v>42.437</v>
      </c>
      <c r="R48" s="60" t="n">
        <f aca="false">P48/3600</f>
        <v>0.927673611111111</v>
      </c>
      <c r="S48" s="61"/>
      <c r="T48" s="60" t="n">
        <v>27581.5264</v>
      </c>
      <c r="U48" s="60" t="n">
        <v>36.9602</v>
      </c>
      <c r="V48" s="60" t="n">
        <v>39.3772</v>
      </c>
      <c r="W48" s="60" t="n">
        <v>40.1864</v>
      </c>
      <c r="X48" s="60" t="n">
        <v>3851.109</v>
      </c>
      <c r="Y48" s="60" t="n">
        <v>43.781</v>
      </c>
      <c r="Z48" s="60" t="n">
        <f aca="false">X48/3600</f>
        <v>1.0697525</v>
      </c>
      <c r="AA48" s="61"/>
      <c r="AB48" s="61"/>
      <c r="AC48" s="61"/>
    </row>
    <row r="49" customFormat="false" ht="10.2" hidden="false" customHeight="false" outlineLevel="0" collapsed="false">
      <c r="A49" s="63"/>
      <c r="B49" s="63"/>
      <c r="C49" s="63" t="n">
        <v>32</v>
      </c>
      <c r="D49" s="71" t="n">
        <f aca="false">L49</f>
        <v>16284.6288</v>
      </c>
      <c r="E49" s="71" t="n">
        <f aca="false">N49</f>
        <v>36.8833</v>
      </c>
      <c r="F49" s="71" t="n">
        <f aca="false">L49</f>
        <v>16284.6288</v>
      </c>
      <c r="G49" s="71" t="n">
        <f aca="false">O49</f>
        <v>37.5428</v>
      </c>
      <c r="H49" s="71" t="n">
        <f aca="false">T49</f>
        <v>16289.6208</v>
      </c>
      <c r="I49" s="71" t="n">
        <f aca="false">V49</f>
        <v>36.8883</v>
      </c>
      <c r="J49" s="71" t="n">
        <f aca="false">T49</f>
        <v>16289.6208</v>
      </c>
      <c r="K49" s="71" t="n">
        <f aca="false">W49</f>
        <v>37.552</v>
      </c>
      <c r="L49" s="60" t="n">
        <v>16284.6288</v>
      </c>
      <c r="M49" s="60" t="n">
        <v>33.1552</v>
      </c>
      <c r="N49" s="60" t="n">
        <v>36.8833</v>
      </c>
      <c r="O49" s="60" t="n">
        <v>37.5428</v>
      </c>
      <c r="P49" s="60" t="n">
        <v>2849.953</v>
      </c>
      <c r="Q49" s="60" t="n">
        <v>37.594</v>
      </c>
      <c r="R49" s="60" t="n">
        <f aca="false">P49/3600</f>
        <v>0.791653611111111</v>
      </c>
      <c r="S49" s="61"/>
      <c r="T49" s="60" t="n">
        <v>16289.6208</v>
      </c>
      <c r="U49" s="60" t="n">
        <v>33.165</v>
      </c>
      <c r="V49" s="60" t="n">
        <v>36.8883</v>
      </c>
      <c r="W49" s="60" t="n">
        <v>37.552</v>
      </c>
      <c r="X49" s="60" t="n">
        <v>3372.578</v>
      </c>
      <c r="Y49" s="60" t="n">
        <v>39.937</v>
      </c>
      <c r="Z49" s="60" t="n">
        <f aca="false">X49/3600</f>
        <v>0.936827222222222</v>
      </c>
      <c r="AA49" s="61"/>
      <c r="AB49" s="61"/>
      <c r="AC49" s="61"/>
    </row>
    <row r="50" customFormat="false" ht="10.8" hidden="false" customHeight="false" outlineLevel="0" collapsed="false">
      <c r="A50" s="63"/>
      <c r="B50" s="64"/>
      <c r="C50" s="64" t="n">
        <v>37</v>
      </c>
      <c r="D50" s="72" t="n">
        <f aca="false">L50</f>
        <v>8632.9448</v>
      </c>
      <c r="E50" s="72" t="n">
        <f aca="false">N50</f>
        <v>34.3881</v>
      </c>
      <c r="F50" s="72" t="n">
        <f aca="false">L50</f>
        <v>8632.9448</v>
      </c>
      <c r="G50" s="72" t="n">
        <f aca="false">O50</f>
        <v>34.9318</v>
      </c>
      <c r="H50" s="72" t="n">
        <f aca="false">T50</f>
        <v>8643.7792</v>
      </c>
      <c r="I50" s="72" t="n">
        <f aca="false">V50</f>
        <v>34.3994</v>
      </c>
      <c r="J50" s="72" t="n">
        <f aca="false">T50</f>
        <v>8643.7792</v>
      </c>
      <c r="K50" s="72" t="n">
        <f aca="false">W50</f>
        <v>34.9387</v>
      </c>
      <c r="L50" s="66" t="n">
        <v>8632.9448</v>
      </c>
      <c r="M50" s="66" t="n">
        <v>29.4732</v>
      </c>
      <c r="N50" s="66" t="n">
        <v>34.3881</v>
      </c>
      <c r="O50" s="66" t="n">
        <v>34.9318</v>
      </c>
      <c r="P50" s="66" t="n">
        <v>2523.437</v>
      </c>
      <c r="Q50" s="66" t="n">
        <v>33.062</v>
      </c>
      <c r="R50" s="66" t="n">
        <f aca="false">P50/3600</f>
        <v>0.700954722222222</v>
      </c>
      <c r="S50" s="64"/>
      <c r="T50" s="66" t="n">
        <v>8643.7792</v>
      </c>
      <c r="U50" s="66" t="n">
        <v>29.4844</v>
      </c>
      <c r="V50" s="66" t="n">
        <v>34.3994</v>
      </c>
      <c r="W50" s="66" t="n">
        <v>34.9387</v>
      </c>
      <c r="X50" s="66" t="n">
        <v>2887.438</v>
      </c>
      <c r="Y50" s="66" t="n">
        <v>34.359</v>
      </c>
      <c r="Z50" s="66" t="n">
        <f aca="false">X50/3600</f>
        <v>0.802066111111111</v>
      </c>
      <c r="AA50" s="64"/>
      <c r="AB50" s="64"/>
      <c r="AC50" s="64"/>
    </row>
    <row r="51" customFormat="false" ht="10.2" hidden="false" customHeight="false" outlineLevel="0" collapsed="false">
      <c r="A51" s="63"/>
      <c r="B51" s="58" t="s">
        <v>60</v>
      </c>
      <c r="C51" s="58" t="n">
        <v>22</v>
      </c>
      <c r="D51" s="70" t="n">
        <f aca="false">L51</f>
        <v>15372.7008</v>
      </c>
      <c r="E51" s="70" t="n">
        <f aca="false">N51</f>
        <v>43.8427</v>
      </c>
      <c r="F51" s="70" t="n">
        <f aca="false">L51</f>
        <v>15372.7008</v>
      </c>
      <c r="G51" s="70" t="n">
        <f aca="false">O51</f>
        <v>44.6482</v>
      </c>
      <c r="H51" s="70" t="n">
        <f aca="false">T51</f>
        <v>15329.108</v>
      </c>
      <c r="I51" s="70" t="n">
        <f aca="false">V51</f>
        <v>43.8419</v>
      </c>
      <c r="J51" s="70" t="n">
        <f aca="false">T51</f>
        <v>15329.108</v>
      </c>
      <c r="K51" s="70" t="n">
        <f aca="false">W51</f>
        <v>44.653</v>
      </c>
      <c r="L51" s="67" t="n">
        <v>15372.7008</v>
      </c>
      <c r="M51" s="67" t="n">
        <v>42.5679</v>
      </c>
      <c r="N51" s="67" t="n">
        <v>43.8427</v>
      </c>
      <c r="O51" s="67" t="n">
        <v>44.6482</v>
      </c>
      <c r="P51" s="67" t="n">
        <v>1951.218</v>
      </c>
      <c r="Q51" s="67" t="n">
        <v>24.703</v>
      </c>
      <c r="R51" s="67" t="n">
        <f aca="false">P51/3600</f>
        <v>0.542005</v>
      </c>
      <c r="S51" s="69"/>
      <c r="T51" s="67" t="n">
        <v>15329.108</v>
      </c>
      <c r="U51" s="67" t="n">
        <v>42.5727</v>
      </c>
      <c r="V51" s="67" t="n">
        <v>43.8419</v>
      </c>
      <c r="W51" s="67" t="n">
        <v>44.653</v>
      </c>
      <c r="X51" s="67" t="n">
        <v>2267.265</v>
      </c>
      <c r="Y51" s="67" t="n">
        <v>26.046</v>
      </c>
      <c r="Z51" s="67" t="n">
        <f aca="false">X51/3600</f>
        <v>0.629795833333333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0.2" hidden="false" customHeight="false" outlineLevel="0" collapsed="false">
      <c r="A52" s="63"/>
      <c r="B52" s="63" t="s">
        <v>61</v>
      </c>
      <c r="C52" s="63" t="n">
        <v>27</v>
      </c>
      <c r="D52" s="71" t="n">
        <f aca="false">L52</f>
        <v>9210.7856</v>
      </c>
      <c r="E52" s="71" t="n">
        <f aca="false">N52</f>
        <v>40.4658</v>
      </c>
      <c r="F52" s="71" t="n">
        <f aca="false">L52</f>
        <v>9210.7856</v>
      </c>
      <c r="G52" s="71" t="n">
        <f aca="false">O52</f>
        <v>41.8331</v>
      </c>
      <c r="H52" s="71" t="n">
        <f aca="false">T52</f>
        <v>9175.5432</v>
      </c>
      <c r="I52" s="71" t="n">
        <f aca="false">V52</f>
        <v>40.4643</v>
      </c>
      <c r="J52" s="71" t="n">
        <f aca="false">T52</f>
        <v>9175.5432</v>
      </c>
      <c r="K52" s="71" t="n">
        <f aca="false">W52</f>
        <v>41.8303</v>
      </c>
      <c r="L52" s="60" t="n">
        <v>9210.7856</v>
      </c>
      <c r="M52" s="60" t="n">
        <v>39.1206</v>
      </c>
      <c r="N52" s="60" t="n">
        <v>40.4658</v>
      </c>
      <c r="O52" s="60" t="n">
        <v>41.8331</v>
      </c>
      <c r="P52" s="60" t="n">
        <v>1703.547</v>
      </c>
      <c r="Q52" s="60" t="n">
        <v>21.422</v>
      </c>
      <c r="R52" s="60" t="n">
        <f aca="false">P52/3600</f>
        <v>0.4732075</v>
      </c>
      <c r="S52" s="61"/>
      <c r="T52" s="60" t="n">
        <v>9175.5432</v>
      </c>
      <c r="U52" s="60" t="n">
        <v>39.1218</v>
      </c>
      <c r="V52" s="60" t="n">
        <v>40.4643</v>
      </c>
      <c r="W52" s="60" t="n">
        <v>41.8303</v>
      </c>
      <c r="X52" s="60" t="n">
        <v>1936.609</v>
      </c>
      <c r="Y52" s="60" t="n">
        <v>21.968</v>
      </c>
      <c r="Z52" s="60" t="n">
        <f aca="false">X52/3600</f>
        <v>0.537946944444445</v>
      </c>
      <c r="AA52" s="61"/>
      <c r="AB52" s="61"/>
      <c r="AC52" s="61"/>
    </row>
    <row r="53" customFormat="false" ht="10.2" hidden="false" customHeight="false" outlineLevel="0" collapsed="false">
      <c r="A53" s="63"/>
      <c r="B53" s="63"/>
      <c r="C53" s="63" t="n">
        <v>32</v>
      </c>
      <c r="D53" s="71" t="n">
        <f aca="false">L53</f>
        <v>5183.48</v>
      </c>
      <c r="E53" s="71" t="n">
        <f aca="false">N53</f>
        <v>37.7848</v>
      </c>
      <c r="F53" s="71" t="n">
        <f aca="false">L53</f>
        <v>5183.48</v>
      </c>
      <c r="G53" s="71" t="n">
        <f aca="false">O53</f>
        <v>39.5303</v>
      </c>
      <c r="H53" s="71" t="n">
        <f aca="false">T53</f>
        <v>5165.84</v>
      </c>
      <c r="I53" s="71" t="n">
        <f aca="false">V53</f>
        <v>37.7761</v>
      </c>
      <c r="J53" s="71" t="n">
        <f aca="false">T53</f>
        <v>5165.84</v>
      </c>
      <c r="K53" s="71" t="n">
        <f aca="false">W53</f>
        <v>39.5182</v>
      </c>
      <c r="L53" s="60" t="n">
        <v>5183.48</v>
      </c>
      <c r="M53" s="60" t="n">
        <v>35.7151</v>
      </c>
      <c r="N53" s="60" t="n">
        <v>37.7848</v>
      </c>
      <c r="O53" s="60" t="n">
        <v>39.5303</v>
      </c>
      <c r="P53" s="60" t="n">
        <v>1537.625</v>
      </c>
      <c r="Q53" s="60" t="n">
        <v>19.032</v>
      </c>
      <c r="R53" s="60" t="n">
        <f aca="false">P53/3600</f>
        <v>0.427118055555556</v>
      </c>
      <c r="S53" s="61"/>
      <c r="T53" s="60" t="n">
        <v>5165.84</v>
      </c>
      <c r="U53" s="60" t="n">
        <v>35.7276</v>
      </c>
      <c r="V53" s="60" t="n">
        <v>37.7761</v>
      </c>
      <c r="W53" s="60" t="n">
        <v>39.5182</v>
      </c>
      <c r="X53" s="60" t="n">
        <v>1741.484</v>
      </c>
      <c r="Y53" s="60" t="n">
        <v>19.89</v>
      </c>
      <c r="Z53" s="60" t="n">
        <f aca="false">X53/3600</f>
        <v>0.483745555555556</v>
      </c>
      <c r="AA53" s="61"/>
      <c r="AB53" s="61"/>
      <c r="AC53" s="61"/>
    </row>
    <row r="54" customFormat="false" ht="10.8" hidden="false" customHeight="false" outlineLevel="0" collapsed="false">
      <c r="A54" s="64"/>
      <c r="B54" s="64"/>
      <c r="C54" s="64" t="n">
        <v>37</v>
      </c>
      <c r="D54" s="72" t="n">
        <f aca="false">L54</f>
        <v>2533.3824</v>
      </c>
      <c r="E54" s="72" t="n">
        <f aca="false">N54</f>
        <v>35.5273</v>
      </c>
      <c r="F54" s="72" t="n">
        <f aca="false">L54</f>
        <v>2533.3824</v>
      </c>
      <c r="G54" s="72" t="n">
        <f aca="false">O54</f>
        <v>37.0719</v>
      </c>
      <c r="H54" s="72" t="n">
        <f aca="false">T54</f>
        <v>2530.3016</v>
      </c>
      <c r="I54" s="72" t="n">
        <f aca="false">V54</f>
        <v>35.5151</v>
      </c>
      <c r="J54" s="72" t="n">
        <f aca="false">T54</f>
        <v>2530.3016</v>
      </c>
      <c r="K54" s="72" t="n">
        <f aca="false">W54</f>
        <v>37.046</v>
      </c>
      <c r="L54" s="66" t="n">
        <v>2533.3824</v>
      </c>
      <c r="M54" s="66" t="n">
        <v>32.2603</v>
      </c>
      <c r="N54" s="66" t="n">
        <v>35.5273</v>
      </c>
      <c r="O54" s="66" t="n">
        <v>37.0719</v>
      </c>
      <c r="P54" s="66" t="n">
        <v>1371.578</v>
      </c>
      <c r="Q54" s="66" t="n">
        <v>16.797</v>
      </c>
      <c r="R54" s="66" t="n">
        <f aca="false">P54/3600</f>
        <v>0.380993888888889</v>
      </c>
      <c r="S54" s="64"/>
      <c r="T54" s="66" t="n">
        <v>2530.3016</v>
      </c>
      <c r="U54" s="66" t="n">
        <v>32.2853</v>
      </c>
      <c r="V54" s="66" t="n">
        <v>35.5151</v>
      </c>
      <c r="W54" s="66" t="n">
        <v>37.046</v>
      </c>
      <c r="X54" s="66" t="n">
        <v>1526.5</v>
      </c>
      <c r="Y54" s="66" t="n">
        <v>16.468</v>
      </c>
      <c r="Z54" s="66" t="n">
        <f aca="false">X54/3600</f>
        <v>0.424027777777778</v>
      </c>
      <c r="AA54" s="64"/>
      <c r="AB54" s="64"/>
      <c r="AC54" s="64"/>
    </row>
    <row r="55" customFormat="false" ht="10.2" hidden="false" customHeight="false" outlineLevel="0" collapsed="false">
      <c r="A55" s="58" t="s">
        <v>8</v>
      </c>
      <c r="B55" s="58" t="s">
        <v>62</v>
      </c>
      <c r="C55" s="58" t="n">
        <v>22</v>
      </c>
      <c r="D55" s="70" t="n">
        <f aca="false">L55</f>
        <v>5377.4168</v>
      </c>
      <c r="E55" s="70" t="n">
        <f aca="false">N55</f>
        <v>45.3453</v>
      </c>
      <c r="F55" s="70" t="n">
        <f aca="false">L55</f>
        <v>5377.4168</v>
      </c>
      <c r="G55" s="70" t="n">
        <f aca="false">O55</f>
        <v>45.1255</v>
      </c>
      <c r="H55" s="70" t="n">
        <f aca="false">T55</f>
        <v>5358.7456</v>
      </c>
      <c r="I55" s="70" t="n">
        <f aca="false">V55</f>
        <v>45.3591</v>
      </c>
      <c r="J55" s="70" t="n">
        <f aca="false">T55</f>
        <v>5358.7456</v>
      </c>
      <c r="K55" s="70" t="n">
        <f aca="false">W55</f>
        <v>45.1358</v>
      </c>
      <c r="L55" s="67" t="n">
        <v>5377.4168</v>
      </c>
      <c r="M55" s="67" t="n">
        <v>43.217</v>
      </c>
      <c r="N55" s="67" t="n">
        <v>45.3453</v>
      </c>
      <c r="O55" s="67" t="n">
        <v>45.1255</v>
      </c>
      <c r="P55" s="67" t="n">
        <v>764.015</v>
      </c>
      <c r="Q55" s="67" t="n">
        <v>8.718</v>
      </c>
      <c r="R55" s="67" t="n">
        <f aca="false">P55/3600</f>
        <v>0.212226388888889</v>
      </c>
      <c r="S55" s="69"/>
      <c r="T55" s="67" t="n">
        <v>5358.7456</v>
      </c>
      <c r="U55" s="67" t="n">
        <v>43.2358</v>
      </c>
      <c r="V55" s="67" t="n">
        <v>45.3591</v>
      </c>
      <c r="W55" s="67" t="n">
        <v>45.1358</v>
      </c>
      <c r="X55" s="67" t="n">
        <v>902.734</v>
      </c>
      <c r="Y55" s="67" t="n">
        <v>9.031</v>
      </c>
      <c r="Z55" s="67" t="n">
        <f aca="false">X55/3600</f>
        <v>0.250759444444445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0.2" hidden="false" customHeight="false" outlineLevel="0" collapsed="false">
      <c r="A56" s="63" t="s">
        <v>63</v>
      </c>
      <c r="B56" s="63" t="s">
        <v>64</v>
      </c>
      <c r="C56" s="63" t="n">
        <v>27</v>
      </c>
      <c r="D56" s="71" t="n">
        <f aca="false">L56</f>
        <v>3207.6144</v>
      </c>
      <c r="E56" s="71" t="n">
        <f aca="false">N56</f>
        <v>42.247</v>
      </c>
      <c r="F56" s="71" t="n">
        <f aca="false">L56</f>
        <v>3207.6144</v>
      </c>
      <c r="G56" s="71" t="n">
        <f aca="false">O56</f>
        <v>41.7555</v>
      </c>
      <c r="H56" s="71" t="n">
        <f aca="false">T56</f>
        <v>3190.8752</v>
      </c>
      <c r="I56" s="71" t="n">
        <f aca="false">V56</f>
        <v>42.2539</v>
      </c>
      <c r="J56" s="71" t="n">
        <f aca="false">T56</f>
        <v>3190.8752</v>
      </c>
      <c r="K56" s="71" t="n">
        <f aca="false">W56</f>
        <v>41.7669</v>
      </c>
      <c r="L56" s="60" t="n">
        <v>3207.6144</v>
      </c>
      <c r="M56" s="60" t="n">
        <v>39.517</v>
      </c>
      <c r="N56" s="60" t="n">
        <v>42.247</v>
      </c>
      <c r="O56" s="60" t="n">
        <v>41.7555</v>
      </c>
      <c r="P56" s="60" t="n">
        <v>680.109</v>
      </c>
      <c r="Q56" s="60" t="n">
        <v>7.734</v>
      </c>
      <c r="R56" s="60" t="n">
        <f aca="false">P56/3600</f>
        <v>0.188919166666667</v>
      </c>
      <c r="S56" s="61"/>
      <c r="T56" s="60" t="n">
        <v>3190.8752</v>
      </c>
      <c r="U56" s="60" t="n">
        <v>39.5295</v>
      </c>
      <c r="V56" s="60" t="n">
        <v>42.2539</v>
      </c>
      <c r="W56" s="60" t="n">
        <v>41.7669</v>
      </c>
      <c r="X56" s="60" t="n">
        <v>771.593</v>
      </c>
      <c r="Y56" s="60" t="n">
        <v>7.828</v>
      </c>
      <c r="Z56" s="60" t="n">
        <f aca="false">X56/3600</f>
        <v>0.214331388888889</v>
      </c>
      <c r="AA56" s="61"/>
      <c r="AB56" s="61"/>
      <c r="AC56" s="61"/>
    </row>
    <row r="57" customFormat="false" ht="10.2" hidden="false" customHeight="false" outlineLevel="0" collapsed="false">
      <c r="A57" s="63"/>
      <c r="B57" s="63"/>
      <c r="C57" s="63" t="n">
        <v>32</v>
      </c>
      <c r="D57" s="71" t="n">
        <f aca="false">L57</f>
        <v>1814.4576</v>
      </c>
      <c r="E57" s="71" t="n">
        <f aca="false">N57</f>
        <v>39.5368</v>
      </c>
      <c r="F57" s="71" t="n">
        <f aca="false">L57</f>
        <v>1814.4576</v>
      </c>
      <c r="G57" s="71" t="n">
        <f aca="false">O57</f>
        <v>38.9388</v>
      </c>
      <c r="H57" s="71" t="n">
        <f aca="false">T57</f>
        <v>1803.4888</v>
      </c>
      <c r="I57" s="71" t="n">
        <f aca="false">V57</f>
        <v>39.5338</v>
      </c>
      <c r="J57" s="71" t="n">
        <f aca="false">T57</f>
        <v>1803.4888</v>
      </c>
      <c r="K57" s="71" t="n">
        <f aca="false">W57</f>
        <v>38.9422</v>
      </c>
      <c r="L57" s="60" t="n">
        <v>1814.4576</v>
      </c>
      <c r="M57" s="60" t="n">
        <v>36.0922</v>
      </c>
      <c r="N57" s="60" t="n">
        <v>39.5368</v>
      </c>
      <c r="O57" s="60" t="n">
        <v>38.9388</v>
      </c>
      <c r="P57" s="60" t="n">
        <v>599.64</v>
      </c>
      <c r="Q57" s="60" t="n">
        <v>6.671</v>
      </c>
      <c r="R57" s="60" t="n">
        <f aca="false">P57/3600</f>
        <v>0.166566666666667</v>
      </c>
      <c r="S57" s="61"/>
      <c r="T57" s="60" t="n">
        <v>1803.4888</v>
      </c>
      <c r="U57" s="60" t="n">
        <v>36.102</v>
      </c>
      <c r="V57" s="60" t="n">
        <v>39.5338</v>
      </c>
      <c r="W57" s="60" t="n">
        <v>38.9422</v>
      </c>
      <c r="X57" s="60" t="n">
        <v>678</v>
      </c>
      <c r="Y57" s="60" t="n">
        <v>6.843</v>
      </c>
      <c r="Z57" s="60" t="n">
        <f aca="false">X57/3600</f>
        <v>0.188333333333333</v>
      </c>
      <c r="AA57" s="61"/>
      <c r="AB57" s="61"/>
      <c r="AC57" s="61"/>
    </row>
    <row r="58" customFormat="false" ht="10.8" hidden="false" customHeight="false" outlineLevel="0" collapsed="false">
      <c r="A58" s="63"/>
      <c r="B58" s="64"/>
      <c r="C58" s="64" t="n">
        <v>37</v>
      </c>
      <c r="D58" s="72" t="n">
        <f aca="false">L58</f>
        <v>976.3352</v>
      </c>
      <c r="E58" s="72" t="n">
        <f aca="false">N58</f>
        <v>36.8188</v>
      </c>
      <c r="F58" s="72" t="n">
        <f aca="false">L58</f>
        <v>976.3352</v>
      </c>
      <c r="G58" s="72" t="n">
        <f aca="false">O58</f>
        <v>36.1068</v>
      </c>
      <c r="H58" s="72" t="n">
        <f aca="false">T58</f>
        <v>970.16</v>
      </c>
      <c r="I58" s="72" t="n">
        <f aca="false">V58</f>
        <v>36.8271</v>
      </c>
      <c r="J58" s="72" t="n">
        <f aca="false">T58</f>
        <v>970.16</v>
      </c>
      <c r="K58" s="72" t="n">
        <f aca="false">W58</f>
        <v>36.1099</v>
      </c>
      <c r="L58" s="66" t="n">
        <v>976.3352</v>
      </c>
      <c r="M58" s="66" t="n">
        <v>32.8961</v>
      </c>
      <c r="N58" s="66" t="n">
        <v>36.8188</v>
      </c>
      <c r="O58" s="66" t="n">
        <v>36.1068</v>
      </c>
      <c r="P58" s="66" t="n">
        <v>532.468</v>
      </c>
      <c r="Q58" s="66" t="n">
        <v>5.75</v>
      </c>
      <c r="R58" s="66" t="n">
        <f aca="false">P58/3600</f>
        <v>0.147907777777778</v>
      </c>
      <c r="S58" s="64"/>
      <c r="T58" s="66" t="n">
        <v>970.16</v>
      </c>
      <c r="U58" s="66" t="n">
        <v>32.9077</v>
      </c>
      <c r="V58" s="66" t="n">
        <v>36.8271</v>
      </c>
      <c r="W58" s="66" t="n">
        <v>36.1099</v>
      </c>
      <c r="X58" s="66" t="n">
        <v>613.875</v>
      </c>
      <c r="Y58" s="66" t="n">
        <v>5.75</v>
      </c>
      <c r="Z58" s="66" t="n">
        <f aca="false">X58/3600</f>
        <v>0.170520833333333</v>
      </c>
      <c r="AA58" s="64"/>
      <c r="AB58" s="64"/>
      <c r="AC58" s="64"/>
    </row>
    <row r="59" customFormat="false" ht="10.2" hidden="false" customHeight="false" outlineLevel="0" collapsed="false">
      <c r="A59" s="63"/>
      <c r="B59" s="58" t="s">
        <v>65</v>
      </c>
      <c r="C59" s="58" t="n">
        <v>22</v>
      </c>
      <c r="D59" s="68" t="n">
        <f aca="false">L59</f>
        <v>13331.9552</v>
      </c>
      <c r="E59" s="68" t="n">
        <f aca="false">N59</f>
        <v>43.4187</v>
      </c>
      <c r="F59" s="68" t="n">
        <f aca="false">L59</f>
        <v>13331.9552</v>
      </c>
      <c r="G59" s="68" t="n">
        <f aca="false">O59</f>
        <v>44.3333</v>
      </c>
      <c r="H59" s="68" t="n">
        <f aca="false">T59</f>
        <v>13255.5144</v>
      </c>
      <c r="I59" s="68" t="n">
        <f aca="false">V59</f>
        <v>43.419</v>
      </c>
      <c r="J59" s="68" t="n">
        <f aca="false">T59</f>
        <v>13255.5144</v>
      </c>
      <c r="K59" s="68" t="n">
        <f aca="false">W59</f>
        <v>44.3349</v>
      </c>
      <c r="L59" s="67" t="n">
        <v>13331.9552</v>
      </c>
      <c r="M59" s="67" t="n">
        <v>41.3032</v>
      </c>
      <c r="N59" s="67" t="n">
        <v>43.4187</v>
      </c>
      <c r="O59" s="67" t="n">
        <v>44.3333</v>
      </c>
      <c r="P59" s="67" t="n">
        <v>1148.812</v>
      </c>
      <c r="Q59" s="67" t="n">
        <v>13.328</v>
      </c>
      <c r="R59" s="67" t="n">
        <f aca="false">P59/3600</f>
        <v>0.319114444444444</v>
      </c>
      <c r="S59" s="69"/>
      <c r="T59" s="67" t="n">
        <v>13255.5144</v>
      </c>
      <c r="U59" s="67" t="n">
        <v>41.3244</v>
      </c>
      <c r="V59" s="67" t="n">
        <v>43.419</v>
      </c>
      <c r="W59" s="67" t="n">
        <v>44.3349</v>
      </c>
      <c r="X59" s="67" t="n">
        <v>1367.359</v>
      </c>
      <c r="Y59" s="67" t="n">
        <v>14.125</v>
      </c>
      <c r="Z59" s="67" t="n">
        <f aca="false">X59/3600</f>
        <v>0.379821944444444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0.2" hidden="false" customHeight="false" outlineLevel="0" collapsed="false">
      <c r="A60" s="63"/>
      <c r="B60" s="63" t="s">
        <v>66</v>
      </c>
      <c r="C60" s="63" t="n">
        <v>27</v>
      </c>
      <c r="D60" s="59" t="n">
        <f aca="false">L60</f>
        <v>8478.592</v>
      </c>
      <c r="E60" s="59" t="n">
        <f aca="false">N60</f>
        <v>40.6625</v>
      </c>
      <c r="F60" s="59" t="n">
        <f aca="false">L60</f>
        <v>8478.592</v>
      </c>
      <c r="G60" s="59" t="n">
        <f aca="false">O60</f>
        <v>41.6708</v>
      </c>
      <c r="H60" s="59" t="n">
        <f aca="false">T60</f>
        <v>8415.1872</v>
      </c>
      <c r="I60" s="59" t="n">
        <f aca="false">V60</f>
        <v>40.6544</v>
      </c>
      <c r="J60" s="59" t="n">
        <f aca="false">T60</f>
        <v>8415.1872</v>
      </c>
      <c r="K60" s="59" t="n">
        <f aca="false">W60</f>
        <v>41.651</v>
      </c>
      <c r="L60" s="60" t="n">
        <v>8478.592</v>
      </c>
      <c r="M60" s="60" t="n">
        <v>36.8653</v>
      </c>
      <c r="N60" s="60" t="n">
        <v>40.6625</v>
      </c>
      <c r="O60" s="60" t="n">
        <v>41.6708</v>
      </c>
      <c r="P60" s="60" t="n">
        <v>972.921</v>
      </c>
      <c r="Q60" s="60" t="n">
        <v>11.515</v>
      </c>
      <c r="R60" s="60" t="n">
        <f aca="false">P60/3600</f>
        <v>0.270255833333333</v>
      </c>
      <c r="S60" s="61"/>
      <c r="T60" s="60" t="n">
        <v>8415.1872</v>
      </c>
      <c r="U60" s="60" t="n">
        <v>36.8856</v>
      </c>
      <c r="V60" s="60" t="n">
        <v>40.6544</v>
      </c>
      <c r="W60" s="60" t="n">
        <v>41.651</v>
      </c>
      <c r="X60" s="60" t="n">
        <v>1162.656</v>
      </c>
      <c r="Y60" s="60" t="n">
        <v>12.187</v>
      </c>
      <c r="Z60" s="60" t="n">
        <f aca="false">X60/3600</f>
        <v>0.32296</v>
      </c>
      <c r="AA60" s="61"/>
      <c r="AB60" s="61"/>
      <c r="AC60" s="61"/>
    </row>
    <row r="61" customFormat="false" ht="10.2" hidden="false" customHeight="false" outlineLevel="0" collapsed="false">
      <c r="A61" s="63"/>
      <c r="B61" s="63"/>
      <c r="C61" s="63" t="n">
        <v>32</v>
      </c>
      <c r="D61" s="59" t="n">
        <f aca="false">L61</f>
        <v>5188.4744</v>
      </c>
      <c r="E61" s="59" t="n">
        <f aca="false">N61</f>
        <v>38.6156</v>
      </c>
      <c r="F61" s="59" t="n">
        <f aca="false">L61</f>
        <v>5188.4744</v>
      </c>
      <c r="G61" s="59" t="n">
        <f aca="false">O61</f>
        <v>39.4731</v>
      </c>
      <c r="H61" s="59" t="n">
        <f aca="false">T61</f>
        <v>5145.7304</v>
      </c>
      <c r="I61" s="59" t="n">
        <f aca="false">V61</f>
        <v>38.5926</v>
      </c>
      <c r="J61" s="59" t="n">
        <f aca="false">T61</f>
        <v>5145.7304</v>
      </c>
      <c r="K61" s="59" t="n">
        <f aca="false">W61</f>
        <v>39.4666</v>
      </c>
      <c r="L61" s="60" t="n">
        <v>5188.4744</v>
      </c>
      <c r="M61" s="60" t="n">
        <v>33.1343</v>
      </c>
      <c r="N61" s="60" t="n">
        <v>38.6156</v>
      </c>
      <c r="O61" s="60" t="n">
        <v>39.4731</v>
      </c>
      <c r="P61" s="60" t="n">
        <v>878.828</v>
      </c>
      <c r="Q61" s="60" t="n">
        <v>10.484</v>
      </c>
      <c r="R61" s="60" t="n">
        <f aca="false">P61/3600</f>
        <v>0.244118888888889</v>
      </c>
      <c r="S61" s="61"/>
      <c r="T61" s="60" t="n">
        <v>5145.7304</v>
      </c>
      <c r="U61" s="60" t="n">
        <v>33.1573</v>
      </c>
      <c r="V61" s="60" t="n">
        <v>38.5926</v>
      </c>
      <c r="W61" s="60" t="n">
        <v>39.4666</v>
      </c>
      <c r="X61" s="60" t="n">
        <v>1005.046</v>
      </c>
      <c r="Y61" s="60" t="n">
        <v>10.953</v>
      </c>
      <c r="Z61" s="60" t="n">
        <f aca="false">X61/3600</f>
        <v>0.279179444444445</v>
      </c>
      <c r="AA61" s="61"/>
      <c r="AB61" s="61"/>
      <c r="AC61" s="61"/>
    </row>
    <row r="62" customFormat="false" ht="10.8" hidden="false" customHeight="false" outlineLevel="0" collapsed="false">
      <c r="A62" s="63"/>
      <c r="B62" s="64"/>
      <c r="C62" s="64" t="n">
        <v>37</v>
      </c>
      <c r="D62" s="65" t="n">
        <f aca="false">L62</f>
        <v>3056.8088</v>
      </c>
      <c r="E62" s="65" t="n">
        <f aca="false">N62</f>
        <v>36.6461</v>
      </c>
      <c r="F62" s="65" t="n">
        <f aca="false">L62</f>
        <v>3056.8088</v>
      </c>
      <c r="G62" s="65" t="n">
        <f aca="false">O62</f>
        <v>37.2603</v>
      </c>
      <c r="H62" s="65" t="n">
        <f aca="false">T62</f>
        <v>3032.7328</v>
      </c>
      <c r="I62" s="65" t="n">
        <f aca="false">V62</f>
        <v>36.6327</v>
      </c>
      <c r="J62" s="65" t="n">
        <f aca="false">T62</f>
        <v>3032.7328</v>
      </c>
      <c r="K62" s="65" t="n">
        <f aca="false">W62</f>
        <v>37.2659</v>
      </c>
      <c r="L62" s="66" t="n">
        <v>3056.8088</v>
      </c>
      <c r="M62" s="66" t="n">
        <v>29.6855</v>
      </c>
      <c r="N62" s="66" t="n">
        <v>36.6461</v>
      </c>
      <c r="O62" s="66" t="n">
        <v>37.2603</v>
      </c>
      <c r="P62" s="66" t="n">
        <v>776.781</v>
      </c>
      <c r="Q62" s="66" t="n">
        <v>9.125</v>
      </c>
      <c r="R62" s="66" t="n">
        <f aca="false">P62/3600</f>
        <v>0.2157725</v>
      </c>
      <c r="S62" s="64"/>
      <c r="T62" s="66" t="n">
        <v>3032.7328</v>
      </c>
      <c r="U62" s="66" t="n">
        <v>29.7084</v>
      </c>
      <c r="V62" s="66" t="n">
        <v>36.6327</v>
      </c>
      <c r="W62" s="66" t="n">
        <v>37.2659</v>
      </c>
      <c r="X62" s="66" t="n">
        <v>888.093</v>
      </c>
      <c r="Y62" s="66" t="n">
        <v>9.531</v>
      </c>
      <c r="Z62" s="66" t="n">
        <f aca="false">X62/3600</f>
        <v>0.2466925</v>
      </c>
      <c r="AA62" s="64"/>
      <c r="AB62" s="64"/>
      <c r="AC62" s="64"/>
    </row>
    <row r="63" customFormat="false" ht="10.2" hidden="false" customHeight="false" outlineLevel="0" collapsed="false">
      <c r="A63" s="63"/>
      <c r="B63" s="58" t="s">
        <v>67</v>
      </c>
      <c r="C63" s="58" t="n">
        <v>22</v>
      </c>
      <c r="D63" s="70" t="n">
        <f aca="false">L63</f>
        <v>11687.3464</v>
      </c>
      <c r="E63" s="70" t="n">
        <f aca="false">N63</f>
        <v>42.3643</v>
      </c>
      <c r="F63" s="70" t="n">
        <f aca="false">L63</f>
        <v>11687.3464</v>
      </c>
      <c r="G63" s="70" t="n">
        <f aca="false">O63</f>
        <v>43.089</v>
      </c>
      <c r="H63" s="70" t="n">
        <f aca="false">T63</f>
        <v>11683.5736</v>
      </c>
      <c r="I63" s="70" t="n">
        <f aca="false">V63</f>
        <v>42.3592</v>
      </c>
      <c r="J63" s="70" t="n">
        <f aca="false">T63</f>
        <v>11683.5736</v>
      </c>
      <c r="K63" s="70" t="n">
        <f aca="false">W63</f>
        <v>43.0866</v>
      </c>
      <c r="L63" s="67" t="n">
        <v>11687.3464</v>
      </c>
      <c r="M63" s="67" t="n">
        <v>41.1705</v>
      </c>
      <c r="N63" s="67" t="n">
        <v>42.3643</v>
      </c>
      <c r="O63" s="67" t="n">
        <v>43.089</v>
      </c>
      <c r="P63" s="67" t="n">
        <v>973.968</v>
      </c>
      <c r="Q63" s="67" t="n">
        <v>12.5</v>
      </c>
      <c r="R63" s="67" t="n">
        <f aca="false">P63/3600</f>
        <v>0.270546666666667</v>
      </c>
      <c r="S63" s="69"/>
      <c r="T63" s="67" t="n">
        <v>11683.5736</v>
      </c>
      <c r="U63" s="67" t="n">
        <v>41.2005</v>
      </c>
      <c r="V63" s="67" t="n">
        <v>42.3592</v>
      </c>
      <c r="W63" s="67" t="n">
        <v>43.0866</v>
      </c>
      <c r="X63" s="67" t="n">
        <v>1139.609</v>
      </c>
      <c r="Y63" s="67" t="n">
        <v>12.843</v>
      </c>
      <c r="Z63" s="67" t="n">
        <f aca="false">X63/3600</f>
        <v>0.316558055555556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0.2" hidden="false" customHeight="false" outlineLevel="0" collapsed="false">
      <c r="A64" s="63"/>
      <c r="B64" s="63" t="s">
        <v>68</v>
      </c>
      <c r="C64" s="63" t="n">
        <v>27</v>
      </c>
      <c r="D64" s="71" t="n">
        <f aca="false">L64</f>
        <v>7222.2512</v>
      </c>
      <c r="E64" s="71" t="n">
        <f aca="false">N64</f>
        <v>39.168</v>
      </c>
      <c r="F64" s="71" t="n">
        <f aca="false">L64</f>
        <v>7222.2512</v>
      </c>
      <c r="G64" s="71" t="n">
        <f aca="false">O64</f>
        <v>39.7005</v>
      </c>
      <c r="H64" s="71" t="n">
        <f aca="false">T64</f>
        <v>7219.1344</v>
      </c>
      <c r="I64" s="71" t="n">
        <f aca="false">V64</f>
        <v>39.1659</v>
      </c>
      <c r="J64" s="71" t="n">
        <f aca="false">T64</f>
        <v>7219.1344</v>
      </c>
      <c r="K64" s="71" t="n">
        <f aca="false">W64</f>
        <v>39.696</v>
      </c>
      <c r="L64" s="60" t="n">
        <v>7222.2512</v>
      </c>
      <c r="M64" s="60" t="n">
        <v>36.8078</v>
      </c>
      <c r="N64" s="60" t="n">
        <v>39.168</v>
      </c>
      <c r="O64" s="60" t="n">
        <v>39.7005</v>
      </c>
      <c r="P64" s="60" t="n">
        <v>851.968</v>
      </c>
      <c r="Q64" s="60" t="n">
        <v>11</v>
      </c>
      <c r="R64" s="60" t="n">
        <f aca="false">P64/3600</f>
        <v>0.236657777777778</v>
      </c>
      <c r="S64" s="61"/>
      <c r="T64" s="60" t="n">
        <v>7219.1344</v>
      </c>
      <c r="U64" s="60" t="n">
        <v>36.8255</v>
      </c>
      <c r="V64" s="60" t="n">
        <v>39.1659</v>
      </c>
      <c r="W64" s="60" t="n">
        <v>39.696</v>
      </c>
      <c r="X64" s="60" t="n">
        <v>978.859</v>
      </c>
      <c r="Y64" s="60" t="n">
        <v>11.437</v>
      </c>
      <c r="Z64" s="60" t="n">
        <f aca="false">X64/3600</f>
        <v>0.271905277777778</v>
      </c>
      <c r="AA64" s="61"/>
      <c r="AB64" s="61"/>
      <c r="AC64" s="61"/>
    </row>
    <row r="65" customFormat="false" ht="10.2" hidden="false" customHeight="false" outlineLevel="0" collapsed="false">
      <c r="A65" s="63"/>
      <c r="B65" s="63"/>
      <c r="C65" s="63" t="n">
        <v>32</v>
      </c>
      <c r="D65" s="71" t="n">
        <f aca="false">L65</f>
        <v>4067.9024</v>
      </c>
      <c r="E65" s="71" t="n">
        <f aca="false">N65</f>
        <v>36.5618</v>
      </c>
      <c r="F65" s="71" t="n">
        <f aca="false">L65</f>
        <v>4067.9024</v>
      </c>
      <c r="G65" s="71" t="n">
        <f aca="false">O65</f>
        <v>37.0162</v>
      </c>
      <c r="H65" s="71" t="n">
        <f aca="false">T65</f>
        <v>4064.1736</v>
      </c>
      <c r="I65" s="71" t="n">
        <f aca="false">V65</f>
        <v>36.5495</v>
      </c>
      <c r="J65" s="71" t="n">
        <f aca="false">T65</f>
        <v>4064.1736</v>
      </c>
      <c r="K65" s="71" t="n">
        <f aca="false">W65</f>
        <v>37.0096</v>
      </c>
      <c r="L65" s="60" t="n">
        <v>4067.9024</v>
      </c>
      <c r="M65" s="60" t="n">
        <v>32.8281</v>
      </c>
      <c r="N65" s="60" t="n">
        <v>36.5618</v>
      </c>
      <c r="O65" s="60" t="n">
        <v>37.0162</v>
      </c>
      <c r="P65" s="60" t="n">
        <v>731.562</v>
      </c>
      <c r="Q65" s="60" t="n">
        <v>9.625</v>
      </c>
      <c r="R65" s="60" t="n">
        <f aca="false">P65/3600</f>
        <v>0.203211666666667</v>
      </c>
      <c r="S65" s="61"/>
      <c r="T65" s="60" t="n">
        <v>4064.1736</v>
      </c>
      <c r="U65" s="60" t="n">
        <v>32.8413</v>
      </c>
      <c r="V65" s="60" t="n">
        <v>36.5495</v>
      </c>
      <c r="W65" s="60" t="n">
        <v>37.0096</v>
      </c>
      <c r="X65" s="60" t="n">
        <v>830.266</v>
      </c>
      <c r="Y65" s="60" t="n">
        <v>9.812</v>
      </c>
      <c r="Z65" s="60" t="n">
        <f aca="false">X65/3600</f>
        <v>0.230629444444444</v>
      </c>
      <c r="AA65" s="61"/>
      <c r="AB65" s="61"/>
      <c r="AC65" s="61"/>
    </row>
    <row r="66" customFormat="false" ht="10.8" hidden="false" customHeight="false" outlineLevel="0" collapsed="false">
      <c r="A66" s="63"/>
      <c r="B66" s="64"/>
      <c r="C66" s="64" t="n">
        <v>37</v>
      </c>
      <c r="D66" s="72" t="n">
        <f aca="false">L66</f>
        <v>2037.768</v>
      </c>
      <c r="E66" s="72" t="n">
        <f aca="false">N66</f>
        <v>34.0348</v>
      </c>
      <c r="F66" s="72" t="n">
        <f aca="false">L66</f>
        <v>2037.768</v>
      </c>
      <c r="G66" s="72" t="n">
        <f aca="false">O66</f>
        <v>34.4693</v>
      </c>
      <c r="H66" s="72" t="n">
        <f aca="false">T66</f>
        <v>2036.688</v>
      </c>
      <c r="I66" s="72" t="n">
        <f aca="false">V66</f>
        <v>34.0256</v>
      </c>
      <c r="J66" s="72" t="n">
        <f aca="false">T66</f>
        <v>2036.688</v>
      </c>
      <c r="K66" s="72" t="n">
        <f aca="false">W66</f>
        <v>34.4552</v>
      </c>
      <c r="L66" s="66" t="n">
        <v>2037.768</v>
      </c>
      <c r="M66" s="66" t="n">
        <v>29.2797</v>
      </c>
      <c r="N66" s="66" t="n">
        <v>34.0348</v>
      </c>
      <c r="O66" s="66" t="n">
        <v>34.4693</v>
      </c>
      <c r="P66" s="66" t="n">
        <v>621.797</v>
      </c>
      <c r="Q66" s="66" t="n">
        <v>7.875</v>
      </c>
      <c r="R66" s="66" t="n">
        <f aca="false">P66/3600</f>
        <v>0.172721388888889</v>
      </c>
      <c r="S66" s="64"/>
      <c r="T66" s="66" t="n">
        <v>2036.688</v>
      </c>
      <c r="U66" s="66" t="n">
        <v>29.2898</v>
      </c>
      <c r="V66" s="66" t="n">
        <v>34.0256</v>
      </c>
      <c r="W66" s="66" t="n">
        <v>34.4552</v>
      </c>
      <c r="X66" s="66" t="n">
        <v>705.672</v>
      </c>
      <c r="Y66" s="66" t="n">
        <v>8.109</v>
      </c>
      <c r="Z66" s="66" t="n">
        <f aca="false">X66/3600</f>
        <v>0.19602</v>
      </c>
      <c r="AA66" s="64"/>
      <c r="AB66" s="64"/>
      <c r="AC66" s="64"/>
    </row>
    <row r="67" customFormat="false" ht="10.2" hidden="false" customHeight="false" outlineLevel="0" collapsed="false">
      <c r="A67" s="63"/>
      <c r="B67" s="58" t="s">
        <v>69</v>
      </c>
      <c r="C67" s="58" t="n">
        <v>22</v>
      </c>
      <c r="D67" s="68" t="n">
        <f aca="false">L67</f>
        <v>4585.4168</v>
      </c>
      <c r="E67" s="68" t="n">
        <f aca="false">N67</f>
        <v>43.4279</v>
      </c>
      <c r="F67" s="68" t="n">
        <f aca="false">L67</f>
        <v>4585.4168</v>
      </c>
      <c r="G67" s="68" t="n">
        <f aca="false">O67</f>
        <v>44.2522</v>
      </c>
      <c r="H67" s="68" t="n">
        <f aca="false">T67</f>
        <v>4560.4488</v>
      </c>
      <c r="I67" s="68" t="n">
        <f aca="false">V67</f>
        <v>43.4299</v>
      </c>
      <c r="J67" s="68" t="n">
        <f aca="false">T67</f>
        <v>4560.4488</v>
      </c>
      <c r="K67" s="68" t="n">
        <f aca="false">W67</f>
        <v>44.2486</v>
      </c>
      <c r="L67" s="67" t="n">
        <v>4585.4168</v>
      </c>
      <c r="M67" s="67" t="n">
        <v>42.7881</v>
      </c>
      <c r="N67" s="67" t="n">
        <v>43.4279</v>
      </c>
      <c r="O67" s="67" t="n">
        <v>44.2522</v>
      </c>
      <c r="P67" s="67" t="n">
        <v>512</v>
      </c>
      <c r="Q67" s="67" t="n">
        <v>6.64</v>
      </c>
      <c r="R67" s="67" t="n">
        <f aca="false">P67/3600</f>
        <v>0.142222222222222</v>
      </c>
      <c r="S67" s="69"/>
      <c r="T67" s="67" t="n">
        <v>4560.4488</v>
      </c>
      <c r="U67" s="67" t="n">
        <v>42.7947</v>
      </c>
      <c r="V67" s="67" t="n">
        <v>43.4299</v>
      </c>
      <c r="W67" s="67" t="n">
        <v>44.2486</v>
      </c>
      <c r="X67" s="67" t="n">
        <v>593.546</v>
      </c>
      <c r="Y67" s="67" t="n">
        <v>6.875</v>
      </c>
      <c r="Z67" s="67" t="n">
        <f aca="false">X67/3600</f>
        <v>0.164873888888889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0.2" hidden="false" customHeight="false" outlineLevel="0" collapsed="false">
      <c r="A68" s="63"/>
      <c r="B68" s="63" t="s">
        <v>61</v>
      </c>
      <c r="C68" s="63" t="n">
        <v>27</v>
      </c>
      <c r="D68" s="59" t="n">
        <f aca="false">L68</f>
        <v>2760.86</v>
      </c>
      <c r="E68" s="59" t="n">
        <f aca="false">N68</f>
        <v>40.0088</v>
      </c>
      <c r="F68" s="59" t="n">
        <f aca="false">L68</f>
        <v>2760.86</v>
      </c>
      <c r="G68" s="59" t="n">
        <f aca="false">O68</f>
        <v>41.2463</v>
      </c>
      <c r="H68" s="59" t="n">
        <f aca="false">T68</f>
        <v>2743.572</v>
      </c>
      <c r="I68" s="59" t="n">
        <f aca="false">V68</f>
        <v>40.0051</v>
      </c>
      <c r="J68" s="59" t="n">
        <f aca="false">T68</f>
        <v>2743.572</v>
      </c>
      <c r="K68" s="59" t="n">
        <f aca="false">W68</f>
        <v>41.2345</v>
      </c>
      <c r="L68" s="60" t="n">
        <v>2760.86</v>
      </c>
      <c r="M68" s="60" t="n">
        <v>38.6268</v>
      </c>
      <c r="N68" s="60" t="n">
        <v>40.0088</v>
      </c>
      <c r="O68" s="60" t="n">
        <v>41.2463</v>
      </c>
      <c r="P68" s="60" t="n">
        <v>455.39</v>
      </c>
      <c r="Q68" s="60" t="n">
        <v>5.718</v>
      </c>
      <c r="R68" s="60" t="n">
        <f aca="false">P68/3600</f>
        <v>0.126497222222222</v>
      </c>
      <c r="S68" s="61"/>
      <c r="T68" s="60" t="n">
        <v>2743.572</v>
      </c>
      <c r="U68" s="60" t="n">
        <v>38.6309</v>
      </c>
      <c r="V68" s="60" t="n">
        <v>40.0051</v>
      </c>
      <c r="W68" s="60" t="n">
        <v>41.2345</v>
      </c>
      <c r="X68" s="60" t="n">
        <v>519.156</v>
      </c>
      <c r="Y68" s="60" t="n">
        <v>6.015</v>
      </c>
      <c r="Z68" s="60" t="n">
        <f aca="false">X68/3600</f>
        <v>0.14421</v>
      </c>
      <c r="AA68" s="61"/>
      <c r="AB68" s="61"/>
      <c r="AC68" s="61"/>
    </row>
    <row r="69" customFormat="false" ht="10.2" hidden="false" customHeight="false" outlineLevel="0" collapsed="false">
      <c r="A69" s="63"/>
      <c r="B69" s="63"/>
      <c r="C69" s="63" t="n">
        <v>32</v>
      </c>
      <c r="D69" s="59" t="n">
        <f aca="false">L69</f>
        <v>1499.0864</v>
      </c>
      <c r="E69" s="59" t="n">
        <f aca="false">N69</f>
        <v>37.4568</v>
      </c>
      <c r="F69" s="59" t="n">
        <f aca="false">L69</f>
        <v>1499.0864</v>
      </c>
      <c r="G69" s="59" t="n">
        <f aca="false">O69</f>
        <v>38.5866</v>
      </c>
      <c r="H69" s="59" t="n">
        <f aca="false">T69</f>
        <v>1488.7472</v>
      </c>
      <c r="I69" s="59" t="n">
        <f aca="false">V69</f>
        <v>37.4385</v>
      </c>
      <c r="J69" s="59" t="n">
        <f aca="false">T69</f>
        <v>1488.7472</v>
      </c>
      <c r="K69" s="59" t="n">
        <f aca="false">W69</f>
        <v>38.5795</v>
      </c>
      <c r="L69" s="60" t="n">
        <v>1499.0864</v>
      </c>
      <c r="M69" s="60" t="n">
        <v>34.733</v>
      </c>
      <c r="N69" s="60" t="n">
        <v>37.4568</v>
      </c>
      <c r="O69" s="60" t="n">
        <v>38.5866</v>
      </c>
      <c r="P69" s="60" t="n">
        <v>402.421</v>
      </c>
      <c r="Q69" s="60" t="n">
        <v>4.953</v>
      </c>
      <c r="R69" s="60" t="n">
        <f aca="false">P69/3600</f>
        <v>0.111783611111111</v>
      </c>
      <c r="S69" s="61"/>
      <c r="T69" s="60" t="n">
        <v>1488.7472</v>
      </c>
      <c r="U69" s="60" t="n">
        <v>34.7437</v>
      </c>
      <c r="V69" s="60" t="n">
        <v>37.4385</v>
      </c>
      <c r="W69" s="60" t="n">
        <v>38.5795</v>
      </c>
      <c r="X69" s="60" t="n">
        <v>447.781</v>
      </c>
      <c r="Y69" s="60" t="n">
        <v>5.14</v>
      </c>
      <c r="Z69" s="60" t="n">
        <f aca="false">X69/3600</f>
        <v>0.124383611111111</v>
      </c>
      <c r="AA69" s="61"/>
      <c r="AB69" s="61"/>
      <c r="AC69" s="61"/>
    </row>
    <row r="70" customFormat="false" ht="10.8" hidden="false" customHeight="false" outlineLevel="0" collapsed="false">
      <c r="A70" s="64"/>
      <c r="B70" s="64"/>
      <c r="C70" s="64" t="n">
        <v>37</v>
      </c>
      <c r="D70" s="73" t="n">
        <f aca="false">L70</f>
        <v>726.8968</v>
      </c>
      <c r="E70" s="73" t="n">
        <f aca="false">N70</f>
        <v>34.8896</v>
      </c>
      <c r="F70" s="73" t="n">
        <f aca="false">L70</f>
        <v>726.8968</v>
      </c>
      <c r="G70" s="73" t="n">
        <f aca="false">O70</f>
        <v>35.7815</v>
      </c>
      <c r="H70" s="73" t="n">
        <f aca="false">T70</f>
        <v>723.8896</v>
      </c>
      <c r="I70" s="73" t="n">
        <f aca="false">V70</f>
        <v>34.8832</v>
      </c>
      <c r="J70" s="73" t="n">
        <f aca="false">T70</f>
        <v>723.8896</v>
      </c>
      <c r="K70" s="73" t="n">
        <f aca="false">W70</f>
        <v>35.7706</v>
      </c>
      <c r="L70" s="66" t="n">
        <v>726.8968</v>
      </c>
      <c r="M70" s="66" t="n">
        <v>31.4148</v>
      </c>
      <c r="N70" s="66" t="n">
        <v>34.8896</v>
      </c>
      <c r="O70" s="66" t="n">
        <v>35.7815</v>
      </c>
      <c r="P70" s="66" t="n">
        <v>344.625</v>
      </c>
      <c r="Q70" s="66" t="n">
        <v>3.781</v>
      </c>
      <c r="R70" s="66" t="n">
        <f aca="false">P70/3600</f>
        <v>0.0957291666666667</v>
      </c>
      <c r="S70" s="64"/>
      <c r="T70" s="66" t="n">
        <v>723.8896</v>
      </c>
      <c r="U70" s="66" t="n">
        <v>31.4343</v>
      </c>
      <c r="V70" s="66" t="n">
        <v>34.8832</v>
      </c>
      <c r="W70" s="66" t="n">
        <v>35.7706</v>
      </c>
      <c r="X70" s="66" t="n">
        <v>393.843</v>
      </c>
      <c r="Y70" s="66" t="n">
        <v>4.078</v>
      </c>
      <c r="Z70" s="66" t="n">
        <f aca="false">X70/3600</f>
        <v>0.109400833333333</v>
      </c>
      <c r="AA70" s="64"/>
      <c r="AB70" s="64"/>
      <c r="AC70" s="64"/>
    </row>
    <row r="71" customFormat="false" ht="10.2" hidden="false" customHeight="false" outlineLevel="0" collapsed="false">
      <c r="A71" s="58" t="s">
        <v>70</v>
      </c>
      <c r="B71" s="58" t="s">
        <v>71</v>
      </c>
      <c r="C71" s="58" t="n">
        <v>22</v>
      </c>
      <c r="D71" s="70" t="n">
        <f aca="false">L71</f>
        <v>21621.7552</v>
      </c>
      <c r="E71" s="70" t="n">
        <f aca="false">N71</f>
        <v>47.5112</v>
      </c>
      <c r="F71" s="70" t="n">
        <f aca="false">L71</f>
        <v>21621.7552</v>
      </c>
      <c r="G71" s="70" t="n">
        <f aca="false">O71</f>
        <v>48.4115</v>
      </c>
      <c r="H71" s="70" t="n">
        <f aca="false">T71</f>
        <v>21389.7336</v>
      </c>
      <c r="I71" s="70" t="n">
        <f aca="false">V71</f>
        <v>47.5141</v>
      </c>
      <c r="J71" s="70" t="n">
        <f aca="false">T71</f>
        <v>21389.7336</v>
      </c>
      <c r="K71" s="70" t="n">
        <f aca="false">W71</f>
        <v>48.4112</v>
      </c>
      <c r="L71" s="67" t="n">
        <v>21621.7552</v>
      </c>
      <c r="M71" s="67" t="n">
        <v>44.9848</v>
      </c>
      <c r="N71" s="67" t="n">
        <v>47.5112</v>
      </c>
      <c r="O71" s="67" t="n">
        <v>48.4115</v>
      </c>
      <c r="P71" s="67" t="n">
        <v>6886.921</v>
      </c>
      <c r="Q71" s="67" t="n">
        <v>81.609</v>
      </c>
      <c r="R71" s="67" t="n">
        <f aca="false">P71/3600</f>
        <v>1.91303361111111</v>
      </c>
      <c r="S71" s="69"/>
      <c r="T71" s="67" t="n">
        <v>21389.7336</v>
      </c>
      <c r="U71" s="67" t="n">
        <v>44.9928</v>
      </c>
      <c r="V71" s="67" t="n">
        <v>47.5141</v>
      </c>
      <c r="W71" s="67" t="n">
        <v>48.4112</v>
      </c>
      <c r="X71" s="67" t="n">
        <v>7799.406</v>
      </c>
      <c r="Y71" s="67" t="n">
        <v>84.859</v>
      </c>
      <c r="Z71" s="67" t="n">
        <f aca="false">X71/3600</f>
        <v>2.16650166666667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0.2" hidden="false" customHeight="false" outlineLevel="0" collapsed="false">
      <c r="A72" s="63" t="s">
        <v>63</v>
      </c>
      <c r="B72" s="63" t="s">
        <v>72</v>
      </c>
      <c r="C72" s="63" t="n">
        <v>27</v>
      </c>
      <c r="D72" s="71" t="n">
        <f aca="false">L72</f>
        <v>12688.6952</v>
      </c>
      <c r="E72" s="71" t="n">
        <f aca="false">N72</f>
        <v>45.6948</v>
      </c>
      <c r="F72" s="71" t="n">
        <f aca="false">L72</f>
        <v>12688.6952</v>
      </c>
      <c r="G72" s="71" t="n">
        <f aca="false">O72</f>
        <v>46.3784</v>
      </c>
      <c r="H72" s="71" t="n">
        <f aca="false">T72</f>
        <v>12495.88</v>
      </c>
      <c r="I72" s="71" t="n">
        <f aca="false">V72</f>
        <v>45.7047</v>
      </c>
      <c r="J72" s="71" t="n">
        <f aca="false">T72</f>
        <v>12495.88</v>
      </c>
      <c r="K72" s="71" t="n">
        <f aca="false">W72</f>
        <v>46.3772</v>
      </c>
      <c r="L72" s="60" t="n">
        <v>12688.6952</v>
      </c>
      <c r="M72" s="60" t="n">
        <v>42.5257</v>
      </c>
      <c r="N72" s="60" t="n">
        <v>45.6948</v>
      </c>
      <c r="O72" s="60" t="n">
        <v>46.3784</v>
      </c>
      <c r="P72" s="60" t="n">
        <v>6384.875</v>
      </c>
      <c r="Q72" s="60" t="n">
        <v>76.922</v>
      </c>
      <c r="R72" s="60" t="n">
        <f aca="false">P72/3600</f>
        <v>1.77357638888889</v>
      </c>
      <c r="S72" s="61"/>
      <c r="T72" s="60" t="n">
        <v>12495.88</v>
      </c>
      <c r="U72" s="60" t="n">
        <v>42.5435</v>
      </c>
      <c r="V72" s="60" t="n">
        <v>45.7047</v>
      </c>
      <c r="W72" s="60" t="n">
        <v>46.3772</v>
      </c>
      <c r="X72" s="60" t="n">
        <v>7166.109</v>
      </c>
      <c r="Y72" s="60" t="n">
        <v>78.25</v>
      </c>
      <c r="Z72" s="60" t="n">
        <f aca="false">X72/3600</f>
        <v>1.99058583333333</v>
      </c>
      <c r="AA72" s="61"/>
      <c r="AB72" s="61"/>
      <c r="AC72" s="61"/>
    </row>
    <row r="73" customFormat="false" ht="10.2" hidden="false" customHeight="false" outlineLevel="0" collapsed="false">
      <c r="A73" s="63"/>
      <c r="B73" s="63"/>
      <c r="C73" s="63" t="n">
        <v>32</v>
      </c>
      <c r="D73" s="71" t="n">
        <f aca="false">L73</f>
        <v>7523.6144</v>
      </c>
      <c r="E73" s="71" t="n">
        <f aca="false">N73</f>
        <v>43.6514</v>
      </c>
      <c r="F73" s="71" t="n">
        <f aca="false">L73</f>
        <v>7523.6144</v>
      </c>
      <c r="G73" s="71" t="n">
        <f aca="false">O73</f>
        <v>44.1918</v>
      </c>
      <c r="H73" s="71" t="n">
        <f aca="false">T73</f>
        <v>7436.2696</v>
      </c>
      <c r="I73" s="71" t="n">
        <f aca="false">V73</f>
        <v>43.6808</v>
      </c>
      <c r="J73" s="71" t="n">
        <f aca="false">T73</f>
        <v>7436.2696</v>
      </c>
      <c r="K73" s="71" t="n">
        <f aca="false">W73</f>
        <v>44.1988</v>
      </c>
      <c r="L73" s="60" t="n">
        <v>7523.6144</v>
      </c>
      <c r="M73" s="60" t="n">
        <v>39.8466</v>
      </c>
      <c r="N73" s="60" t="n">
        <v>43.6514</v>
      </c>
      <c r="O73" s="60" t="n">
        <v>44.1918</v>
      </c>
      <c r="P73" s="60" t="n">
        <v>5875.078</v>
      </c>
      <c r="Q73" s="60" t="n">
        <v>69</v>
      </c>
      <c r="R73" s="60" t="n">
        <f aca="false">P73/3600</f>
        <v>1.63196611111111</v>
      </c>
      <c r="S73" s="61"/>
      <c r="T73" s="60" t="n">
        <v>7436.2696</v>
      </c>
      <c r="U73" s="60" t="n">
        <v>39.8957</v>
      </c>
      <c r="V73" s="60" t="n">
        <v>43.6808</v>
      </c>
      <c r="W73" s="60" t="n">
        <v>44.1988</v>
      </c>
      <c r="X73" s="60" t="n">
        <v>6613.296</v>
      </c>
      <c r="Y73" s="60" t="n">
        <v>72.468</v>
      </c>
      <c r="Z73" s="60" t="n">
        <f aca="false">X73/3600</f>
        <v>1.83702666666667</v>
      </c>
      <c r="AA73" s="61"/>
      <c r="AB73" s="61"/>
      <c r="AC73" s="61"/>
    </row>
    <row r="74" customFormat="false" ht="10.8" hidden="false" customHeight="false" outlineLevel="0" collapsed="false">
      <c r="A74" s="63"/>
      <c r="B74" s="64"/>
      <c r="C74" s="64" t="n">
        <v>37</v>
      </c>
      <c r="D74" s="72" t="n">
        <f aca="false">L74</f>
        <v>4432.28</v>
      </c>
      <c r="E74" s="72" t="n">
        <f aca="false">N74</f>
        <v>41.3319</v>
      </c>
      <c r="F74" s="72" t="n">
        <f aca="false">L74</f>
        <v>4432.28</v>
      </c>
      <c r="G74" s="72" t="n">
        <f aca="false">O74</f>
        <v>41.7382</v>
      </c>
      <c r="H74" s="72" t="n">
        <f aca="false">T74</f>
        <v>4404.0848</v>
      </c>
      <c r="I74" s="72" t="n">
        <f aca="false">V74</f>
        <v>41.3074</v>
      </c>
      <c r="J74" s="72" t="n">
        <f aca="false">T74</f>
        <v>4404.0848</v>
      </c>
      <c r="K74" s="72" t="n">
        <f aca="false">W74</f>
        <v>41.713</v>
      </c>
      <c r="L74" s="66" t="n">
        <v>4432.28</v>
      </c>
      <c r="M74" s="66" t="n">
        <v>36.9156</v>
      </c>
      <c r="N74" s="66" t="n">
        <v>41.3319</v>
      </c>
      <c r="O74" s="66" t="n">
        <v>41.7382</v>
      </c>
      <c r="P74" s="66" t="n">
        <v>5692.625</v>
      </c>
      <c r="Q74" s="66" t="n">
        <v>63.172</v>
      </c>
      <c r="R74" s="66" t="n">
        <f aca="false">P74/3600</f>
        <v>1.58128472222222</v>
      </c>
      <c r="S74" s="64"/>
      <c r="T74" s="66" t="n">
        <v>4404.0848</v>
      </c>
      <c r="U74" s="66" t="n">
        <v>36.9483</v>
      </c>
      <c r="V74" s="66" t="n">
        <v>41.3074</v>
      </c>
      <c r="W74" s="66" t="n">
        <v>41.713</v>
      </c>
      <c r="X74" s="66" t="n">
        <v>6337.234</v>
      </c>
      <c r="Y74" s="66" t="n">
        <v>68.734</v>
      </c>
      <c r="Z74" s="66" t="n">
        <f aca="false">X74/3600</f>
        <v>1.76034277777778</v>
      </c>
      <c r="AA74" s="64"/>
      <c r="AB74" s="64"/>
      <c r="AC74" s="64"/>
    </row>
    <row r="75" customFormat="false" ht="10.2" hidden="false" customHeight="false" outlineLevel="0" collapsed="false">
      <c r="A75" s="63"/>
      <c r="B75" s="58" t="s">
        <v>73</v>
      </c>
      <c r="C75" s="58" t="n">
        <v>22</v>
      </c>
      <c r="D75" s="68" t="n">
        <f aca="false">L75</f>
        <v>22070.1272</v>
      </c>
      <c r="E75" s="68" t="n">
        <f aca="false">N75</f>
        <v>48.7136</v>
      </c>
      <c r="F75" s="68" t="n">
        <f aca="false">L75</f>
        <v>22070.1272</v>
      </c>
      <c r="G75" s="68" t="n">
        <f aca="false">O75</f>
        <v>48.6835</v>
      </c>
      <c r="H75" s="68" t="n">
        <f aca="false">T75</f>
        <v>22007.872</v>
      </c>
      <c r="I75" s="68" t="n">
        <f aca="false">V75</f>
        <v>48.7337</v>
      </c>
      <c r="J75" s="68" t="n">
        <f aca="false">T75</f>
        <v>22007.872</v>
      </c>
      <c r="K75" s="68" t="n">
        <f aca="false">W75</f>
        <v>48.7044</v>
      </c>
      <c r="L75" s="67" t="n">
        <v>22070.1272</v>
      </c>
      <c r="M75" s="67" t="n">
        <v>44.9235</v>
      </c>
      <c r="N75" s="67" t="n">
        <v>48.7136</v>
      </c>
      <c r="O75" s="67" t="n">
        <v>48.6835</v>
      </c>
      <c r="P75" s="67" t="n">
        <v>6890.016</v>
      </c>
      <c r="Q75" s="67" t="n">
        <v>80.937</v>
      </c>
      <c r="R75" s="67" t="n">
        <f aca="false">P75/3600</f>
        <v>1.91389333333333</v>
      </c>
      <c r="S75" s="69"/>
      <c r="T75" s="67" t="n">
        <v>22007.872</v>
      </c>
      <c r="U75" s="67" t="n">
        <v>44.9268</v>
      </c>
      <c r="V75" s="67" t="n">
        <v>48.7337</v>
      </c>
      <c r="W75" s="67" t="n">
        <v>48.7044</v>
      </c>
      <c r="X75" s="67" t="n">
        <v>7899.031</v>
      </c>
      <c r="Y75" s="67" t="n">
        <v>83.531</v>
      </c>
      <c r="Z75" s="67" t="n">
        <f aca="false">X75/3600</f>
        <v>2.19417527777778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0.2" hidden="false" customHeight="false" outlineLevel="0" collapsed="false">
      <c r="A76" s="63"/>
      <c r="B76" s="63" t="s">
        <v>74</v>
      </c>
      <c r="C76" s="63" t="n">
        <v>27</v>
      </c>
      <c r="D76" s="59" t="n">
        <f aca="false">L76</f>
        <v>13501.0192</v>
      </c>
      <c r="E76" s="59" t="n">
        <f aca="false">N76</f>
        <v>46.8272</v>
      </c>
      <c r="F76" s="59" t="n">
        <f aca="false">L76</f>
        <v>13501.0192</v>
      </c>
      <c r="G76" s="59" t="n">
        <f aca="false">O76</f>
        <v>46.26</v>
      </c>
      <c r="H76" s="59" t="n">
        <f aca="false">T76</f>
        <v>13442.432</v>
      </c>
      <c r="I76" s="59" t="n">
        <f aca="false">V76</f>
        <v>46.8505</v>
      </c>
      <c r="J76" s="59" t="n">
        <f aca="false">T76</f>
        <v>13442.432</v>
      </c>
      <c r="K76" s="59" t="n">
        <f aca="false">W76</f>
        <v>46.2578</v>
      </c>
      <c r="L76" s="60" t="n">
        <v>13501.0192</v>
      </c>
      <c r="M76" s="60" t="n">
        <v>42.4795</v>
      </c>
      <c r="N76" s="60" t="n">
        <v>46.8272</v>
      </c>
      <c r="O76" s="60" t="n">
        <v>46.26</v>
      </c>
      <c r="P76" s="60" t="n">
        <v>6290.828</v>
      </c>
      <c r="Q76" s="60" t="n">
        <v>76.953</v>
      </c>
      <c r="R76" s="60" t="n">
        <f aca="false">P76/3600</f>
        <v>1.74745222222222</v>
      </c>
      <c r="S76" s="61"/>
      <c r="T76" s="60" t="n">
        <v>13442.432</v>
      </c>
      <c r="U76" s="60" t="n">
        <v>42.4777</v>
      </c>
      <c r="V76" s="60" t="n">
        <v>46.8505</v>
      </c>
      <c r="W76" s="60" t="n">
        <v>46.2578</v>
      </c>
      <c r="X76" s="60" t="n">
        <v>7034.046</v>
      </c>
      <c r="Y76" s="60" t="n">
        <v>75.515</v>
      </c>
      <c r="Z76" s="60" t="n">
        <f aca="false">X76/3600</f>
        <v>1.95390166666667</v>
      </c>
      <c r="AA76" s="61"/>
      <c r="AB76" s="61"/>
      <c r="AC76" s="61"/>
    </row>
    <row r="77" customFormat="false" ht="10.2" hidden="false" customHeight="false" outlineLevel="0" collapsed="false">
      <c r="A77" s="63"/>
      <c r="B77" s="63"/>
      <c r="C77" s="63" t="n">
        <v>32</v>
      </c>
      <c r="D77" s="59" t="n">
        <f aca="false">L77</f>
        <v>8314.0128</v>
      </c>
      <c r="E77" s="59" t="n">
        <f aca="false">N77</f>
        <v>45.0203</v>
      </c>
      <c r="F77" s="59" t="n">
        <f aca="false">L77</f>
        <v>8314.0128</v>
      </c>
      <c r="G77" s="59" t="n">
        <f aca="false">O77</f>
        <v>43.5322</v>
      </c>
      <c r="H77" s="59" t="n">
        <f aca="false">T77</f>
        <v>8259.4944</v>
      </c>
      <c r="I77" s="59" t="n">
        <f aca="false">V77</f>
        <v>45.0296</v>
      </c>
      <c r="J77" s="59" t="n">
        <f aca="false">T77</f>
        <v>8259.4944</v>
      </c>
      <c r="K77" s="59" t="n">
        <f aca="false">W77</f>
        <v>43.5016</v>
      </c>
      <c r="L77" s="60" t="n">
        <v>8314.0128</v>
      </c>
      <c r="M77" s="60" t="n">
        <v>39.7071</v>
      </c>
      <c r="N77" s="60" t="n">
        <v>45.0203</v>
      </c>
      <c r="O77" s="60" t="n">
        <v>43.5322</v>
      </c>
      <c r="P77" s="60" t="n">
        <v>5841.281</v>
      </c>
      <c r="Q77" s="60" t="n">
        <v>71.61</v>
      </c>
      <c r="R77" s="60" t="n">
        <f aca="false">P77/3600</f>
        <v>1.62257805555556</v>
      </c>
      <c r="S77" s="61"/>
      <c r="T77" s="60" t="n">
        <v>8259.4944</v>
      </c>
      <c r="U77" s="60" t="n">
        <v>39.7074</v>
      </c>
      <c r="V77" s="60" t="n">
        <v>45.0296</v>
      </c>
      <c r="W77" s="60" t="n">
        <v>43.5016</v>
      </c>
      <c r="X77" s="60" t="n">
        <v>6582.218</v>
      </c>
      <c r="Y77" s="60" t="n">
        <v>72.406</v>
      </c>
      <c r="Z77" s="60" t="n">
        <f aca="false">X77/3600</f>
        <v>1.82839388888889</v>
      </c>
      <c r="AA77" s="61"/>
      <c r="AB77" s="61"/>
      <c r="AC77" s="61"/>
    </row>
    <row r="78" customFormat="false" ht="10.8" hidden="false" customHeight="false" outlineLevel="0" collapsed="false">
      <c r="A78" s="63"/>
      <c r="B78" s="64"/>
      <c r="C78" s="64" t="n">
        <v>37</v>
      </c>
      <c r="D78" s="65" t="n">
        <f aca="false">L78</f>
        <v>4909.4592</v>
      </c>
      <c r="E78" s="65" t="n">
        <f aca="false">N78</f>
        <v>42.7663</v>
      </c>
      <c r="F78" s="65" t="n">
        <f aca="false">L78</f>
        <v>4909.4592</v>
      </c>
      <c r="G78" s="65" t="n">
        <f aca="false">O78</f>
        <v>40.9261</v>
      </c>
      <c r="H78" s="65" t="n">
        <f aca="false">T78</f>
        <v>4900.4184</v>
      </c>
      <c r="I78" s="65" t="n">
        <f aca="false">V78</f>
        <v>42.8423</v>
      </c>
      <c r="J78" s="65" t="n">
        <f aca="false">T78</f>
        <v>4900.4184</v>
      </c>
      <c r="K78" s="65" t="n">
        <f aca="false">W78</f>
        <v>40.9392</v>
      </c>
      <c r="L78" s="66" t="n">
        <v>4909.4592</v>
      </c>
      <c r="M78" s="66" t="n">
        <v>36.5809</v>
      </c>
      <c r="N78" s="66" t="n">
        <v>42.7663</v>
      </c>
      <c r="O78" s="66" t="n">
        <v>40.9261</v>
      </c>
      <c r="P78" s="66" t="n">
        <v>5690.157</v>
      </c>
      <c r="Q78" s="66" t="n">
        <v>65.922</v>
      </c>
      <c r="R78" s="66" t="n">
        <f aca="false">P78/3600</f>
        <v>1.58059916666667</v>
      </c>
      <c r="S78" s="64"/>
      <c r="T78" s="66" t="n">
        <v>4900.4184</v>
      </c>
      <c r="U78" s="66" t="n">
        <v>36.6061</v>
      </c>
      <c r="V78" s="66" t="n">
        <v>42.8423</v>
      </c>
      <c r="W78" s="66" t="n">
        <v>40.9392</v>
      </c>
      <c r="X78" s="66" t="n">
        <v>6316.39</v>
      </c>
      <c r="Y78" s="66" t="n">
        <v>62.859</v>
      </c>
      <c r="Z78" s="66" t="n">
        <f aca="false">X78/3600</f>
        <v>1.75455277777778</v>
      </c>
      <c r="AA78" s="64"/>
      <c r="AB78" s="64"/>
      <c r="AC78" s="64"/>
    </row>
    <row r="79" customFormat="false" ht="10.2" hidden="false" customHeight="false" outlineLevel="0" collapsed="false">
      <c r="A79" s="63"/>
      <c r="B79" s="58" t="s">
        <v>75</v>
      </c>
      <c r="C79" s="58" t="n">
        <v>22</v>
      </c>
      <c r="D79" s="68" t="n">
        <f aca="false">L79</f>
        <v>23832.8472</v>
      </c>
      <c r="E79" s="68" t="n">
        <f aca="false">N79</f>
        <v>48.7591</v>
      </c>
      <c r="F79" s="68" t="n">
        <f aca="false">L79</f>
        <v>23832.8472</v>
      </c>
      <c r="G79" s="68" t="n">
        <f aca="false">O79</f>
        <v>48.9711</v>
      </c>
      <c r="H79" s="68" t="n">
        <f aca="false">T79</f>
        <v>23759.724</v>
      </c>
      <c r="I79" s="68" t="n">
        <f aca="false">V79</f>
        <v>48.7781</v>
      </c>
      <c r="J79" s="68" t="n">
        <f aca="false">T79</f>
        <v>23759.724</v>
      </c>
      <c r="K79" s="68" t="n">
        <f aca="false">W79</f>
        <v>48.9942</v>
      </c>
      <c r="L79" s="67" t="n">
        <v>23832.8472</v>
      </c>
      <c r="M79" s="67" t="n">
        <v>44.927</v>
      </c>
      <c r="N79" s="67" t="n">
        <v>48.7591</v>
      </c>
      <c r="O79" s="67" t="n">
        <v>48.9711</v>
      </c>
      <c r="P79" s="67" t="n">
        <v>6840.781</v>
      </c>
      <c r="Q79" s="67" t="n">
        <v>79.547</v>
      </c>
      <c r="R79" s="67" t="n">
        <f aca="false">P79/3600</f>
        <v>1.90021694444444</v>
      </c>
      <c r="S79" s="69"/>
      <c r="T79" s="67" t="n">
        <v>23759.724</v>
      </c>
      <c r="U79" s="67" t="n">
        <v>44.9312</v>
      </c>
      <c r="V79" s="67" t="n">
        <v>48.7781</v>
      </c>
      <c r="W79" s="67" t="n">
        <v>48.9942</v>
      </c>
      <c r="X79" s="67" t="n">
        <v>7891.359</v>
      </c>
      <c r="Y79" s="67" t="n">
        <v>81.609</v>
      </c>
      <c r="Z79" s="67" t="n">
        <f aca="false">X79/3600</f>
        <v>2.19204416666667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0.2" hidden="false" customHeight="false" outlineLevel="0" collapsed="false">
      <c r="A80" s="63"/>
      <c r="B80" s="63" t="s">
        <v>76</v>
      </c>
      <c r="C80" s="63" t="n">
        <v>27</v>
      </c>
      <c r="D80" s="59" t="n">
        <f aca="false">L80</f>
        <v>13740.5776</v>
      </c>
      <c r="E80" s="59" t="n">
        <f aca="false">N80</f>
        <v>46.7141</v>
      </c>
      <c r="F80" s="59" t="n">
        <f aca="false">L80</f>
        <v>13740.5776</v>
      </c>
      <c r="G80" s="59" t="n">
        <f aca="false">O80</f>
        <v>46.8686</v>
      </c>
      <c r="H80" s="59" t="n">
        <f aca="false">T80</f>
        <v>13669.8216</v>
      </c>
      <c r="I80" s="59" t="n">
        <f aca="false">V80</f>
        <v>46.7531</v>
      </c>
      <c r="J80" s="59" t="n">
        <f aca="false">T80</f>
        <v>13669.8216</v>
      </c>
      <c r="K80" s="59" t="n">
        <f aca="false">W80</f>
        <v>46.907</v>
      </c>
      <c r="L80" s="60" t="n">
        <v>13740.5776</v>
      </c>
      <c r="M80" s="60" t="n">
        <v>42.0968</v>
      </c>
      <c r="N80" s="60" t="n">
        <v>46.7141</v>
      </c>
      <c r="O80" s="60" t="n">
        <v>46.8686</v>
      </c>
      <c r="P80" s="60" t="n">
        <v>6293.75</v>
      </c>
      <c r="Q80" s="60" t="n">
        <v>80.531</v>
      </c>
      <c r="R80" s="60" t="n">
        <f aca="false">P80/3600</f>
        <v>1.74826388888889</v>
      </c>
      <c r="S80" s="61"/>
      <c r="T80" s="60" t="n">
        <v>13669.8216</v>
      </c>
      <c r="U80" s="60" t="n">
        <v>42.1063</v>
      </c>
      <c r="V80" s="60" t="n">
        <v>46.7531</v>
      </c>
      <c r="W80" s="60" t="n">
        <v>46.907</v>
      </c>
      <c r="X80" s="60" t="n">
        <v>7164.953</v>
      </c>
      <c r="Y80" s="60" t="n">
        <v>78.703</v>
      </c>
      <c r="Z80" s="60" t="n">
        <f aca="false">X80/3600</f>
        <v>1.99026472222222</v>
      </c>
      <c r="AA80" s="61"/>
      <c r="AB80" s="61"/>
      <c r="AC80" s="61"/>
    </row>
    <row r="81" customFormat="false" ht="10.2" hidden="false" customHeight="false" outlineLevel="0" collapsed="false">
      <c r="A81" s="63"/>
      <c r="B81" s="63"/>
      <c r="C81" s="63" t="n">
        <v>32</v>
      </c>
      <c r="D81" s="59" t="n">
        <f aca="false">L81</f>
        <v>7805.4784</v>
      </c>
      <c r="E81" s="59" t="n">
        <f aca="false">N81</f>
        <v>44.4149</v>
      </c>
      <c r="F81" s="59" t="n">
        <f aca="false">L81</f>
        <v>7805.4784</v>
      </c>
      <c r="G81" s="59" t="n">
        <f aca="false">O81</f>
        <v>44.5609</v>
      </c>
      <c r="H81" s="59" t="n">
        <f aca="false">T81</f>
        <v>7759.4456</v>
      </c>
      <c r="I81" s="59" t="n">
        <f aca="false">V81</f>
        <v>44.4442</v>
      </c>
      <c r="J81" s="59" t="n">
        <f aca="false">T81</f>
        <v>7759.4456</v>
      </c>
      <c r="K81" s="59" t="n">
        <f aca="false">W81</f>
        <v>44.5755</v>
      </c>
      <c r="L81" s="60" t="n">
        <v>7805.4784</v>
      </c>
      <c r="M81" s="60" t="n">
        <v>39.2937</v>
      </c>
      <c r="N81" s="60" t="n">
        <v>44.4149</v>
      </c>
      <c r="O81" s="60" t="n">
        <v>44.5609</v>
      </c>
      <c r="P81" s="60" t="n">
        <v>5887.687</v>
      </c>
      <c r="Q81" s="60" t="n">
        <v>70.11</v>
      </c>
      <c r="R81" s="60" t="n">
        <f aca="false">P81/3600</f>
        <v>1.63546861111111</v>
      </c>
      <c r="S81" s="61"/>
      <c r="T81" s="60" t="n">
        <v>7759.4456</v>
      </c>
      <c r="U81" s="60" t="n">
        <v>39.3103</v>
      </c>
      <c r="V81" s="60" t="n">
        <v>44.4442</v>
      </c>
      <c r="W81" s="60" t="n">
        <v>44.5755</v>
      </c>
      <c r="X81" s="60" t="n">
        <v>6549.906</v>
      </c>
      <c r="Y81" s="60" t="n">
        <v>70.593</v>
      </c>
      <c r="Z81" s="60" t="n">
        <f aca="false">X81/3600</f>
        <v>1.81941833333333</v>
      </c>
      <c r="AA81" s="61"/>
      <c r="AB81" s="61"/>
      <c r="AC81" s="61"/>
    </row>
    <row r="82" customFormat="false" ht="10.8" hidden="false" customHeight="false" outlineLevel="0" collapsed="false">
      <c r="A82" s="64"/>
      <c r="B82" s="64"/>
      <c r="C82" s="64" t="n">
        <v>37</v>
      </c>
      <c r="D82" s="73" t="n">
        <f aca="false">L82</f>
        <v>4327.5672</v>
      </c>
      <c r="E82" s="73" t="n">
        <f aca="false">N82</f>
        <v>41.7581</v>
      </c>
      <c r="F82" s="73" t="n">
        <f aca="false">L82</f>
        <v>4327.5672</v>
      </c>
      <c r="G82" s="73" t="n">
        <f aca="false">O82</f>
        <v>41.8904</v>
      </c>
      <c r="H82" s="73" t="n">
        <f aca="false">T82</f>
        <v>4312.0992</v>
      </c>
      <c r="I82" s="73" t="n">
        <f aca="false">V82</f>
        <v>41.7898</v>
      </c>
      <c r="J82" s="73" t="n">
        <f aca="false">T82</f>
        <v>4312.0992</v>
      </c>
      <c r="K82" s="73" t="n">
        <f aca="false">W82</f>
        <v>41.9106</v>
      </c>
      <c r="L82" s="66" t="n">
        <v>4327.5672</v>
      </c>
      <c r="M82" s="66" t="n">
        <v>36.4649</v>
      </c>
      <c r="N82" s="66" t="n">
        <v>41.7581</v>
      </c>
      <c r="O82" s="66" t="n">
        <v>41.8904</v>
      </c>
      <c r="P82" s="66" t="n">
        <v>5652.531</v>
      </c>
      <c r="Q82" s="66" t="n">
        <v>60.672</v>
      </c>
      <c r="R82" s="66" t="n">
        <f aca="false">P82/3600</f>
        <v>1.5701475</v>
      </c>
      <c r="S82" s="64"/>
      <c r="T82" s="66" t="n">
        <v>4312.0992</v>
      </c>
      <c r="U82" s="66" t="n">
        <v>36.4951</v>
      </c>
      <c r="V82" s="66" t="n">
        <v>41.7898</v>
      </c>
      <c r="W82" s="66" t="n">
        <v>41.9106</v>
      </c>
      <c r="X82" s="66" t="n">
        <v>6184.046</v>
      </c>
      <c r="Y82" s="66" t="n">
        <v>61.703</v>
      </c>
      <c r="Z82" s="66" t="n">
        <f aca="false">X82/3600</f>
        <v>1.71779055555556</v>
      </c>
      <c r="AA82" s="64"/>
      <c r="AB82" s="64"/>
      <c r="AC82" s="64"/>
    </row>
    <row r="83" customFormat="false" ht="10.2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B87" s="82" t="s">
        <v>9</v>
      </c>
      <c r="C87" s="82"/>
      <c r="D87" s="83"/>
      <c r="E87" s="84"/>
      <c r="F87" s="84"/>
      <c r="G87" s="85"/>
      <c r="H87" s="85"/>
      <c r="I87" s="85"/>
      <c r="J87" s="85"/>
      <c r="K87" s="85"/>
      <c r="L87" s="82"/>
      <c r="M87" s="82"/>
      <c r="N87" s="82"/>
      <c r="O87" s="82"/>
      <c r="P87" s="82"/>
      <c r="Q87" s="82"/>
      <c r="R87" s="82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0.2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47" t="s">
        <v>77</v>
      </c>
      <c r="P89" s="78"/>
      <c r="Q89" s="78" t="n">
        <f aca="false">GEOMEAN(Q3:Q82)</f>
        <v>50.0201029285764</v>
      </c>
      <c r="R89" s="78" t="n">
        <f aca="false">GEOMEAN(R3:R82)</f>
        <v>1.15455180584791</v>
      </c>
      <c r="S89" s="78"/>
      <c r="T89" s="78"/>
      <c r="U89" s="78"/>
      <c r="V89" s="78"/>
      <c r="W89" s="78"/>
      <c r="X89" s="78"/>
      <c r="Y89" s="78" t="n">
        <f aca="false">GEOMEAN(Y3:Y82)</f>
        <v>51.4936117114394</v>
      </c>
      <c r="Z89" s="78" t="n">
        <f aca="false">GEOMEAN(Z3:Z82)</f>
        <v>1.31685354482214</v>
      </c>
    </row>
    <row r="90" customFormat="false" ht="10.2" hidden="false" customHeight="false" outlineLevel="0" collapsed="false">
      <c r="B90" s="47" t="s">
        <v>78</v>
      </c>
      <c r="X90" s="92"/>
      <c r="Y90" s="92" t="n">
        <f aca="false">Y89/Q89</f>
        <v>1.0294583316825</v>
      </c>
      <c r="Z90" s="92" t="n">
        <f aca="false">Z89/R89</f>
        <v>1.14057553602373</v>
      </c>
    </row>
    <row r="91" customFormat="false" ht="10.2" hidden="false" customHeight="false" outlineLevel="0" collapsed="false">
      <c r="B91" s="47" t="s">
        <v>79</v>
      </c>
      <c r="P91" s="77"/>
      <c r="Q91" s="77" t="n">
        <f aca="false">SUM(Q3:Q70)/3600</f>
        <v>1.5146</v>
      </c>
      <c r="R91" s="77" t="n">
        <f aca="false">SUM(R3:R70)</f>
        <v>126.697063333333</v>
      </c>
      <c r="X91" s="77"/>
      <c r="Y91" s="77" t="n">
        <f aca="false">SUM(Y3:Y82)/3600</f>
        <v>1.80681861111111</v>
      </c>
      <c r="Z91" s="77" t="n">
        <f aca="false">SUM(Z3:Z82)</f>
        <v>168.126636388889</v>
      </c>
    </row>
    <row r="92" customFormat="false" ht="10.2" hidden="false" customHeight="false" outlineLevel="0" collapsed="false">
      <c r="R92" s="77" t="n">
        <f aca="false">MAX(R3:R82)</f>
        <v>6.11733944444444</v>
      </c>
      <c r="Z92" s="77" t="n">
        <f aca="false">MAX(Z3:Z82)</f>
        <v>7.01084194444444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C61" colorId="64" zoomScale="100" zoomScaleNormal="100" zoomScalePageLayoutView="100" workbookViewId="0">
      <selection pane="topLeft" activeCell="T3" activeCellId="0" sqref="T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1" min="11" style="49" width="6.43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8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0.2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107626.032</v>
      </c>
      <c r="E3" s="59" t="n">
        <f aca="false">N3</f>
        <v>42.8386</v>
      </c>
      <c r="F3" s="59" t="n">
        <f aca="false">L3</f>
        <v>107626.032</v>
      </c>
      <c r="G3" s="59" t="n">
        <f aca="false">O3</f>
        <v>44.7285</v>
      </c>
      <c r="H3" s="59" t="n">
        <f aca="false">T3</f>
        <v>107497.4784</v>
      </c>
      <c r="I3" s="59" t="n">
        <f aca="false">V3</f>
        <v>42.8324</v>
      </c>
      <c r="J3" s="59" t="n">
        <f aca="false">T3</f>
        <v>107497.4784</v>
      </c>
      <c r="K3" s="59" t="n">
        <f aca="false">W3</f>
        <v>44.7276</v>
      </c>
      <c r="L3" s="60" t="n">
        <v>107626.032</v>
      </c>
      <c r="M3" s="60" t="n">
        <v>43.2989</v>
      </c>
      <c r="N3" s="60" t="n">
        <v>42.8386</v>
      </c>
      <c r="O3" s="60" t="n">
        <v>44.7285</v>
      </c>
      <c r="P3" s="60" t="n">
        <v>4312.594</v>
      </c>
      <c r="Q3" s="60" t="n">
        <v>62.641</v>
      </c>
      <c r="R3" s="60" t="n">
        <f aca="false">P3/3600</f>
        <v>1.19794277777778</v>
      </c>
      <c r="S3" s="61"/>
      <c r="T3" s="60" t="n">
        <v>107497.4784</v>
      </c>
      <c r="U3" s="60" t="n">
        <v>43.3206</v>
      </c>
      <c r="V3" s="60" t="n">
        <v>42.8324</v>
      </c>
      <c r="W3" s="60" t="n">
        <v>44.7276</v>
      </c>
      <c r="X3" s="60" t="n">
        <v>5380.078</v>
      </c>
      <c r="Y3" s="60" t="n">
        <v>66.359</v>
      </c>
      <c r="Z3" s="60" t="n">
        <f aca="false">X3/3600</f>
        <v>1.49446611111111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0.2" hidden="false" customHeight="false" outlineLevel="0" collapsed="false">
      <c r="A4" s="63" t="s">
        <v>36</v>
      </c>
      <c r="B4" s="63" t="s">
        <v>37</v>
      </c>
      <c r="C4" s="63" t="n">
        <v>27</v>
      </c>
      <c r="D4" s="59" t="n">
        <f aca="false">L4</f>
        <v>60629.9712</v>
      </c>
      <c r="E4" s="59" t="n">
        <f aca="false">N4</f>
        <v>40.2683</v>
      </c>
      <c r="F4" s="59" t="n">
        <f aca="false">L4</f>
        <v>60629.9712</v>
      </c>
      <c r="G4" s="59" t="n">
        <f aca="false">O4</f>
        <v>42.2763</v>
      </c>
      <c r="H4" s="59" t="n">
        <f aca="false">T4</f>
        <v>60629.552</v>
      </c>
      <c r="I4" s="59" t="n">
        <f aca="false">V4</f>
        <v>40.2647</v>
      </c>
      <c r="J4" s="59" t="n">
        <f aca="false">T4</f>
        <v>60629.552</v>
      </c>
      <c r="K4" s="59" t="n">
        <f aca="false">W4</f>
        <v>42.2792</v>
      </c>
      <c r="L4" s="60" t="n">
        <v>60629.9712</v>
      </c>
      <c r="M4" s="60" t="n">
        <v>40.0435</v>
      </c>
      <c r="N4" s="60" t="n">
        <v>40.2683</v>
      </c>
      <c r="O4" s="60" t="n">
        <v>42.2763</v>
      </c>
      <c r="P4" s="60" t="n">
        <v>3782.015</v>
      </c>
      <c r="Q4" s="60" t="n">
        <v>56.578</v>
      </c>
      <c r="R4" s="60" t="n">
        <f aca="false">P4/3600</f>
        <v>1.05055972222222</v>
      </c>
      <c r="S4" s="61"/>
      <c r="T4" s="60" t="n">
        <v>60629.552</v>
      </c>
      <c r="U4" s="60" t="n">
        <v>40.0695</v>
      </c>
      <c r="V4" s="60" t="n">
        <v>40.2647</v>
      </c>
      <c r="W4" s="60" t="n">
        <v>42.2792</v>
      </c>
      <c r="X4" s="60" t="n">
        <v>4744.14</v>
      </c>
      <c r="Y4" s="60" t="n">
        <v>57.375</v>
      </c>
      <c r="Z4" s="60" t="n">
        <f aca="false">X4/3600</f>
        <v>1.31781666666667</v>
      </c>
      <c r="AA4" s="61"/>
      <c r="AB4" s="61"/>
      <c r="AC4" s="61"/>
    </row>
    <row r="5" customFormat="false" ht="10.2" hidden="false" customHeight="false" outlineLevel="0" collapsed="false">
      <c r="A5" s="63"/>
      <c r="B5" s="63"/>
      <c r="C5" s="63" t="n">
        <v>32</v>
      </c>
      <c r="D5" s="59" t="n">
        <f aca="false">L5</f>
        <v>34207.7328</v>
      </c>
      <c r="E5" s="59" t="n">
        <f aca="false">N5</f>
        <v>38.374</v>
      </c>
      <c r="F5" s="59" t="n">
        <f aca="false">L5</f>
        <v>34207.7328</v>
      </c>
      <c r="G5" s="59" t="n">
        <f aca="false">O5</f>
        <v>40.3677</v>
      </c>
      <c r="H5" s="59" t="n">
        <f aca="false">T5</f>
        <v>34286.0656</v>
      </c>
      <c r="I5" s="59" t="n">
        <f aca="false">V5</f>
        <v>38.3681</v>
      </c>
      <c r="J5" s="59" t="n">
        <f aca="false">T5</f>
        <v>34286.0656</v>
      </c>
      <c r="K5" s="59" t="n">
        <f aca="false">W5</f>
        <v>40.3673</v>
      </c>
      <c r="L5" s="60" t="n">
        <v>34207.7328</v>
      </c>
      <c r="M5" s="60" t="n">
        <v>36.9582</v>
      </c>
      <c r="N5" s="60" t="n">
        <v>38.374</v>
      </c>
      <c r="O5" s="60" t="n">
        <v>40.3677</v>
      </c>
      <c r="P5" s="60" t="n">
        <v>3333.172</v>
      </c>
      <c r="Q5" s="60" t="n">
        <v>46.75</v>
      </c>
      <c r="R5" s="60" t="n">
        <f aca="false">P5/3600</f>
        <v>0.925881111111111</v>
      </c>
      <c r="S5" s="61"/>
      <c r="T5" s="60" t="n">
        <v>34286.0656</v>
      </c>
      <c r="U5" s="60" t="n">
        <v>36.9869</v>
      </c>
      <c r="V5" s="60" t="n">
        <v>38.3681</v>
      </c>
      <c r="W5" s="60" t="n">
        <v>40.3673</v>
      </c>
      <c r="X5" s="60" t="n">
        <v>4311.578</v>
      </c>
      <c r="Y5" s="60" t="n">
        <v>51.063</v>
      </c>
      <c r="Z5" s="60" t="n">
        <f aca="false">X5/3600</f>
        <v>1.19766055555556</v>
      </c>
      <c r="AA5" s="61"/>
      <c r="AB5" s="61"/>
      <c r="AC5" s="61"/>
    </row>
    <row r="6" customFormat="false" ht="10.8" hidden="false" customHeight="false" outlineLevel="0" collapsed="false">
      <c r="A6" s="63"/>
      <c r="B6" s="64"/>
      <c r="C6" s="64" t="n">
        <v>37</v>
      </c>
      <c r="D6" s="65" t="n">
        <f aca="false">L6</f>
        <v>19056.832</v>
      </c>
      <c r="E6" s="65" t="n">
        <f aca="false">N6</f>
        <v>36.7334</v>
      </c>
      <c r="F6" s="65" t="n">
        <f aca="false">L6</f>
        <v>19056.832</v>
      </c>
      <c r="G6" s="65" t="n">
        <f aca="false">O6</f>
        <v>38.7443</v>
      </c>
      <c r="H6" s="65" t="n">
        <f aca="false">T6</f>
        <v>19142.8672</v>
      </c>
      <c r="I6" s="65" t="n">
        <f aca="false">V6</f>
        <v>36.7307</v>
      </c>
      <c r="J6" s="65" t="n">
        <f aca="false">T6</f>
        <v>19142.8672</v>
      </c>
      <c r="K6" s="65" t="n">
        <f aca="false">W6</f>
        <v>38.7541</v>
      </c>
      <c r="L6" s="66" t="n">
        <v>19056.832</v>
      </c>
      <c r="M6" s="66" t="n">
        <v>33.9574</v>
      </c>
      <c r="N6" s="66" t="n">
        <v>36.7334</v>
      </c>
      <c r="O6" s="66" t="n">
        <v>38.7443</v>
      </c>
      <c r="P6" s="66" t="n">
        <v>3112.141</v>
      </c>
      <c r="Q6" s="66" t="n">
        <v>41.89</v>
      </c>
      <c r="R6" s="66" t="n">
        <f aca="false">P6/3600</f>
        <v>0.864483611111111</v>
      </c>
      <c r="S6" s="64"/>
      <c r="T6" s="66" t="n">
        <v>19142.8672</v>
      </c>
      <c r="U6" s="66" t="n">
        <v>33.9794</v>
      </c>
      <c r="V6" s="66" t="n">
        <v>36.7307</v>
      </c>
      <c r="W6" s="66" t="n">
        <v>38.7541</v>
      </c>
      <c r="X6" s="66" t="n">
        <v>3995.234</v>
      </c>
      <c r="Y6" s="66" t="n">
        <v>45.172</v>
      </c>
      <c r="Z6" s="66" t="n">
        <f aca="false">X6/3600</f>
        <v>1.10978722222222</v>
      </c>
      <c r="AA6" s="64"/>
      <c r="AB6" s="64"/>
      <c r="AC6" s="64"/>
    </row>
    <row r="7" customFormat="false" ht="10.2" hidden="false" customHeight="false" outlineLevel="0" collapsed="false">
      <c r="A7" s="63"/>
      <c r="B7" s="63" t="s">
        <v>38</v>
      </c>
      <c r="C7" s="58" t="n">
        <v>22</v>
      </c>
      <c r="D7" s="59" t="n">
        <f aca="false">L7</f>
        <v>110128.5024</v>
      </c>
      <c r="E7" s="59" t="n">
        <f aca="false">N7</f>
        <v>45.7646</v>
      </c>
      <c r="F7" s="59" t="n">
        <f aca="false">L7</f>
        <v>110128.5024</v>
      </c>
      <c r="G7" s="59" t="n">
        <f aca="false">O7</f>
        <v>45.3129</v>
      </c>
      <c r="H7" s="59" t="n">
        <f aca="false">T7</f>
        <v>109948.3872</v>
      </c>
      <c r="I7" s="59" t="n">
        <f aca="false">V7</f>
        <v>45.7607</v>
      </c>
      <c r="J7" s="59" t="n">
        <f aca="false">T7</f>
        <v>109948.3872</v>
      </c>
      <c r="K7" s="59" t="n">
        <f aca="false">W7</f>
        <v>45.3109</v>
      </c>
      <c r="L7" s="67" t="n">
        <v>110128.5024</v>
      </c>
      <c r="M7" s="67" t="n">
        <v>43.165</v>
      </c>
      <c r="N7" s="67" t="n">
        <v>45.7646</v>
      </c>
      <c r="O7" s="67" t="n">
        <v>45.3129</v>
      </c>
      <c r="P7" s="60" t="n">
        <v>4265.297</v>
      </c>
      <c r="Q7" s="60" t="n">
        <v>60.219</v>
      </c>
      <c r="R7" s="60" t="n">
        <f aca="false">P7/3600</f>
        <v>1.18480472222222</v>
      </c>
      <c r="S7" s="61"/>
      <c r="T7" s="67" t="n">
        <v>109948.3872</v>
      </c>
      <c r="U7" s="67" t="n">
        <v>43.1855</v>
      </c>
      <c r="V7" s="67" t="n">
        <v>45.7607</v>
      </c>
      <c r="W7" s="67" t="n">
        <v>45.3109</v>
      </c>
      <c r="X7" s="60" t="n">
        <v>5333.468</v>
      </c>
      <c r="Y7" s="60" t="n">
        <v>62.969</v>
      </c>
      <c r="Z7" s="60" t="n">
        <f aca="false">X7/3600</f>
        <v>1.48151888888889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0.2" hidden="false" customHeight="false" outlineLevel="0" collapsed="false">
      <c r="A8" s="63"/>
      <c r="B8" s="63" t="s">
        <v>39</v>
      </c>
      <c r="C8" s="63" t="n">
        <v>27</v>
      </c>
      <c r="D8" s="59" t="n">
        <f aca="false">L8</f>
        <v>64786.5168</v>
      </c>
      <c r="E8" s="59" t="n">
        <f aca="false">N8</f>
        <v>43.6166</v>
      </c>
      <c r="F8" s="59" t="n">
        <f aca="false">L8</f>
        <v>64786.5168</v>
      </c>
      <c r="G8" s="59" t="n">
        <f aca="false">O8</f>
        <v>43.66</v>
      </c>
      <c r="H8" s="59" t="n">
        <f aca="false">T8</f>
        <v>64651.672</v>
      </c>
      <c r="I8" s="59" t="n">
        <f aca="false">V8</f>
        <v>43.6189</v>
      </c>
      <c r="J8" s="59" t="n">
        <f aca="false">T8</f>
        <v>64651.672</v>
      </c>
      <c r="K8" s="59" t="n">
        <f aca="false">W8</f>
        <v>43.663</v>
      </c>
      <c r="L8" s="60" t="n">
        <v>64786.5168</v>
      </c>
      <c r="M8" s="60" t="n">
        <v>39.7033</v>
      </c>
      <c r="N8" s="60" t="n">
        <v>43.6166</v>
      </c>
      <c r="O8" s="60" t="n">
        <v>43.66</v>
      </c>
      <c r="P8" s="60" t="n">
        <v>3747.172</v>
      </c>
      <c r="Q8" s="60" t="n">
        <v>53.688</v>
      </c>
      <c r="R8" s="60" t="n">
        <f aca="false">P8/3600</f>
        <v>1.04088111111111</v>
      </c>
      <c r="S8" s="61"/>
      <c r="T8" s="60" t="n">
        <v>64651.672</v>
      </c>
      <c r="U8" s="60" t="n">
        <v>39.7253</v>
      </c>
      <c r="V8" s="60" t="n">
        <v>43.6189</v>
      </c>
      <c r="W8" s="60" t="n">
        <v>43.663</v>
      </c>
      <c r="X8" s="60" t="n">
        <v>4716.109</v>
      </c>
      <c r="Y8" s="60" t="n">
        <v>57.375</v>
      </c>
      <c r="Z8" s="60" t="n">
        <f aca="false">X8/3600</f>
        <v>1.31003027777778</v>
      </c>
      <c r="AA8" s="61"/>
      <c r="AB8" s="61"/>
      <c r="AC8" s="61"/>
    </row>
    <row r="9" customFormat="false" ht="10.2" hidden="false" customHeight="false" outlineLevel="0" collapsed="false">
      <c r="A9" s="63"/>
      <c r="B9" s="63"/>
      <c r="C9" s="63" t="n">
        <v>32</v>
      </c>
      <c r="D9" s="59" t="n">
        <f aca="false">L9</f>
        <v>37450.2</v>
      </c>
      <c r="E9" s="59" t="n">
        <f aca="false">N9</f>
        <v>41.5447</v>
      </c>
      <c r="F9" s="59" t="n">
        <f aca="false">L9</f>
        <v>37450.2</v>
      </c>
      <c r="G9" s="59" t="n">
        <f aca="false">O9</f>
        <v>41.97</v>
      </c>
      <c r="H9" s="59" t="n">
        <f aca="false">T9</f>
        <v>37377.3616</v>
      </c>
      <c r="I9" s="59" t="n">
        <f aca="false">V9</f>
        <v>41.56</v>
      </c>
      <c r="J9" s="59" t="n">
        <f aca="false">T9</f>
        <v>37377.3616</v>
      </c>
      <c r="K9" s="59" t="n">
        <f aca="false">W9</f>
        <v>41.9864</v>
      </c>
      <c r="L9" s="60" t="n">
        <v>37450.2</v>
      </c>
      <c r="M9" s="60" t="n">
        <v>36.5994</v>
      </c>
      <c r="N9" s="60" t="n">
        <v>41.5447</v>
      </c>
      <c r="O9" s="60" t="n">
        <v>41.97</v>
      </c>
      <c r="P9" s="60" t="n">
        <v>3460.453</v>
      </c>
      <c r="Q9" s="60" t="n">
        <v>50</v>
      </c>
      <c r="R9" s="60" t="n">
        <f aca="false">P9/3600</f>
        <v>0.961236944444444</v>
      </c>
      <c r="S9" s="61"/>
      <c r="T9" s="60" t="n">
        <v>37377.3616</v>
      </c>
      <c r="U9" s="60" t="n">
        <v>36.6218</v>
      </c>
      <c r="V9" s="60" t="n">
        <v>41.56</v>
      </c>
      <c r="W9" s="60" t="n">
        <v>41.9864</v>
      </c>
      <c r="X9" s="60" t="n">
        <v>4279.469</v>
      </c>
      <c r="Y9" s="60" t="n">
        <v>52.844</v>
      </c>
      <c r="Z9" s="60" t="n">
        <f aca="false">X9/3600</f>
        <v>1.18874138888889</v>
      </c>
      <c r="AA9" s="61"/>
      <c r="AB9" s="61"/>
      <c r="AC9" s="61"/>
    </row>
    <row r="10" customFormat="false" ht="10.8" hidden="false" customHeight="false" outlineLevel="0" collapsed="false">
      <c r="A10" s="64"/>
      <c r="B10" s="64"/>
      <c r="C10" s="64" t="n">
        <v>37</v>
      </c>
      <c r="D10" s="65" t="n">
        <f aca="false">L10</f>
        <v>22080.3424</v>
      </c>
      <c r="E10" s="65" t="n">
        <f aca="false">N10</f>
        <v>39.3814</v>
      </c>
      <c r="F10" s="65" t="n">
        <f aca="false">L10</f>
        <v>22080.3424</v>
      </c>
      <c r="G10" s="65" t="n">
        <f aca="false">O10</f>
        <v>40.2522</v>
      </c>
      <c r="H10" s="65" t="n">
        <f aca="false">T10</f>
        <v>22102.7264</v>
      </c>
      <c r="I10" s="65" t="n">
        <f aca="false">V10</f>
        <v>39.4085</v>
      </c>
      <c r="J10" s="65" t="n">
        <f aca="false">T10</f>
        <v>22102.7264</v>
      </c>
      <c r="K10" s="65" t="n">
        <f aca="false">W10</f>
        <v>40.2785</v>
      </c>
      <c r="L10" s="66" t="n">
        <v>22080.3424</v>
      </c>
      <c r="M10" s="66" t="n">
        <v>33.7754</v>
      </c>
      <c r="N10" s="66" t="n">
        <v>39.3814</v>
      </c>
      <c r="O10" s="66" t="n">
        <v>40.2522</v>
      </c>
      <c r="P10" s="66" t="n">
        <v>3210.063</v>
      </c>
      <c r="Q10" s="66" t="n">
        <v>46.25</v>
      </c>
      <c r="R10" s="66" t="n">
        <f aca="false">P10/3600</f>
        <v>0.891684166666667</v>
      </c>
      <c r="S10" s="64"/>
      <c r="T10" s="66" t="n">
        <v>22102.7264</v>
      </c>
      <c r="U10" s="66" t="n">
        <v>33.8052</v>
      </c>
      <c r="V10" s="66" t="n">
        <v>39.4085</v>
      </c>
      <c r="W10" s="66" t="n">
        <v>40.2785</v>
      </c>
      <c r="X10" s="66" t="n">
        <v>3979.86</v>
      </c>
      <c r="Y10" s="66" t="n">
        <v>47.61</v>
      </c>
      <c r="Z10" s="66" t="n">
        <f aca="false">X10/3600</f>
        <v>1.10551666666667</v>
      </c>
      <c r="AA10" s="64"/>
      <c r="AB10" s="64"/>
      <c r="AC10" s="64"/>
    </row>
    <row r="11" customFormat="false" ht="10.2" hidden="false" customHeight="false" outlineLevel="0" collapsed="false">
      <c r="A11" s="58" t="s">
        <v>5</v>
      </c>
      <c r="B11" s="58"/>
      <c r="C11" s="58" t="n">
        <v>22</v>
      </c>
      <c r="D11" s="59" t="n">
        <f aca="false">L11</f>
        <v>394272.2928</v>
      </c>
      <c r="E11" s="59" t="n">
        <f aca="false">N11</f>
        <v>42.3102</v>
      </c>
      <c r="F11" s="59" t="n">
        <f aca="false">L11</f>
        <v>394272.2928</v>
      </c>
      <c r="G11" s="59" t="n">
        <f aca="false">O11</f>
        <v>40.5778</v>
      </c>
      <c r="H11" s="59" t="n">
        <f aca="false">T11</f>
        <v>394513.4336</v>
      </c>
      <c r="I11" s="59" t="n">
        <f aca="false">V11</f>
        <v>42.3032</v>
      </c>
      <c r="J11" s="59" t="n">
        <f aca="false">T11</f>
        <v>394513.4336</v>
      </c>
      <c r="K11" s="59" t="n">
        <f aca="false">W11</f>
        <v>40.5541</v>
      </c>
      <c r="L11" s="60" t="n">
        <v>394272.2928</v>
      </c>
      <c r="M11" s="60" t="n">
        <v>42.1952</v>
      </c>
      <c r="N11" s="60" t="n">
        <v>42.3102</v>
      </c>
      <c r="O11" s="60" t="n">
        <v>40.5778</v>
      </c>
      <c r="P11" s="60" t="n">
        <v>10207.391</v>
      </c>
      <c r="Q11" s="60" t="n">
        <v>111.234</v>
      </c>
      <c r="R11" s="60" t="n">
        <f aca="false">P11/3600</f>
        <v>2.83538638888889</v>
      </c>
      <c r="S11" s="61"/>
      <c r="T11" s="60" t="n">
        <v>394513.4336</v>
      </c>
      <c r="U11" s="60" t="n">
        <v>42.2085</v>
      </c>
      <c r="V11" s="60" t="n">
        <v>42.3032</v>
      </c>
      <c r="W11" s="60" t="n">
        <v>40.5541</v>
      </c>
      <c r="X11" s="60" t="n">
        <v>12766.109</v>
      </c>
      <c r="Y11" s="60" t="n">
        <v>113.797</v>
      </c>
      <c r="Z11" s="60" t="n">
        <f aca="false">X11/3600</f>
        <v>3.54614138888889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0.2" hidden="false" customHeight="false" outlineLevel="0" collapsed="false">
      <c r="A12" s="63" t="s">
        <v>36</v>
      </c>
      <c r="B12" s="63" t="s">
        <v>40</v>
      </c>
      <c r="C12" s="63" t="n">
        <v>27</v>
      </c>
      <c r="D12" s="59" t="n">
        <f aca="false">L12</f>
        <v>255784.2864</v>
      </c>
      <c r="E12" s="59" t="n">
        <f aca="false">N12</f>
        <v>39.6716</v>
      </c>
      <c r="F12" s="59" t="n">
        <f aca="false">L12</f>
        <v>255784.2864</v>
      </c>
      <c r="G12" s="59" t="n">
        <f aca="false">O12</f>
        <v>37.4912</v>
      </c>
      <c r="H12" s="59" t="n">
        <f aca="false">T12</f>
        <v>255925.112</v>
      </c>
      <c r="I12" s="59" t="n">
        <f aca="false">V12</f>
        <v>39.6675</v>
      </c>
      <c r="J12" s="59" t="n">
        <f aca="false">T12</f>
        <v>255925.112</v>
      </c>
      <c r="K12" s="59" t="n">
        <f aca="false">W12</f>
        <v>37.4842</v>
      </c>
      <c r="L12" s="60" t="n">
        <v>255784.2864</v>
      </c>
      <c r="M12" s="60" t="n">
        <v>38.5494</v>
      </c>
      <c r="N12" s="60" t="n">
        <v>39.6716</v>
      </c>
      <c r="O12" s="60" t="n">
        <v>37.4912</v>
      </c>
      <c r="P12" s="60" t="n">
        <v>8757.172</v>
      </c>
      <c r="Q12" s="60" t="n">
        <v>98.281</v>
      </c>
      <c r="R12" s="60" t="n">
        <f aca="false">P12/3600</f>
        <v>2.43254777777778</v>
      </c>
      <c r="S12" s="61"/>
      <c r="T12" s="60" t="n">
        <v>255925.112</v>
      </c>
      <c r="U12" s="60" t="n">
        <v>38.5618</v>
      </c>
      <c r="V12" s="60" t="n">
        <v>39.6675</v>
      </c>
      <c r="W12" s="60" t="n">
        <v>37.4842</v>
      </c>
      <c r="X12" s="60" t="n">
        <v>11310.422</v>
      </c>
      <c r="Y12" s="60" t="n">
        <v>98.172</v>
      </c>
      <c r="Z12" s="60" t="n">
        <f aca="false">X12/3600</f>
        <v>3.14178388888889</v>
      </c>
      <c r="AA12" s="61"/>
      <c r="AB12" s="61"/>
      <c r="AC12" s="61"/>
    </row>
    <row r="13" customFormat="false" ht="10.2" hidden="false" customHeight="false" outlineLevel="0" collapsed="false">
      <c r="A13" s="63"/>
      <c r="B13" s="63"/>
      <c r="C13" s="63" t="n">
        <v>32</v>
      </c>
      <c r="D13" s="59" t="n">
        <f aca="false">L13</f>
        <v>159148.1024</v>
      </c>
      <c r="E13" s="59" t="n">
        <f aca="false">N13</f>
        <v>37.8705</v>
      </c>
      <c r="F13" s="59" t="n">
        <f aca="false">L13</f>
        <v>159148.1024</v>
      </c>
      <c r="G13" s="59" t="n">
        <f aca="false">O13</f>
        <v>35.6687</v>
      </c>
      <c r="H13" s="59" t="n">
        <f aca="false">T13</f>
        <v>159425.1152</v>
      </c>
      <c r="I13" s="59" t="n">
        <f aca="false">V13</f>
        <v>37.8746</v>
      </c>
      <c r="J13" s="59" t="n">
        <f aca="false">T13</f>
        <v>159425.1152</v>
      </c>
      <c r="K13" s="59" t="n">
        <f aca="false">W13</f>
        <v>35.6618</v>
      </c>
      <c r="L13" s="60" t="n">
        <v>159148.1024</v>
      </c>
      <c r="M13" s="60" t="n">
        <v>34.5654</v>
      </c>
      <c r="N13" s="60" t="n">
        <v>37.8705</v>
      </c>
      <c r="O13" s="60" t="n">
        <v>35.6687</v>
      </c>
      <c r="P13" s="60" t="n">
        <v>7963.531</v>
      </c>
      <c r="Q13" s="60" t="n">
        <v>86.484</v>
      </c>
      <c r="R13" s="60" t="n">
        <f aca="false">P13/3600</f>
        <v>2.21209194444444</v>
      </c>
      <c r="S13" s="61"/>
      <c r="T13" s="60" t="n">
        <v>159425.1152</v>
      </c>
      <c r="U13" s="60" t="n">
        <v>34.5799</v>
      </c>
      <c r="V13" s="60" t="n">
        <v>37.8746</v>
      </c>
      <c r="W13" s="60" t="n">
        <v>35.6618</v>
      </c>
      <c r="X13" s="60" t="n">
        <v>10108.407</v>
      </c>
      <c r="Y13" s="60" t="n">
        <v>89.281</v>
      </c>
      <c r="Z13" s="60" t="n">
        <f aca="false">X13/3600</f>
        <v>2.80789083333333</v>
      </c>
      <c r="AA13" s="61"/>
      <c r="AB13" s="61"/>
      <c r="AC13" s="61"/>
    </row>
    <row r="14" customFormat="false" ht="10.8" hidden="false" customHeight="false" outlineLevel="0" collapsed="false">
      <c r="A14" s="63"/>
      <c r="B14" s="64"/>
      <c r="C14" s="64" t="n">
        <v>37</v>
      </c>
      <c r="D14" s="65" t="n">
        <f aca="false">L14</f>
        <v>81869.6288</v>
      </c>
      <c r="E14" s="65" t="n">
        <f aca="false">N14</f>
        <v>35.9973</v>
      </c>
      <c r="F14" s="65" t="n">
        <f aca="false">L14</f>
        <v>81869.6288</v>
      </c>
      <c r="G14" s="65" t="n">
        <f aca="false">O14</f>
        <v>33.9331</v>
      </c>
      <c r="H14" s="65" t="n">
        <f aca="false">T14</f>
        <v>82197.3072</v>
      </c>
      <c r="I14" s="65" t="n">
        <f aca="false">V14</f>
        <v>36.0054</v>
      </c>
      <c r="J14" s="65" t="n">
        <f aca="false">T14</f>
        <v>82197.3072</v>
      </c>
      <c r="K14" s="65" t="n">
        <f aca="false">W14</f>
        <v>33.9255</v>
      </c>
      <c r="L14" s="66" t="n">
        <v>81869.6288</v>
      </c>
      <c r="M14" s="66" t="n">
        <v>30.4733</v>
      </c>
      <c r="N14" s="66" t="n">
        <v>35.9973</v>
      </c>
      <c r="O14" s="66" t="n">
        <v>33.9331</v>
      </c>
      <c r="P14" s="66" t="n">
        <v>6960.484</v>
      </c>
      <c r="Q14" s="66" t="n">
        <v>81.172</v>
      </c>
      <c r="R14" s="66" t="n">
        <f aca="false">P14/3600</f>
        <v>1.93346777777778</v>
      </c>
      <c r="S14" s="64"/>
      <c r="T14" s="66" t="n">
        <v>82197.3072</v>
      </c>
      <c r="U14" s="66" t="n">
        <v>30.489</v>
      </c>
      <c r="V14" s="66" t="n">
        <v>36.0054</v>
      </c>
      <c r="W14" s="66" t="n">
        <v>33.9255</v>
      </c>
      <c r="X14" s="66" t="n">
        <v>8952.484</v>
      </c>
      <c r="Y14" s="66" t="n">
        <v>85.297</v>
      </c>
      <c r="Z14" s="66" t="n">
        <f aca="false">X14/3600</f>
        <v>2.48680111111111</v>
      </c>
      <c r="AA14" s="64"/>
      <c r="AB14" s="64"/>
      <c r="AC14" s="64"/>
    </row>
    <row r="15" customFormat="false" ht="10.2" hidden="false" customHeight="false" outlineLevel="0" collapsed="false">
      <c r="A15" s="63"/>
      <c r="B15" s="63"/>
      <c r="C15" s="58" t="n">
        <v>22</v>
      </c>
      <c r="D15" s="59" t="n">
        <f aca="false">L15</f>
        <v>101441.016</v>
      </c>
      <c r="E15" s="59" t="n">
        <f aca="false">N15</f>
        <v>46.5751</v>
      </c>
      <c r="F15" s="59" t="n">
        <f aca="false">L15</f>
        <v>101441.016</v>
      </c>
      <c r="G15" s="59" t="n">
        <f aca="false">O15</f>
        <v>46.0959</v>
      </c>
      <c r="H15" s="59" t="n">
        <f aca="false">T15</f>
        <v>101583.8944</v>
      </c>
      <c r="I15" s="59" t="n">
        <f aca="false">V15</f>
        <v>46.5675</v>
      </c>
      <c r="J15" s="59" t="n">
        <f aca="false">T15</f>
        <v>101583.8944</v>
      </c>
      <c r="K15" s="59" t="n">
        <f aca="false">W15</f>
        <v>46.0897</v>
      </c>
      <c r="L15" s="67" t="n">
        <v>101441.016</v>
      </c>
      <c r="M15" s="67" t="n">
        <v>43.5507</v>
      </c>
      <c r="N15" s="67" t="n">
        <v>46.5751</v>
      </c>
      <c r="O15" s="67" t="n">
        <v>46.0959</v>
      </c>
      <c r="P15" s="60" t="n">
        <v>7158.296</v>
      </c>
      <c r="Q15" s="60" t="n">
        <v>84.938</v>
      </c>
      <c r="R15" s="60" t="n">
        <f aca="false">P15/3600</f>
        <v>1.98841555555556</v>
      </c>
      <c r="S15" s="61"/>
      <c r="T15" s="67" t="n">
        <v>101583.8944</v>
      </c>
      <c r="U15" s="67" t="n">
        <v>43.5548</v>
      </c>
      <c r="V15" s="67" t="n">
        <v>46.5675</v>
      </c>
      <c r="W15" s="67" t="n">
        <v>46.0897</v>
      </c>
      <c r="X15" s="60" t="n">
        <v>9148.281</v>
      </c>
      <c r="Y15" s="60" t="n">
        <v>81.735</v>
      </c>
      <c r="Z15" s="60" t="n">
        <f aca="false">X15/3600</f>
        <v>2.54118916666667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0.2" hidden="false" customHeight="false" outlineLevel="0" collapsed="false">
      <c r="A16" s="63"/>
      <c r="B16" s="63" t="s">
        <v>41</v>
      </c>
      <c r="C16" s="63" t="n">
        <v>27</v>
      </c>
      <c r="D16" s="59" t="n">
        <f aca="false">L16</f>
        <v>50206.4416</v>
      </c>
      <c r="E16" s="59" t="n">
        <f aca="false">N16</f>
        <v>45.8735</v>
      </c>
      <c r="F16" s="59" t="n">
        <f aca="false">L16</f>
        <v>50206.4416</v>
      </c>
      <c r="G16" s="59" t="n">
        <f aca="false">O16</f>
        <v>45.5417</v>
      </c>
      <c r="H16" s="59" t="n">
        <f aca="false">T16</f>
        <v>50371.9568</v>
      </c>
      <c r="I16" s="59" t="n">
        <f aca="false">V16</f>
        <v>45.8775</v>
      </c>
      <c r="J16" s="59" t="n">
        <f aca="false">T16</f>
        <v>50371.9568</v>
      </c>
      <c r="K16" s="59" t="n">
        <f aca="false">W16</f>
        <v>45.5418</v>
      </c>
      <c r="L16" s="60" t="n">
        <v>50206.4416</v>
      </c>
      <c r="M16" s="60" t="n">
        <v>41.2765</v>
      </c>
      <c r="N16" s="60" t="n">
        <v>45.8735</v>
      </c>
      <c r="O16" s="60" t="n">
        <v>45.5417</v>
      </c>
      <c r="P16" s="60" t="n">
        <v>6257.359</v>
      </c>
      <c r="Q16" s="60" t="n">
        <v>74.687</v>
      </c>
      <c r="R16" s="60" t="n">
        <f aca="false">P16/3600</f>
        <v>1.73815527777778</v>
      </c>
      <c r="S16" s="61"/>
      <c r="T16" s="60" t="n">
        <v>50371.9568</v>
      </c>
      <c r="U16" s="60" t="n">
        <v>41.2826</v>
      </c>
      <c r="V16" s="60" t="n">
        <v>45.8775</v>
      </c>
      <c r="W16" s="60" t="n">
        <v>45.5418</v>
      </c>
      <c r="X16" s="60" t="n">
        <v>8040.609</v>
      </c>
      <c r="Y16" s="60" t="n">
        <v>78.531</v>
      </c>
      <c r="Z16" s="60" t="n">
        <f aca="false">X16/3600</f>
        <v>2.2335025</v>
      </c>
      <c r="AA16" s="61"/>
      <c r="AB16" s="61"/>
      <c r="AC16" s="61"/>
    </row>
    <row r="17" customFormat="false" ht="10.2" hidden="false" customHeight="false" outlineLevel="0" collapsed="false">
      <c r="A17" s="63"/>
      <c r="B17" s="63"/>
      <c r="C17" s="63" t="n">
        <v>32</v>
      </c>
      <c r="D17" s="59" t="n">
        <f aca="false">L17</f>
        <v>28748.0912</v>
      </c>
      <c r="E17" s="59" t="n">
        <f aca="false">N17</f>
        <v>45.2669</v>
      </c>
      <c r="F17" s="59" t="n">
        <f aca="false">L17</f>
        <v>28748.0912</v>
      </c>
      <c r="G17" s="59" t="n">
        <f aca="false">O17</f>
        <v>45.0928</v>
      </c>
      <c r="H17" s="59" t="n">
        <f aca="false">T17</f>
        <v>28892.7232</v>
      </c>
      <c r="I17" s="59" t="n">
        <f aca="false">V17</f>
        <v>45.2766</v>
      </c>
      <c r="J17" s="59" t="n">
        <f aca="false">T17</f>
        <v>28892.7232</v>
      </c>
      <c r="K17" s="59" t="n">
        <f aca="false">W17</f>
        <v>45.0972</v>
      </c>
      <c r="L17" s="60" t="n">
        <v>28748.0912</v>
      </c>
      <c r="M17" s="60" t="n">
        <v>39.6875</v>
      </c>
      <c r="N17" s="60" t="n">
        <v>45.2669</v>
      </c>
      <c r="O17" s="60" t="n">
        <v>45.0928</v>
      </c>
      <c r="P17" s="60" t="n">
        <v>5687.031</v>
      </c>
      <c r="Q17" s="60" t="n">
        <v>70.188</v>
      </c>
      <c r="R17" s="60" t="n">
        <f aca="false">P17/3600</f>
        <v>1.57973083333333</v>
      </c>
      <c r="S17" s="61"/>
      <c r="T17" s="60" t="n">
        <v>28892.7232</v>
      </c>
      <c r="U17" s="60" t="n">
        <v>39.6934</v>
      </c>
      <c r="V17" s="60" t="n">
        <v>45.2766</v>
      </c>
      <c r="W17" s="60" t="n">
        <v>45.0972</v>
      </c>
      <c r="X17" s="60" t="n">
        <v>7492.657</v>
      </c>
      <c r="Y17" s="60" t="n">
        <v>77.86</v>
      </c>
      <c r="Z17" s="60" t="n">
        <f aca="false">X17/3600</f>
        <v>2.08129361111111</v>
      </c>
      <c r="AA17" s="61"/>
      <c r="AB17" s="61"/>
      <c r="AC17" s="61"/>
    </row>
    <row r="18" customFormat="false" ht="10.8" hidden="false" customHeight="false" outlineLevel="0" collapsed="false">
      <c r="A18" s="64"/>
      <c r="B18" s="64"/>
      <c r="C18" s="64" t="n">
        <v>37</v>
      </c>
      <c r="D18" s="65" t="n">
        <f aca="false">L18</f>
        <v>15879.1712</v>
      </c>
      <c r="E18" s="65" t="n">
        <f aca="false">N18</f>
        <v>44.6351</v>
      </c>
      <c r="F18" s="65" t="n">
        <f aca="false">L18</f>
        <v>15879.1712</v>
      </c>
      <c r="G18" s="65" t="n">
        <f aca="false">O18</f>
        <v>44.5232</v>
      </c>
      <c r="H18" s="65" t="n">
        <f aca="false">T18</f>
        <v>15988.9056</v>
      </c>
      <c r="I18" s="65" t="n">
        <f aca="false">V18</f>
        <v>44.6344</v>
      </c>
      <c r="J18" s="65" t="n">
        <f aca="false">T18</f>
        <v>15988.9056</v>
      </c>
      <c r="K18" s="65" t="n">
        <f aca="false">W18</f>
        <v>44.5368</v>
      </c>
      <c r="L18" s="66" t="n">
        <v>15879.1712</v>
      </c>
      <c r="M18" s="66" t="n">
        <v>37.9544</v>
      </c>
      <c r="N18" s="66" t="n">
        <v>44.6351</v>
      </c>
      <c r="O18" s="66" t="n">
        <v>44.5232</v>
      </c>
      <c r="P18" s="66" t="n">
        <v>5484.469</v>
      </c>
      <c r="Q18" s="66" t="n">
        <v>67.219</v>
      </c>
      <c r="R18" s="66" t="n">
        <f aca="false">P18/3600</f>
        <v>1.52346361111111</v>
      </c>
      <c r="S18" s="64"/>
      <c r="T18" s="66" t="n">
        <v>15988.9056</v>
      </c>
      <c r="U18" s="66" t="n">
        <v>37.9598</v>
      </c>
      <c r="V18" s="66" t="n">
        <v>44.6344</v>
      </c>
      <c r="W18" s="66" t="n">
        <v>44.5368</v>
      </c>
      <c r="X18" s="66" t="n">
        <v>7174.609</v>
      </c>
      <c r="Y18" s="66" t="n">
        <v>70</v>
      </c>
      <c r="Z18" s="66" t="n">
        <f aca="false">X18/3600</f>
        <v>1.99294694444444</v>
      </c>
      <c r="AA18" s="64"/>
      <c r="AB18" s="64"/>
      <c r="AC18" s="64"/>
    </row>
    <row r="19" customFormat="false" ht="10.2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23206.788</v>
      </c>
      <c r="E19" s="59" t="n">
        <f aca="false">N19</f>
        <v>44.3903</v>
      </c>
      <c r="F19" s="59" t="n">
        <f aca="false">L19</f>
        <v>23206.788</v>
      </c>
      <c r="G19" s="59" t="n">
        <f aca="false">O19</f>
        <v>45.697</v>
      </c>
      <c r="H19" s="59" t="n">
        <f aca="false">T19</f>
        <v>23217.4816</v>
      </c>
      <c r="I19" s="59" t="n">
        <f aca="false">V19</f>
        <v>44.3866</v>
      </c>
      <c r="J19" s="59" t="n">
        <f aca="false">T19</f>
        <v>23217.4816</v>
      </c>
      <c r="K19" s="59" t="n">
        <f aca="false">W19</f>
        <v>45.6925</v>
      </c>
      <c r="L19" s="60" t="n">
        <v>23206.788</v>
      </c>
      <c r="M19" s="60" t="n">
        <v>42.6863</v>
      </c>
      <c r="N19" s="60" t="n">
        <v>44.3903</v>
      </c>
      <c r="O19" s="60" t="n">
        <v>45.697</v>
      </c>
      <c r="P19" s="60" t="n">
        <v>3026.031</v>
      </c>
      <c r="Q19" s="60" t="n">
        <v>36.594</v>
      </c>
      <c r="R19" s="60" t="n">
        <f aca="false">P19/3600</f>
        <v>0.840564166666667</v>
      </c>
      <c r="S19" s="61"/>
      <c r="T19" s="60" t="n">
        <v>23217.4816</v>
      </c>
      <c r="U19" s="60" t="n">
        <v>42.6925</v>
      </c>
      <c r="V19" s="60" t="n">
        <v>44.3866</v>
      </c>
      <c r="W19" s="60" t="n">
        <v>45.6925</v>
      </c>
      <c r="X19" s="60" t="n">
        <v>3773.984</v>
      </c>
      <c r="Y19" s="60" t="n">
        <v>37.296</v>
      </c>
      <c r="Z19" s="60" t="n">
        <f aca="false">X19/3600</f>
        <v>1.04832888888889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0.2" hidden="false" customHeight="false" outlineLevel="0" collapsed="false">
      <c r="A20" s="63" t="s">
        <v>43</v>
      </c>
      <c r="B20" s="63" t="s">
        <v>44</v>
      </c>
      <c r="C20" s="63" t="n">
        <v>27</v>
      </c>
      <c r="D20" s="59" t="n">
        <f aca="false">L20</f>
        <v>12757.6656</v>
      </c>
      <c r="E20" s="59" t="n">
        <f aca="false">N20</f>
        <v>42.7198</v>
      </c>
      <c r="F20" s="59" t="n">
        <f aca="false">L20</f>
        <v>12757.6656</v>
      </c>
      <c r="G20" s="59" t="n">
        <f aca="false">O20</f>
        <v>43.5785</v>
      </c>
      <c r="H20" s="59" t="n">
        <f aca="false">T20</f>
        <v>12777.6688</v>
      </c>
      <c r="I20" s="59" t="n">
        <f aca="false">V20</f>
        <v>42.7172</v>
      </c>
      <c r="J20" s="59" t="n">
        <f aca="false">T20</f>
        <v>12777.6688</v>
      </c>
      <c r="K20" s="59" t="n">
        <f aca="false">W20</f>
        <v>43.5753</v>
      </c>
      <c r="L20" s="60" t="n">
        <v>12757.6656</v>
      </c>
      <c r="M20" s="60" t="n">
        <v>40.9612</v>
      </c>
      <c r="N20" s="60" t="n">
        <v>42.7198</v>
      </c>
      <c r="O20" s="60" t="n">
        <v>43.5785</v>
      </c>
      <c r="P20" s="60" t="n">
        <v>2674.172</v>
      </c>
      <c r="Q20" s="60" t="n">
        <v>34.031</v>
      </c>
      <c r="R20" s="60" t="n">
        <f aca="false">P20/3600</f>
        <v>0.742825555555556</v>
      </c>
      <c r="S20" s="61"/>
      <c r="T20" s="60" t="n">
        <v>12777.6688</v>
      </c>
      <c r="U20" s="60" t="n">
        <v>40.9706</v>
      </c>
      <c r="V20" s="60" t="n">
        <v>42.7172</v>
      </c>
      <c r="W20" s="60" t="n">
        <v>43.5753</v>
      </c>
      <c r="X20" s="60" t="n">
        <v>3313.187</v>
      </c>
      <c r="Y20" s="60" t="n">
        <v>33.094</v>
      </c>
      <c r="Z20" s="60" t="n">
        <f aca="false">X20/3600</f>
        <v>0.920329722222222</v>
      </c>
      <c r="AA20" s="61"/>
      <c r="AB20" s="61"/>
      <c r="AC20" s="61"/>
    </row>
    <row r="21" customFormat="false" ht="10.2" hidden="false" customHeight="false" outlineLevel="0" collapsed="false">
      <c r="A21" s="63"/>
      <c r="B21" s="63"/>
      <c r="C21" s="63" t="n">
        <v>32</v>
      </c>
      <c r="D21" s="59" t="n">
        <f aca="false">L21</f>
        <v>7161.3848</v>
      </c>
      <c r="E21" s="59" t="n">
        <f aca="false">N21</f>
        <v>41.2205</v>
      </c>
      <c r="F21" s="59" t="n">
        <f aca="false">L21</f>
        <v>7161.3848</v>
      </c>
      <c r="G21" s="59" t="n">
        <f aca="false">O21</f>
        <v>41.9561</v>
      </c>
      <c r="H21" s="59" t="n">
        <f aca="false">T21</f>
        <v>7179.5152</v>
      </c>
      <c r="I21" s="59" t="n">
        <f aca="false">V21</f>
        <v>41.2212</v>
      </c>
      <c r="J21" s="59" t="n">
        <f aca="false">T21</f>
        <v>7179.5152</v>
      </c>
      <c r="K21" s="59" t="n">
        <f aca="false">W21</f>
        <v>41.9495</v>
      </c>
      <c r="L21" s="60" t="n">
        <v>7161.3848</v>
      </c>
      <c r="M21" s="60" t="n">
        <v>38.8826</v>
      </c>
      <c r="N21" s="60" t="n">
        <v>41.2205</v>
      </c>
      <c r="O21" s="60" t="n">
        <v>41.9561</v>
      </c>
      <c r="P21" s="60" t="n">
        <v>2442.485</v>
      </c>
      <c r="Q21" s="60" t="n">
        <v>29.578</v>
      </c>
      <c r="R21" s="60" t="n">
        <f aca="false">P21/3600</f>
        <v>0.678468055555556</v>
      </c>
      <c r="S21" s="61"/>
      <c r="T21" s="60" t="n">
        <v>7179.5152</v>
      </c>
      <c r="U21" s="60" t="n">
        <v>38.8904</v>
      </c>
      <c r="V21" s="60" t="n">
        <v>41.2212</v>
      </c>
      <c r="W21" s="60" t="n">
        <v>41.9495</v>
      </c>
      <c r="X21" s="60" t="n">
        <v>3114.125</v>
      </c>
      <c r="Y21" s="60" t="n">
        <v>30.469</v>
      </c>
      <c r="Z21" s="60" t="n">
        <f aca="false">X21/3600</f>
        <v>0.865034722222222</v>
      </c>
      <c r="AA21" s="61"/>
      <c r="AB21" s="61"/>
      <c r="AC21" s="61"/>
    </row>
    <row r="22" customFormat="false" ht="10.8" hidden="false" customHeight="false" outlineLevel="0" collapsed="false">
      <c r="A22" s="63"/>
      <c r="B22" s="64"/>
      <c r="C22" s="64" t="n">
        <v>37</v>
      </c>
      <c r="D22" s="65" t="n">
        <f aca="false">L22</f>
        <v>3955.6696</v>
      </c>
      <c r="E22" s="65" t="n">
        <f aca="false">N22</f>
        <v>39.8822</v>
      </c>
      <c r="F22" s="65" t="n">
        <f aca="false">L22</f>
        <v>3955.6696</v>
      </c>
      <c r="G22" s="65" t="n">
        <f aca="false">O22</f>
        <v>40.8233</v>
      </c>
      <c r="H22" s="65" t="n">
        <f aca="false">T22</f>
        <v>3970.8872</v>
      </c>
      <c r="I22" s="65" t="n">
        <f aca="false">V22</f>
        <v>39.882</v>
      </c>
      <c r="J22" s="65" t="n">
        <f aca="false">T22</f>
        <v>3970.8872</v>
      </c>
      <c r="K22" s="65" t="n">
        <f aca="false">W22</f>
        <v>40.818</v>
      </c>
      <c r="L22" s="66" t="n">
        <v>3955.6696</v>
      </c>
      <c r="M22" s="66" t="n">
        <v>36.452</v>
      </c>
      <c r="N22" s="66" t="n">
        <v>39.8822</v>
      </c>
      <c r="O22" s="66" t="n">
        <v>40.8233</v>
      </c>
      <c r="P22" s="66" t="n">
        <v>2314</v>
      </c>
      <c r="Q22" s="66" t="n">
        <v>27.813</v>
      </c>
      <c r="R22" s="66" t="n">
        <f aca="false">P22/3600</f>
        <v>0.642777777777778</v>
      </c>
      <c r="S22" s="64"/>
      <c r="T22" s="66" t="n">
        <v>3970.8872</v>
      </c>
      <c r="U22" s="66" t="n">
        <v>36.4561</v>
      </c>
      <c r="V22" s="66" t="n">
        <v>39.882</v>
      </c>
      <c r="W22" s="66" t="n">
        <v>40.818</v>
      </c>
      <c r="X22" s="66" t="n">
        <v>2925.64</v>
      </c>
      <c r="Y22" s="66" t="n">
        <v>28.61</v>
      </c>
      <c r="Z22" s="66" t="n">
        <f aca="false">X22/3600</f>
        <v>0.812677777777778</v>
      </c>
      <c r="AA22" s="64"/>
      <c r="AB22" s="64"/>
      <c r="AC22" s="64"/>
    </row>
    <row r="23" customFormat="false" ht="10.2" hidden="false" customHeight="false" outlineLevel="0" collapsed="false">
      <c r="A23" s="63"/>
      <c r="B23" s="58" t="s">
        <v>45</v>
      </c>
      <c r="C23" s="58" t="n">
        <v>22</v>
      </c>
      <c r="D23" s="68" t="n">
        <f aca="false">L23</f>
        <v>55174.4408</v>
      </c>
      <c r="E23" s="68" t="n">
        <f aca="false">N23</f>
        <v>43.2327</v>
      </c>
      <c r="F23" s="68" t="n">
        <f aca="false">L23</f>
        <v>55174.4408</v>
      </c>
      <c r="G23" s="68" t="n">
        <f aca="false">O23</f>
        <v>43.8998</v>
      </c>
      <c r="H23" s="68" t="n">
        <f aca="false">T23</f>
        <v>55405.7808</v>
      </c>
      <c r="I23" s="68" t="n">
        <f aca="false">V23</f>
        <v>43.2302</v>
      </c>
      <c r="J23" s="68" t="n">
        <f aca="false">T23</f>
        <v>55405.7808</v>
      </c>
      <c r="K23" s="68" t="n">
        <f aca="false">W23</f>
        <v>43.8929</v>
      </c>
      <c r="L23" s="67" t="n">
        <v>55174.4408</v>
      </c>
      <c r="M23" s="67" t="n">
        <v>41.6683</v>
      </c>
      <c r="N23" s="67" t="n">
        <v>43.2327</v>
      </c>
      <c r="O23" s="67" t="n">
        <v>43.8998</v>
      </c>
      <c r="P23" s="67" t="n">
        <v>3725.828</v>
      </c>
      <c r="Q23" s="67" t="n">
        <v>54.656</v>
      </c>
      <c r="R23" s="67" t="n">
        <f aca="false">P23/3600</f>
        <v>1.03495222222222</v>
      </c>
      <c r="S23" s="69"/>
      <c r="T23" s="67" t="n">
        <v>55405.7808</v>
      </c>
      <c r="U23" s="67" t="n">
        <v>41.6834</v>
      </c>
      <c r="V23" s="67" t="n">
        <v>43.2302</v>
      </c>
      <c r="W23" s="67" t="n">
        <v>43.8929</v>
      </c>
      <c r="X23" s="67" t="n">
        <v>4551.063</v>
      </c>
      <c r="Y23" s="67" t="n">
        <v>57.75</v>
      </c>
      <c r="Z23" s="67" t="n">
        <f aca="false">X23/3600</f>
        <v>1.26418416666667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0.2" hidden="false" customHeight="false" outlineLevel="0" collapsed="false">
      <c r="A24" s="63"/>
      <c r="B24" s="63" t="s">
        <v>46</v>
      </c>
      <c r="C24" s="63" t="n">
        <v>27</v>
      </c>
      <c r="D24" s="59" t="n">
        <f aca="false">L24</f>
        <v>30023.7928</v>
      </c>
      <c r="E24" s="59" t="n">
        <f aca="false">N24</f>
        <v>40.8526</v>
      </c>
      <c r="F24" s="59" t="n">
        <f aca="false">L24</f>
        <v>30023.7928</v>
      </c>
      <c r="G24" s="59" t="n">
        <f aca="false">O24</f>
        <v>41.2718</v>
      </c>
      <c r="H24" s="59" t="n">
        <f aca="false">T24</f>
        <v>30180.7312</v>
      </c>
      <c r="I24" s="59" t="n">
        <f aca="false">V24</f>
        <v>40.8522</v>
      </c>
      <c r="J24" s="59" t="n">
        <f aca="false">T24</f>
        <v>30180.7312</v>
      </c>
      <c r="K24" s="59" t="n">
        <f aca="false">W24</f>
        <v>41.2667</v>
      </c>
      <c r="L24" s="60" t="n">
        <v>30023.7928</v>
      </c>
      <c r="M24" s="60" t="n">
        <v>38.4925</v>
      </c>
      <c r="N24" s="60" t="n">
        <v>40.8526</v>
      </c>
      <c r="O24" s="60" t="n">
        <v>41.2718</v>
      </c>
      <c r="P24" s="60" t="n">
        <v>3122.547</v>
      </c>
      <c r="Q24" s="60" t="n">
        <v>45.64</v>
      </c>
      <c r="R24" s="60" t="n">
        <f aca="false">P24/3600</f>
        <v>0.867374166666667</v>
      </c>
      <c r="S24" s="61"/>
      <c r="T24" s="60" t="n">
        <v>30180.7312</v>
      </c>
      <c r="U24" s="60" t="n">
        <v>38.5018</v>
      </c>
      <c r="V24" s="60" t="n">
        <v>40.8522</v>
      </c>
      <c r="W24" s="60" t="n">
        <v>41.2667</v>
      </c>
      <c r="X24" s="60" t="n">
        <v>3865.968</v>
      </c>
      <c r="Y24" s="60" t="n">
        <v>49.422</v>
      </c>
      <c r="Z24" s="60" t="n">
        <f aca="false">X24/3600</f>
        <v>1.07388</v>
      </c>
      <c r="AA24" s="61"/>
      <c r="AB24" s="61"/>
      <c r="AC24" s="61"/>
    </row>
    <row r="25" customFormat="false" ht="10.2" hidden="false" customHeight="false" outlineLevel="0" collapsed="false">
      <c r="A25" s="63"/>
      <c r="B25" s="63"/>
      <c r="C25" s="63" t="n">
        <v>32</v>
      </c>
      <c r="D25" s="59" t="n">
        <f aca="false">L25</f>
        <v>15531.5008</v>
      </c>
      <c r="E25" s="59" t="n">
        <f aca="false">N25</f>
        <v>38.9409</v>
      </c>
      <c r="F25" s="59" t="n">
        <f aca="false">L25</f>
        <v>15531.5008</v>
      </c>
      <c r="G25" s="59" t="n">
        <f aca="false">O25</f>
        <v>39.63</v>
      </c>
      <c r="H25" s="59" t="n">
        <f aca="false">T25</f>
        <v>15613.9856</v>
      </c>
      <c r="I25" s="59" t="n">
        <f aca="false">V25</f>
        <v>38.9452</v>
      </c>
      <c r="J25" s="59" t="n">
        <f aca="false">T25</f>
        <v>15613.9856</v>
      </c>
      <c r="K25" s="59" t="n">
        <f aca="false">W25</f>
        <v>39.6291</v>
      </c>
      <c r="L25" s="60" t="n">
        <v>15531.5008</v>
      </c>
      <c r="M25" s="60" t="n">
        <v>35.4525</v>
      </c>
      <c r="N25" s="60" t="n">
        <v>38.9409</v>
      </c>
      <c r="O25" s="60" t="n">
        <v>39.63</v>
      </c>
      <c r="P25" s="60" t="n">
        <v>2719.609</v>
      </c>
      <c r="Q25" s="60" t="n">
        <v>38.5</v>
      </c>
      <c r="R25" s="60" t="n">
        <f aca="false">P25/3600</f>
        <v>0.755446944444444</v>
      </c>
      <c r="S25" s="61"/>
      <c r="T25" s="60" t="n">
        <v>15613.9856</v>
      </c>
      <c r="U25" s="60" t="n">
        <v>35.4522</v>
      </c>
      <c r="V25" s="60" t="n">
        <v>38.9452</v>
      </c>
      <c r="W25" s="60" t="n">
        <v>39.6291</v>
      </c>
      <c r="X25" s="60" t="n">
        <v>3455.485</v>
      </c>
      <c r="Y25" s="60" t="n">
        <v>40.531</v>
      </c>
      <c r="Z25" s="60" t="n">
        <f aca="false">X25/3600</f>
        <v>0.959856944444445</v>
      </c>
      <c r="AA25" s="61"/>
      <c r="AB25" s="61"/>
      <c r="AC25" s="61"/>
    </row>
    <row r="26" customFormat="false" ht="10.8" hidden="false" customHeight="false" outlineLevel="0" collapsed="false">
      <c r="A26" s="63"/>
      <c r="B26" s="64"/>
      <c r="C26" s="64" t="n">
        <v>37</v>
      </c>
      <c r="D26" s="65" t="n">
        <f aca="false">L26</f>
        <v>7477.6584</v>
      </c>
      <c r="E26" s="65" t="n">
        <f aca="false">N26</f>
        <v>37.267</v>
      </c>
      <c r="F26" s="65" t="n">
        <f aca="false">L26</f>
        <v>7477.6584</v>
      </c>
      <c r="G26" s="65" t="n">
        <f aca="false">O26</f>
        <v>38.5776</v>
      </c>
      <c r="H26" s="65" t="n">
        <f aca="false">T26</f>
        <v>7510.6232</v>
      </c>
      <c r="I26" s="65" t="n">
        <f aca="false">V26</f>
        <v>37.2812</v>
      </c>
      <c r="J26" s="65" t="n">
        <f aca="false">T26</f>
        <v>7510.6232</v>
      </c>
      <c r="K26" s="65" t="n">
        <f aca="false">W26</f>
        <v>38.59</v>
      </c>
      <c r="L26" s="66" t="n">
        <v>7477.6584</v>
      </c>
      <c r="M26" s="66" t="n">
        <v>32.639</v>
      </c>
      <c r="N26" s="66" t="n">
        <v>37.267</v>
      </c>
      <c r="O26" s="66" t="n">
        <v>38.5776</v>
      </c>
      <c r="P26" s="66" t="n">
        <v>2492.969</v>
      </c>
      <c r="Q26" s="66" t="n">
        <v>32.75</v>
      </c>
      <c r="R26" s="66" t="n">
        <f aca="false">P26/3600</f>
        <v>0.692491388888889</v>
      </c>
      <c r="S26" s="64"/>
      <c r="T26" s="66" t="n">
        <v>7510.6232</v>
      </c>
      <c r="U26" s="66" t="n">
        <v>32.6326</v>
      </c>
      <c r="V26" s="66" t="n">
        <v>37.2812</v>
      </c>
      <c r="W26" s="66" t="n">
        <v>38.59</v>
      </c>
      <c r="X26" s="66" t="n">
        <v>3149.39</v>
      </c>
      <c r="Y26" s="66" t="n">
        <v>35.594</v>
      </c>
      <c r="Z26" s="66" t="n">
        <f aca="false">X26/3600</f>
        <v>0.874830555555556</v>
      </c>
      <c r="AA26" s="64"/>
      <c r="AB26" s="64"/>
      <c r="AC26" s="64"/>
    </row>
    <row r="27" customFormat="false" ht="10.2" hidden="false" customHeight="false" outlineLevel="0" collapsed="false">
      <c r="A27" s="63"/>
      <c r="B27" s="58" t="s">
        <v>47</v>
      </c>
      <c r="C27" s="58" t="n">
        <v>22</v>
      </c>
      <c r="D27" s="68" t="n">
        <f aca="false">L27</f>
        <v>107752.22</v>
      </c>
      <c r="E27" s="68" t="n">
        <f aca="false">N27</f>
        <v>41.6619</v>
      </c>
      <c r="F27" s="68" t="n">
        <f aca="false">L27</f>
        <v>107752.22</v>
      </c>
      <c r="G27" s="68" t="n">
        <f aca="false">O27</f>
        <v>44.1138</v>
      </c>
      <c r="H27" s="68" t="n">
        <f aca="false">T27</f>
        <v>107455.9984</v>
      </c>
      <c r="I27" s="68" t="n">
        <f aca="false">V27</f>
        <v>41.658</v>
      </c>
      <c r="J27" s="68" t="n">
        <f aca="false">T27</f>
        <v>107455.9984</v>
      </c>
      <c r="K27" s="68" t="n">
        <f aca="false">W27</f>
        <v>44.1113</v>
      </c>
      <c r="L27" s="67" t="n">
        <v>107752.22</v>
      </c>
      <c r="M27" s="67" t="n">
        <v>40.4511</v>
      </c>
      <c r="N27" s="67" t="n">
        <v>41.6619</v>
      </c>
      <c r="O27" s="67" t="n">
        <v>44.1138</v>
      </c>
      <c r="P27" s="67" t="n">
        <v>7818.343</v>
      </c>
      <c r="Q27" s="67" t="n">
        <v>109.813</v>
      </c>
      <c r="R27" s="67" t="n">
        <f aca="false">P27/3600</f>
        <v>2.17176194444444</v>
      </c>
      <c r="S27" s="69"/>
      <c r="T27" s="67" t="n">
        <v>107455.9984</v>
      </c>
      <c r="U27" s="67" t="n">
        <v>40.4588</v>
      </c>
      <c r="V27" s="67" t="n">
        <v>41.658</v>
      </c>
      <c r="W27" s="67" t="n">
        <v>44.1113</v>
      </c>
      <c r="X27" s="67" t="n">
        <v>9635.063</v>
      </c>
      <c r="Y27" s="67" t="n">
        <v>115.296</v>
      </c>
      <c r="Z27" s="67" t="n">
        <f aca="false">X27/3600</f>
        <v>2.67640638888889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0.2" hidden="false" customHeight="false" outlineLevel="0" collapsed="false">
      <c r="A28" s="63"/>
      <c r="B28" s="63" t="s">
        <v>48</v>
      </c>
      <c r="C28" s="63" t="n">
        <v>27</v>
      </c>
      <c r="D28" s="59" t="n">
        <f aca="false">L28</f>
        <v>51645.0488</v>
      </c>
      <c r="E28" s="59" t="n">
        <f aca="false">N28</f>
        <v>39.5412</v>
      </c>
      <c r="F28" s="59" t="n">
        <f aca="false">L28</f>
        <v>51645.0488</v>
      </c>
      <c r="G28" s="59" t="n">
        <f aca="false">O28</f>
        <v>42.0938</v>
      </c>
      <c r="H28" s="59" t="n">
        <f aca="false">T28</f>
        <v>51265.3544</v>
      </c>
      <c r="I28" s="59" t="n">
        <f aca="false">V28</f>
        <v>39.5405</v>
      </c>
      <c r="J28" s="59" t="n">
        <f aca="false">T28</f>
        <v>51265.3544</v>
      </c>
      <c r="K28" s="59" t="n">
        <f aca="false">W28</f>
        <v>42.0908</v>
      </c>
      <c r="L28" s="60" t="n">
        <v>51645.0488</v>
      </c>
      <c r="M28" s="60" t="n">
        <v>37.8741</v>
      </c>
      <c r="N28" s="60" t="n">
        <v>39.5412</v>
      </c>
      <c r="O28" s="60" t="n">
        <v>42.0938</v>
      </c>
      <c r="P28" s="60" t="n">
        <v>6413.36</v>
      </c>
      <c r="Q28" s="60" t="n">
        <v>89.906</v>
      </c>
      <c r="R28" s="60" t="n">
        <f aca="false">P28/3600</f>
        <v>1.78148888888889</v>
      </c>
      <c r="S28" s="61"/>
      <c r="T28" s="60" t="n">
        <v>51265.3544</v>
      </c>
      <c r="U28" s="60" t="n">
        <v>37.8797</v>
      </c>
      <c r="V28" s="60" t="n">
        <v>39.5405</v>
      </c>
      <c r="W28" s="60" t="n">
        <v>42.0908</v>
      </c>
      <c r="X28" s="60" t="n">
        <v>7898.14</v>
      </c>
      <c r="Y28" s="60" t="n">
        <v>95.781</v>
      </c>
      <c r="Z28" s="60" t="n">
        <f aca="false">X28/3600</f>
        <v>2.19392777777778</v>
      </c>
      <c r="AA28" s="61"/>
      <c r="AB28" s="61"/>
      <c r="AC28" s="61"/>
    </row>
    <row r="29" customFormat="false" ht="10.2" hidden="false" customHeight="false" outlineLevel="0" collapsed="false">
      <c r="A29" s="63"/>
      <c r="B29" s="63"/>
      <c r="C29" s="63" t="n">
        <v>32</v>
      </c>
      <c r="D29" s="59" t="n">
        <f aca="false">L29</f>
        <v>27788.976</v>
      </c>
      <c r="E29" s="59" t="n">
        <f aca="false">N29</f>
        <v>38.35</v>
      </c>
      <c r="F29" s="59" t="n">
        <f aca="false">L29</f>
        <v>27788.976</v>
      </c>
      <c r="G29" s="59" t="n">
        <f aca="false">O29</f>
        <v>40.2448</v>
      </c>
      <c r="H29" s="59" t="n">
        <f aca="false">T29</f>
        <v>27556.6024</v>
      </c>
      <c r="I29" s="59" t="n">
        <f aca="false">V29</f>
        <v>38.3508</v>
      </c>
      <c r="J29" s="59" t="n">
        <f aca="false">T29</f>
        <v>27556.6024</v>
      </c>
      <c r="K29" s="59" t="n">
        <f aca="false">W29</f>
        <v>40.244</v>
      </c>
      <c r="L29" s="60" t="n">
        <v>27788.976</v>
      </c>
      <c r="M29" s="60" t="n">
        <v>35.6101</v>
      </c>
      <c r="N29" s="60" t="n">
        <v>38.35</v>
      </c>
      <c r="O29" s="60" t="n">
        <v>40.2448</v>
      </c>
      <c r="P29" s="60" t="n">
        <v>5661.344</v>
      </c>
      <c r="Q29" s="60" t="n">
        <v>78.297</v>
      </c>
      <c r="R29" s="60" t="n">
        <f aca="false">P29/3600</f>
        <v>1.57259555555556</v>
      </c>
      <c r="S29" s="61"/>
      <c r="T29" s="60" t="n">
        <v>27556.6024</v>
      </c>
      <c r="U29" s="60" t="n">
        <v>35.6291</v>
      </c>
      <c r="V29" s="60" t="n">
        <v>38.3508</v>
      </c>
      <c r="W29" s="60" t="n">
        <v>40.244</v>
      </c>
      <c r="X29" s="60" t="n">
        <v>7009.172</v>
      </c>
      <c r="Y29" s="60" t="n">
        <v>83.875</v>
      </c>
      <c r="Z29" s="60" t="n">
        <f aca="false">X29/3600</f>
        <v>1.94699222222222</v>
      </c>
      <c r="AA29" s="61"/>
      <c r="AB29" s="61"/>
      <c r="AC29" s="61"/>
    </row>
    <row r="30" customFormat="false" ht="10.8" hidden="false" customHeight="false" outlineLevel="0" collapsed="false">
      <c r="A30" s="63"/>
      <c r="B30" s="64"/>
      <c r="C30" s="64" t="n">
        <v>37</v>
      </c>
      <c r="D30" s="65" t="n">
        <f aca="false">L30</f>
        <v>14828.1504</v>
      </c>
      <c r="E30" s="65" t="n">
        <f aca="false">N30</f>
        <v>37.1206</v>
      </c>
      <c r="F30" s="65" t="n">
        <f aca="false">L30</f>
        <v>14828.1504</v>
      </c>
      <c r="G30" s="65" t="n">
        <f aca="false">O30</f>
        <v>38.3625</v>
      </c>
      <c r="H30" s="65" t="n">
        <f aca="false">T30</f>
        <v>14749.656</v>
      </c>
      <c r="I30" s="65" t="n">
        <f aca="false">V30</f>
        <v>37.1209</v>
      </c>
      <c r="J30" s="65" t="n">
        <f aca="false">T30</f>
        <v>14749.656</v>
      </c>
      <c r="K30" s="65" t="n">
        <f aca="false">W30</f>
        <v>38.3726</v>
      </c>
      <c r="L30" s="66" t="n">
        <v>14828.1504</v>
      </c>
      <c r="M30" s="66" t="n">
        <v>33.1925</v>
      </c>
      <c r="N30" s="66" t="n">
        <v>37.1206</v>
      </c>
      <c r="O30" s="66" t="n">
        <v>38.3625</v>
      </c>
      <c r="P30" s="66" t="n">
        <v>5211.969</v>
      </c>
      <c r="Q30" s="66" t="n">
        <v>71.031</v>
      </c>
      <c r="R30" s="66" t="n">
        <f aca="false">P30/3600</f>
        <v>1.44776916666667</v>
      </c>
      <c r="S30" s="64"/>
      <c r="T30" s="66" t="n">
        <v>14749.656</v>
      </c>
      <c r="U30" s="66" t="n">
        <v>33.2316</v>
      </c>
      <c r="V30" s="66" t="n">
        <v>37.1209</v>
      </c>
      <c r="W30" s="66" t="n">
        <v>38.3726</v>
      </c>
      <c r="X30" s="66" t="n">
        <v>6468.265</v>
      </c>
      <c r="Y30" s="66" t="n">
        <v>71.687</v>
      </c>
      <c r="Z30" s="66" t="n">
        <f aca="false">X30/3600</f>
        <v>1.79674027777778</v>
      </c>
      <c r="AA30" s="64"/>
      <c r="AB30" s="64"/>
      <c r="AC30" s="64"/>
    </row>
    <row r="31" customFormat="false" ht="10.2" hidden="false" customHeight="false" outlineLevel="0" collapsed="false">
      <c r="A31" s="63"/>
      <c r="B31" s="58" t="s">
        <v>49</v>
      </c>
      <c r="C31" s="58" t="n">
        <v>22</v>
      </c>
      <c r="D31" s="70" t="n">
        <f aca="false">L31</f>
        <v>73146.2144</v>
      </c>
      <c r="E31" s="70" t="n">
        <f aca="false">N31</f>
        <v>44.4311</v>
      </c>
      <c r="F31" s="70" t="n">
        <f aca="false">L31</f>
        <v>73146.2144</v>
      </c>
      <c r="G31" s="70" t="n">
        <f aca="false">O31</f>
        <v>45.9983</v>
      </c>
      <c r="H31" s="70" t="n">
        <f aca="false">T31</f>
        <v>73397.5424</v>
      </c>
      <c r="I31" s="70" t="n">
        <f aca="false">V31</f>
        <v>44.4314</v>
      </c>
      <c r="J31" s="70" t="n">
        <f aca="false">T31</f>
        <v>73397.5424</v>
      </c>
      <c r="K31" s="70" t="n">
        <f aca="false">W31</f>
        <v>46.002</v>
      </c>
      <c r="L31" s="67" t="n">
        <v>73146.2144</v>
      </c>
      <c r="M31" s="67" t="n">
        <v>41.0873</v>
      </c>
      <c r="N31" s="67" t="n">
        <v>44.4311</v>
      </c>
      <c r="O31" s="67" t="n">
        <v>45.9983</v>
      </c>
      <c r="P31" s="67" t="n">
        <v>7163.5</v>
      </c>
      <c r="Q31" s="67" t="n">
        <v>100.64</v>
      </c>
      <c r="R31" s="67" t="n">
        <f aca="false">P31/3600</f>
        <v>1.98986111111111</v>
      </c>
      <c r="S31" s="69"/>
      <c r="T31" s="67" t="n">
        <v>73397.5424</v>
      </c>
      <c r="U31" s="67" t="n">
        <v>41.0994</v>
      </c>
      <c r="V31" s="67" t="n">
        <v>44.4314</v>
      </c>
      <c r="W31" s="67" t="n">
        <v>46.002</v>
      </c>
      <c r="X31" s="67" t="n">
        <v>8959.312</v>
      </c>
      <c r="Y31" s="67" t="n">
        <v>106.469</v>
      </c>
      <c r="Z31" s="67" t="n">
        <f aca="false">X31/3600</f>
        <v>2.48869777777778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0.2" hidden="false" customHeight="false" outlineLevel="0" collapsed="false">
      <c r="A32" s="63"/>
      <c r="B32" s="63" t="s">
        <v>50</v>
      </c>
      <c r="C32" s="63" t="n">
        <v>27</v>
      </c>
      <c r="D32" s="71" t="n">
        <f aca="false">L32</f>
        <v>31056.5232</v>
      </c>
      <c r="E32" s="71" t="n">
        <f aca="false">N32</f>
        <v>42.8961</v>
      </c>
      <c r="F32" s="71" t="n">
        <f aca="false">L32</f>
        <v>31056.5232</v>
      </c>
      <c r="G32" s="71" t="n">
        <f aca="false">O32</f>
        <v>43.8455</v>
      </c>
      <c r="H32" s="71" t="n">
        <f aca="false">T32</f>
        <v>31010.6176</v>
      </c>
      <c r="I32" s="71" t="n">
        <f aca="false">V32</f>
        <v>42.9047</v>
      </c>
      <c r="J32" s="71" t="n">
        <f aca="false">T32</f>
        <v>31010.6176</v>
      </c>
      <c r="K32" s="71" t="n">
        <f aca="false">W32</f>
        <v>43.8587</v>
      </c>
      <c r="L32" s="60" t="n">
        <v>31056.5232</v>
      </c>
      <c r="M32" s="60" t="n">
        <v>38.6161</v>
      </c>
      <c r="N32" s="60" t="n">
        <v>42.8961</v>
      </c>
      <c r="O32" s="60" t="n">
        <v>43.8455</v>
      </c>
      <c r="P32" s="60" t="n">
        <v>5921.297</v>
      </c>
      <c r="Q32" s="60" t="n">
        <v>82.5</v>
      </c>
      <c r="R32" s="60" t="n">
        <f aca="false">P32/3600</f>
        <v>1.64480472222222</v>
      </c>
      <c r="S32" s="61"/>
      <c r="T32" s="60" t="n">
        <v>31010.6176</v>
      </c>
      <c r="U32" s="60" t="n">
        <v>38.619</v>
      </c>
      <c r="V32" s="60" t="n">
        <v>42.9047</v>
      </c>
      <c r="W32" s="60" t="n">
        <v>43.8587</v>
      </c>
      <c r="X32" s="60" t="n">
        <v>7372.469</v>
      </c>
      <c r="Y32" s="60" t="n">
        <v>88.203</v>
      </c>
      <c r="Z32" s="60" t="n">
        <f aca="false">X32/3600</f>
        <v>2.04790805555556</v>
      </c>
      <c r="AA32" s="61"/>
      <c r="AB32" s="61"/>
      <c r="AC32" s="61"/>
    </row>
    <row r="33" customFormat="false" ht="10.2" hidden="false" customHeight="false" outlineLevel="0" collapsed="false">
      <c r="A33" s="63"/>
      <c r="B33" s="63"/>
      <c r="C33" s="63" t="n">
        <v>32</v>
      </c>
      <c r="D33" s="71" t="n">
        <f aca="false">L33</f>
        <v>16068.068</v>
      </c>
      <c r="E33" s="71" t="n">
        <f aca="false">N33</f>
        <v>41.4581</v>
      </c>
      <c r="F33" s="71" t="n">
        <f aca="false">L33</f>
        <v>16068.068</v>
      </c>
      <c r="G33" s="71" t="n">
        <f aca="false">O33</f>
        <v>41.8717</v>
      </c>
      <c r="H33" s="71" t="n">
        <f aca="false">T33</f>
        <v>15960.5984</v>
      </c>
      <c r="I33" s="71" t="n">
        <f aca="false">V33</f>
        <v>41.4768</v>
      </c>
      <c r="J33" s="71" t="n">
        <f aca="false">T33</f>
        <v>15960.5984</v>
      </c>
      <c r="K33" s="71" t="n">
        <f aca="false">W33</f>
        <v>41.8909</v>
      </c>
      <c r="L33" s="60" t="n">
        <v>16068.068</v>
      </c>
      <c r="M33" s="60" t="n">
        <v>36.8064</v>
      </c>
      <c r="N33" s="60" t="n">
        <v>41.4581</v>
      </c>
      <c r="O33" s="60" t="n">
        <v>41.8717</v>
      </c>
      <c r="P33" s="60" t="n">
        <v>5252.625</v>
      </c>
      <c r="Q33" s="60" t="n">
        <v>70.469</v>
      </c>
      <c r="R33" s="60" t="n">
        <f aca="false">P33/3600</f>
        <v>1.4590625</v>
      </c>
      <c r="S33" s="61"/>
      <c r="T33" s="60" t="n">
        <v>15960.5984</v>
      </c>
      <c r="U33" s="60" t="n">
        <v>36.813</v>
      </c>
      <c r="V33" s="60" t="n">
        <v>41.4768</v>
      </c>
      <c r="W33" s="60" t="n">
        <v>41.8909</v>
      </c>
      <c r="X33" s="60" t="n">
        <v>6660.328</v>
      </c>
      <c r="Y33" s="60" t="n">
        <v>73.75</v>
      </c>
      <c r="Z33" s="60" t="n">
        <f aca="false">X33/3600</f>
        <v>1.85009111111111</v>
      </c>
      <c r="AA33" s="61"/>
      <c r="AB33" s="61"/>
      <c r="AC33" s="61"/>
    </row>
    <row r="34" customFormat="false" ht="10.8" hidden="false" customHeight="false" outlineLevel="0" collapsed="false">
      <c r="A34" s="63"/>
      <c r="B34" s="64"/>
      <c r="C34" s="64" t="n">
        <v>37</v>
      </c>
      <c r="D34" s="72" t="n">
        <f aca="false">L34</f>
        <v>8875.0488</v>
      </c>
      <c r="E34" s="72" t="n">
        <f aca="false">N34</f>
        <v>39.9285</v>
      </c>
      <c r="F34" s="72" t="n">
        <f aca="false">L34</f>
        <v>8875.0488</v>
      </c>
      <c r="G34" s="72" t="n">
        <f aca="false">O34</f>
        <v>39.8223</v>
      </c>
      <c r="H34" s="72" t="n">
        <f aca="false">T34</f>
        <v>8795.6808</v>
      </c>
      <c r="I34" s="72" t="n">
        <f aca="false">V34</f>
        <v>39.9565</v>
      </c>
      <c r="J34" s="72" t="n">
        <f aca="false">T34</f>
        <v>8795.6808</v>
      </c>
      <c r="K34" s="72" t="n">
        <f aca="false">W34</f>
        <v>39.8344</v>
      </c>
      <c r="L34" s="66" t="n">
        <v>8875.0488</v>
      </c>
      <c r="M34" s="66" t="n">
        <v>34.8025</v>
      </c>
      <c r="N34" s="66" t="n">
        <v>39.9285</v>
      </c>
      <c r="O34" s="66" t="n">
        <v>39.8223</v>
      </c>
      <c r="P34" s="66" t="n">
        <v>4906.859</v>
      </c>
      <c r="Q34" s="66" t="n">
        <v>63.453</v>
      </c>
      <c r="R34" s="66" t="n">
        <f aca="false">P34/3600</f>
        <v>1.36301638888889</v>
      </c>
      <c r="S34" s="64"/>
      <c r="T34" s="66" t="n">
        <v>8795.6808</v>
      </c>
      <c r="U34" s="66" t="n">
        <v>34.8243</v>
      </c>
      <c r="V34" s="66" t="n">
        <v>39.9565</v>
      </c>
      <c r="W34" s="66" t="n">
        <v>39.8344</v>
      </c>
      <c r="X34" s="66" t="n">
        <v>6210.828</v>
      </c>
      <c r="Y34" s="66" t="n">
        <v>69.437</v>
      </c>
      <c r="Z34" s="66" t="n">
        <f aca="false">X34/3600</f>
        <v>1.72523</v>
      </c>
      <c r="AA34" s="64"/>
      <c r="AB34" s="64"/>
      <c r="AC34" s="64"/>
    </row>
    <row r="35" customFormat="false" ht="10.2" hidden="false" customHeight="false" outlineLevel="0" collapsed="false">
      <c r="A35" s="63"/>
      <c r="B35" s="58" t="s">
        <v>51</v>
      </c>
      <c r="C35" s="58" t="n">
        <v>22</v>
      </c>
      <c r="D35" s="70" t="n">
        <f aca="false">L35</f>
        <v>191420.7008</v>
      </c>
      <c r="E35" s="70" t="n">
        <f aca="false">N35</f>
        <v>42.7821</v>
      </c>
      <c r="F35" s="70" t="n">
        <f aca="false">L35</f>
        <v>191420.7008</v>
      </c>
      <c r="G35" s="70" t="n">
        <f aca="false">O35</f>
        <v>44.4628</v>
      </c>
      <c r="H35" s="70" t="n">
        <f aca="false">T35</f>
        <v>191230.8392</v>
      </c>
      <c r="I35" s="70" t="n">
        <f aca="false">V35</f>
        <v>42.7841</v>
      </c>
      <c r="J35" s="70" t="n">
        <f aca="false">T35</f>
        <v>191230.8392</v>
      </c>
      <c r="K35" s="70" t="n">
        <f aca="false">W35</f>
        <v>44.4618</v>
      </c>
      <c r="L35" s="67" t="n">
        <v>191420.7008</v>
      </c>
      <c r="M35" s="67" t="n">
        <v>42.0869</v>
      </c>
      <c r="N35" s="67" t="n">
        <v>42.7821</v>
      </c>
      <c r="O35" s="67" t="n">
        <v>44.4628</v>
      </c>
      <c r="P35" s="67" t="n">
        <v>10365.438</v>
      </c>
      <c r="Q35" s="67" t="n">
        <v>146.219</v>
      </c>
      <c r="R35" s="67" t="n">
        <f aca="false">P35/3600</f>
        <v>2.87928833333333</v>
      </c>
      <c r="S35" s="69"/>
      <c r="T35" s="67" t="n">
        <v>191230.8392</v>
      </c>
      <c r="U35" s="67" t="n">
        <v>42.1487</v>
      </c>
      <c r="V35" s="67" t="n">
        <v>42.7841</v>
      </c>
      <c r="W35" s="67" t="n">
        <v>44.4618</v>
      </c>
      <c r="X35" s="67" t="n">
        <v>12739.796</v>
      </c>
      <c r="Y35" s="67" t="n">
        <v>150.703</v>
      </c>
      <c r="Z35" s="67" t="n">
        <f aca="false">X35/3600</f>
        <v>3.53883222222222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0.2" hidden="false" customHeight="false" outlineLevel="0" collapsed="false">
      <c r="A36" s="63"/>
      <c r="B36" s="63" t="s">
        <v>52</v>
      </c>
      <c r="C36" s="63" t="n">
        <v>27</v>
      </c>
      <c r="D36" s="71" t="n">
        <f aca="false">L36</f>
        <v>83078.952</v>
      </c>
      <c r="E36" s="71" t="n">
        <f aca="false">N36</f>
        <v>40.887</v>
      </c>
      <c r="F36" s="71" t="n">
        <f aca="false">L36</f>
        <v>83078.952</v>
      </c>
      <c r="G36" s="71" t="n">
        <f aca="false">O36</f>
        <v>42.9929</v>
      </c>
      <c r="H36" s="71" t="n">
        <f aca="false">T36</f>
        <v>82621.6368</v>
      </c>
      <c r="I36" s="71" t="n">
        <f aca="false">V36</f>
        <v>40.8861</v>
      </c>
      <c r="J36" s="71" t="n">
        <f aca="false">T36</f>
        <v>82621.6368</v>
      </c>
      <c r="K36" s="71" t="n">
        <f aca="false">W36</f>
        <v>42.9957</v>
      </c>
      <c r="L36" s="60" t="n">
        <v>83078.952</v>
      </c>
      <c r="M36" s="60" t="n">
        <v>36.9422</v>
      </c>
      <c r="N36" s="60" t="n">
        <v>40.887</v>
      </c>
      <c r="O36" s="60" t="n">
        <v>42.9929</v>
      </c>
      <c r="P36" s="60" t="n">
        <v>8203</v>
      </c>
      <c r="Q36" s="60" t="n">
        <v>117.328</v>
      </c>
      <c r="R36" s="60" t="n">
        <f aca="false">P36/3600</f>
        <v>2.27861111111111</v>
      </c>
      <c r="S36" s="61"/>
      <c r="T36" s="60" t="n">
        <v>82621.6368</v>
      </c>
      <c r="U36" s="60" t="n">
        <v>36.9577</v>
      </c>
      <c r="V36" s="60" t="n">
        <v>40.8861</v>
      </c>
      <c r="W36" s="60" t="n">
        <v>42.9957</v>
      </c>
      <c r="X36" s="60" t="n">
        <v>10257.14</v>
      </c>
      <c r="Y36" s="60" t="n">
        <v>121.906</v>
      </c>
      <c r="Z36" s="60" t="n">
        <f aca="false">X36/3600</f>
        <v>2.84920555555556</v>
      </c>
      <c r="AA36" s="61"/>
      <c r="AB36" s="61"/>
      <c r="AC36" s="61"/>
    </row>
    <row r="37" customFormat="false" ht="10.2" hidden="false" customHeight="false" outlineLevel="0" collapsed="false">
      <c r="A37" s="63"/>
      <c r="B37" s="63"/>
      <c r="C37" s="63" t="n">
        <v>32</v>
      </c>
      <c r="D37" s="71" t="n">
        <f aca="false">L37</f>
        <v>43192.0016</v>
      </c>
      <c r="E37" s="71" t="n">
        <f aca="false">N37</f>
        <v>39.345</v>
      </c>
      <c r="F37" s="71" t="n">
        <f aca="false">L37</f>
        <v>43192.0016</v>
      </c>
      <c r="G37" s="71" t="n">
        <f aca="false">O37</f>
        <v>41.6826</v>
      </c>
      <c r="H37" s="71" t="n">
        <f aca="false">T37</f>
        <v>42388.48</v>
      </c>
      <c r="I37" s="71" t="n">
        <f aca="false">V37</f>
        <v>39.349</v>
      </c>
      <c r="J37" s="71" t="n">
        <f aca="false">T37</f>
        <v>42388.48</v>
      </c>
      <c r="K37" s="71" t="n">
        <f aca="false">W37</f>
        <v>41.7108</v>
      </c>
      <c r="L37" s="60" t="n">
        <v>43192.0016</v>
      </c>
      <c r="M37" s="60" t="n">
        <v>34.4025</v>
      </c>
      <c r="N37" s="60" t="n">
        <v>39.345</v>
      </c>
      <c r="O37" s="60" t="n">
        <v>41.6826</v>
      </c>
      <c r="P37" s="60" t="n">
        <v>7112.562</v>
      </c>
      <c r="Q37" s="60" t="n">
        <v>102.375</v>
      </c>
      <c r="R37" s="60" t="n">
        <f aca="false">P37/3600</f>
        <v>1.97571166666667</v>
      </c>
      <c r="S37" s="61"/>
      <c r="T37" s="60" t="n">
        <v>42388.48</v>
      </c>
      <c r="U37" s="60" t="n">
        <v>34.4098</v>
      </c>
      <c r="V37" s="60" t="n">
        <v>39.349</v>
      </c>
      <c r="W37" s="60" t="n">
        <v>41.7108</v>
      </c>
      <c r="X37" s="60" t="n">
        <v>8830.687</v>
      </c>
      <c r="Y37" s="60" t="n">
        <v>105.219</v>
      </c>
      <c r="Z37" s="60" t="n">
        <f aca="false">X37/3600</f>
        <v>2.45296861111111</v>
      </c>
      <c r="AA37" s="61"/>
      <c r="AB37" s="61"/>
      <c r="AC37" s="61"/>
    </row>
    <row r="38" customFormat="false" ht="10.8" hidden="false" customHeight="false" outlineLevel="0" collapsed="false">
      <c r="A38" s="64"/>
      <c r="B38" s="64"/>
      <c r="C38" s="64" t="n">
        <v>37</v>
      </c>
      <c r="D38" s="72" t="n">
        <f aca="false">L38</f>
        <v>23334.584</v>
      </c>
      <c r="E38" s="72" t="n">
        <f aca="false">N38</f>
        <v>37.9212</v>
      </c>
      <c r="F38" s="72" t="n">
        <f aca="false">L38</f>
        <v>23334.584</v>
      </c>
      <c r="G38" s="72" t="n">
        <f aca="false">O38</f>
        <v>40.3712</v>
      </c>
      <c r="H38" s="72" t="n">
        <f aca="false">T38</f>
        <v>22790.1952</v>
      </c>
      <c r="I38" s="72" t="n">
        <f aca="false">V38</f>
        <v>37.9356</v>
      </c>
      <c r="J38" s="72" t="n">
        <f aca="false">T38</f>
        <v>22790.1952</v>
      </c>
      <c r="K38" s="72" t="n">
        <f aca="false">W38</f>
        <v>40.4373</v>
      </c>
      <c r="L38" s="66" t="n">
        <v>23334.584</v>
      </c>
      <c r="M38" s="66" t="n">
        <v>31.9383</v>
      </c>
      <c r="N38" s="66" t="n">
        <v>37.9212</v>
      </c>
      <c r="O38" s="66" t="n">
        <v>40.3712</v>
      </c>
      <c r="P38" s="66" t="n">
        <v>6292.281</v>
      </c>
      <c r="Q38" s="66" t="n">
        <v>88.046</v>
      </c>
      <c r="R38" s="66" t="n">
        <f aca="false">P38/3600</f>
        <v>1.74785583333333</v>
      </c>
      <c r="S38" s="64"/>
      <c r="T38" s="66" t="n">
        <v>22790.1952</v>
      </c>
      <c r="U38" s="66" t="n">
        <v>31.9673</v>
      </c>
      <c r="V38" s="66" t="n">
        <v>37.9356</v>
      </c>
      <c r="W38" s="66" t="n">
        <v>40.4373</v>
      </c>
      <c r="X38" s="66" t="n">
        <v>8028.453</v>
      </c>
      <c r="Y38" s="66" t="n">
        <v>94.562</v>
      </c>
      <c r="Z38" s="66" t="n">
        <f aca="false">X38/3600</f>
        <v>2.23012583333333</v>
      </c>
      <c r="AA38" s="64"/>
      <c r="AB38" s="64"/>
      <c r="AC38" s="64"/>
    </row>
    <row r="39" customFormat="false" ht="10.2" hidden="false" customHeight="false" outlineLevel="0" collapsed="false">
      <c r="A39" s="58" t="s">
        <v>7</v>
      </c>
      <c r="B39" s="58" t="s">
        <v>53</v>
      </c>
      <c r="C39" s="58" t="n">
        <v>22</v>
      </c>
      <c r="D39" s="70" t="n">
        <f aca="false">L39</f>
        <v>21775.5392</v>
      </c>
      <c r="E39" s="70" t="n">
        <f aca="false">N39</f>
        <v>43.8825</v>
      </c>
      <c r="F39" s="70" t="n">
        <f aca="false">L39</f>
        <v>21775.5392</v>
      </c>
      <c r="G39" s="70" t="n">
        <f aca="false">O39</f>
        <v>44.4746</v>
      </c>
      <c r="H39" s="70" t="n">
        <f aca="false">T39</f>
        <v>21083.032</v>
      </c>
      <c r="I39" s="70" t="n">
        <f aca="false">V39</f>
        <v>43.8705</v>
      </c>
      <c r="J39" s="70" t="n">
        <f aca="false">T39</f>
        <v>21083.032</v>
      </c>
      <c r="K39" s="70" t="n">
        <f aca="false">W39</f>
        <v>44.4595</v>
      </c>
      <c r="L39" s="67" t="n">
        <v>21775.5392</v>
      </c>
      <c r="M39" s="67" t="n">
        <v>41.5989</v>
      </c>
      <c r="N39" s="67" t="n">
        <v>43.8825</v>
      </c>
      <c r="O39" s="67" t="n">
        <v>44.4746</v>
      </c>
      <c r="P39" s="67" t="n">
        <v>1593.703</v>
      </c>
      <c r="Q39" s="67" t="n">
        <v>25.234</v>
      </c>
      <c r="R39" s="67" t="n">
        <f aca="false">P39/3600</f>
        <v>0.442695277777778</v>
      </c>
      <c r="S39" s="69"/>
      <c r="T39" s="67" t="n">
        <v>21083.032</v>
      </c>
      <c r="U39" s="67" t="n">
        <v>41.6466</v>
      </c>
      <c r="V39" s="67" t="n">
        <v>43.8705</v>
      </c>
      <c r="W39" s="67" t="n">
        <v>44.4595</v>
      </c>
      <c r="X39" s="67" t="n">
        <v>1953.312</v>
      </c>
      <c r="Y39" s="67" t="n">
        <v>26.796</v>
      </c>
      <c r="Z39" s="67" t="n">
        <f aca="false">X39/3600</f>
        <v>0.542586666666667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0.2" hidden="false" customHeight="false" outlineLevel="0" collapsed="false">
      <c r="A40" s="63" t="s">
        <v>54</v>
      </c>
      <c r="B40" s="63" t="s">
        <v>55</v>
      </c>
      <c r="C40" s="63" t="n">
        <v>27</v>
      </c>
      <c r="D40" s="71" t="n">
        <f aca="false">L40</f>
        <v>11689.488</v>
      </c>
      <c r="E40" s="71" t="n">
        <f aca="false">N40</f>
        <v>41.1574</v>
      </c>
      <c r="F40" s="71" t="n">
        <f aca="false">L40</f>
        <v>11689.488</v>
      </c>
      <c r="G40" s="71" t="n">
        <f aca="false">O40</f>
        <v>41.4337</v>
      </c>
      <c r="H40" s="71" t="n">
        <f aca="false">T40</f>
        <v>11294.4704</v>
      </c>
      <c r="I40" s="71" t="n">
        <f aca="false">V40</f>
        <v>41.1344</v>
      </c>
      <c r="J40" s="71" t="n">
        <f aca="false">T40</f>
        <v>11294.4704</v>
      </c>
      <c r="K40" s="71" t="n">
        <f aca="false">W40</f>
        <v>41.4353</v>
      </c>
      <c r="L40" s="60" t="n">
        <v>11689.488</v>
      </c>
      <c r="M40" s="60" t="n">
        <v>38.1291</v>
      </c>
      <c r="N40" s="60" t="n">
        <v>41.1574</v>
      </c>
      <c r="O40" s="60" t="n">
        <v>41.4337</v>
      </c>
      <c r="P40" s="60" t="n">
        <v>1336.812</v>
      </c>
      <c r="Q40" s="60" t="n">
        <v>21.171</v>
      </c>
      <c r="R40" s="60" t="n">
        <f aca="false">P40/3600</f>
        <v>0.371336666666667</v>
      </c>
      <c r="S40" s="61"/>
      <c r="T40" s="60" t="n">
        <v>11294.4704</v>
      </c>
      <c r="U40" s="60" t="n">
        <v>38.2164</v>
      </c>
      <c r="V40" s="60" t="n">
        <v>41.1344</v>
      </c>
      <c r="W40" s="60" t="n">
        <v>41.4353</v>
      </c>
      <c r="X40" s="60" t="n">
        <v>1638.703</v>
      </c>
      <c r="Y40" s="60" t="n">
        <v>22.14</v>
      </c>
      <c r="Z40" s="60" t="n">
        <f aca="false">X40/3600</f>
        <v>0.455195277777778</v>
      </c>
      <c r="AA40" s="61"/>
      <c r="AB40" s="61"/>
      <c r="AC40" s="61"/>
    </row>
    <row r="41" customFormat="false" ht="10.2" hidden="false" customHeight="false" outlineLevel="0" collapsed="false">
      <c r="A41" s="63"/>
      <c r="B41" s="63"/>
      <c r="C41" s="63" t="n">
        <v>32</v>
      </c>
      <c r="D41" s="71" t="n">
        <f aca="false">L41</f>
        <v>6175.4008</v>
      </c>
      <c r="E41" s="71" t="n">
        <f aca="false">N41</f>
        <v>38.9957</v>
      </c>
      <c r="F41" s="71" t="n">
        <f aca="false">L41</f>
        <v>6175.4008</v>
      </c>
      <c r="G41" s="71" t="n">
        <f aca="false">O41</f>
        <v>38.9862</v>
      </c>
      <c r="H41" s="71" t="n">
        <f aca="false">T41</f>
        <v>5968.5064</v>
      </c>
      <c r="I41" s="71" t="n">
        <f aca="false">V41</f>
        <v>39.0021</v>
      </c>
      <c r="J41" s="71" t="n">
        <f aca="false">T41</f>
        <v>5968.5064</v>
      </c>
      <c r="K41" s="71" t="n">
        <f aca="false">W41</f>
        <v>38.9906</v>
      </c>
      <c r="L41" s="60" t="n">
        <v>6175.4008</v>
      </c>
      <c r="M41" s="60" t="n">
        <v>35.2133</v>
      </c>
      <c r="N41" s="60" t="n">
        <v>38.9957</v>
      </c>
      <c r="O41" s="60" t="n">
        <v>38.9862</v>
      </c>
      <c r="P41" s="60" t="n">
        <v>1133.171</v>
      </c>
      <c r="Q41" s="60" t="n">
        <v>16.468</v>
      </c>
      <c r="R41" s="60" t="n">
        <f aca="false">P41/3600</f>
        <v>0.314769722222222</v>
      </c>
      <c r="S41" s="61"/>
      <c r="T41" s="60" t="n">
        <v>5968.5064</v>
      </c>
      <c r="U41" s="60" t="n">
        <v>35.3094</v>
      </c>
      <c r="V41" s="60" t="n">
        <v>39.0021</v>
      </c>
      <c r="W41" s="60" t="n">
        <v>38.9906</v>
      </c>
      <c r="X41" s="60" t="n">
        <v>1429.359</v>
      </c>
      <c r="Y41" s="60" t="n">
        <v>17.531</v>
      </c>
      <c r="Z41" s="60" t="n">
        <f aca="false">X41/3600</f>
        <v>0.397044166666667</v>
      </c>
      <c r="AA41" s="61"/>
      <c r="AB41" s="61"/>
      <c r="AC41" s="61"/>
    </row>
    <row r="42" customFormat="false" ht="10.8" hidden="false" customHeight="false" outlineLevel="0" collapsed="false">
      <c r="A42" s="63"/>
      <c r="B42" s="64"/>
      <c r="C42" s="64" t="n">
        <v>37</v>
      </c>
      <c r="D42" s="72" t="n">
        <f aca="false">L42</f>
        <v>3357.344</v>
      </c>
      <c r="E42" s="72" t="n">
        <f aca="false">N42</f>
        <v>36.7661</v>
      </c>
      <c r="F42" s="72" t="n">
        <f aca="false">L42</f>
        <v>3357.344</v>
      </c>
      <c r="G42" s="72" t="n">
        <f aca="false">O42</f>
        <v>36.4176</v>
      </c>
      <c r="H42" s="72" t="n">
        <f aca="false">T42</f>
        <v>3280.112</v>
      </c>
      <c r="I42" s="72" t="n">
        <f aca="false">V42</f>
        <v>36.7957</v>
      </c>
      <c r="J42" s="72" t="n">
        <f aca="false">T42</f>
        <v>3280.112</v>
      </c>
      <c r="K42" s="72" t="n">
        <f aca="false">W42</f>
        <v>36.4362</v>
      </c>
      <c r="L42" s="66" t="n">
        <v>3357.344</v>
      </c>
      <c r="M42" s="66" t="n">
        <v>32.6754</v>
      </c>
      <c r="N42" s="66" t="n">
        <v>36.7661</v>
      </c>
      <c r="O42" s="66" t="n">
        <v>36.4176</v>
      </c>
      <c r="P42" s="66" t="n">
        <v>1045.89</v>
      </c>
      <c r="Q42" s="66" t="n">
        <v>14</v>
      </c>
      <c r="R42" s="66" t="n">
        <f aca="false">P42/3600</f>
        <v>0.290525</v>
      </c>
      <c r="S42" s="64"/>
      <c r="T42" s="66" t="n">
        <v>3280.112</v>
      </c>
      <c r="U42" s="66" t="n">
        <v>32.7918</v>
      </c>
      <c r="V42" s="66" t="n">
        <v>36.7957</v>
      </c>
      <c r="W42" s="66" t="n">
        <v>36.4362</v>
      </c>
      <c r="X42" s="66" t="n">
        <v>1290.953</v>
      </c>
      <c r="Y42" s="66" t="n">
        <v>14.609</v>
      </c>
      <c r="Z42" s="66" t="n">
        <f aca="false">X42/3600</f>
        <v>0.358598055555556</v>
      </c>
      <c r="AA42" s="64"/>
      <c r="AB42" s="64"/>
      <c r="AC42" s="64"/>
    </row>
    <row r="43" customFormat="false" ht="10.2" hidden="false" customHeight="false" outlineLevel="0" collapsed="false">
      <c r="A43" s="63"/>
      <c r="B43" s="58" t="s">
        <v>56</v>
      </c>
      <c r="C43" s="58" t="n">
        <v>22</v>
      </c>
      <c r="D43" s="70" t="n">
        <f aca="false">L43</f>
        <v>24753.3848</v>
      </c>
      <c r="E43" s="70" t="n">
        <f aca="false">N43</f>
        <v>44.1124</v>
      </c>
      <c r="F43" s="70" t="n">
        <f aca="false">L43</f>
        <v>24753.3848</v>
      </c>
      <c r="G43" s="70" t="n">
        <f aca="false">O43</f>
        <v>45.4863</v>
      </c>
      <c r="H43" s="70" t="n">
        <f aca="false">T43</f>
        <v>24728.868</v>
      </c>
      <c r="I43" s="70" t="n">
        <f aca="false">V43</f>
        <v>44.1139</v>
      </c>
      <c r="J43" s="70" t="n">
        <f aca="false">T43</f>
        <v>24728.868</v>
      </c>
      <c r="K43" s="70" t="n">
        <f aca="false">W43</f>
        <v>45.4883</v>
      </c>
      <c r="L43" s="67" t="n">
        <v>24753.3848</v>
      </c>
      <c r="M43" s="67" t="n">
        <v>41.9317</v>
      </c>
      <c r="N43" s="67" t="n">
        <v>44.1124</v>
      </c>
      <c r="O43" s="67" t="n">
        <v>45.4863</v>
      </c>
      <c r="P43" s="67" t="n">
        <v>1807.485</v>
      </c>
      <c r="Q43" s="67" t="n">
        <v>27.422</v>
      </c>
      <c r="R43" s="67" t="n">
        <f aca="false">P43/3600</f>
        <v>0.502079166666667</v>
      </c>
      <c r="S43" s="69"/>
      <c r="T43" s="67" t="n">
        <v>24728.868</v>
      </c>
      <c r="U43" s="67" t="n">
        <v>41.9498</v>
      </c>
      <c r="V43" s="67" t="n">
        <v>44.1139</v>
      </c>
      <c r="W43" s="67" t="n">
        <v>45.4883</v>
      </c>
      <c r="X43" s="67" t="n">
        <v>2215.171</v>
      </c>
      <c r="Y43" s="67" t="n">
        <v>28.718</v>
      </c>
      <c r="Z43" s="67" t="n">
        <f aca="false">X43/3600</f>
        <v>0.615325277777778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0.2" hidden="false" customHeight="false" outlineLevel="0" collapsed="false">
      <c r="A44" s="63"/>
      <c r="B44" s="63" t="s">
        <v>57</v>
      </c>
      <c r="C44" s="63" t="n">
        <v>27</v>
      </c>
      <c r="D44" s="71" t="n">
        <f aca="false">L44</f>
        <v>14761.672</v>
      </c>
      <c r="E44" s="71" t="n">
        <f aca="false">N44</f>
        <v>41.8</v>
      </c>
      <c r="F44" s="71" t="n">
        <f aca="false">L44</f>
        <v>14761.672</v>
      </c>
      <c r="G44" s="71" t="n">
        <f aca="false">O44</f>
        <v>42.945</v>
      </c>
      <c r="H44" s="71" t="n">
        <f aca="false">T44</f>
        <v>14759.3656</v>
      </c>
      <c r="I44" s="71" t="n">
        <f aca="false">V44</f>
        <v>41.8056</v>
      </c>
      <c r="J44" s="71" t="n">
        <f aca="false">T44</f>
        <v>14759.3656</v>
      </c>
      <c r="K44" s="71" t="n">
        <f aca="false">W44</f>
        <v>42.9579</v>
      </c>
      <c r="L44" s="60" t="n">
        <v>14761.672</v>
      </c>
      <c r="M44" s="60" t="n">
        <v>38.9484</v>
      </c>
      <c r="N44" s="60" t="n">
        <v>41.8</v>
      </c>
      <c r="O44" s="60" t="n">
        <v>42.945</v>
      </c>
      <c r="P44" s="60" t="n">
        <v>1561.625</v>
      </c>
      <c r="Q44" s="60" t="n">
        <v>23.671</v>
      </c>
      <c r="R44" s="60" t="n">
        <f aca="false">P44/3600</f>
        <v>0.433784722222222</v>
      </c>
      <c r="S44" s="61"/>
      <c r="T44" s="60" t="n">
        <v>14759.3656</v>
      </c>
      <c r="U44" s="60" t="n">
        <v>38.9692</v>
      </c>
      <c r="V44" s="60" t="n">
        <v>41.8056</v>
      </c>
      <c r="W44" s="60" t="n">
        <v>42.9579</v>
      </c>
      <c r="X44" s="60" t="n">
        <v>1968.828</v>
      </c>
      <c r="Y44" s="60" t="n">
        <v>25.906</v>
      </c>
      <c r="Z44" s="60" t="n">
        <f aca="false">X44/3600</f>
        <v>0.546896666666667</v>
      </c>
      <c r="AA44" s="61"/>
      <c r="AB44" s="61"/>
      <c r="AC44" s="61"/>
    </row>
    <row r="45" customFormat="false" ht="10.2" hidden="false" customHeight="false" outlineLevel="0" collapsed="false">
      <c r="A45" s="63"/>
      <c r="B45" s="63"/>
      <c r="C45" s="63" t="n">
        <v>32</v>
      </c>
      <c r="D45" s="71" t="n">
        <f aca="false">L45</f>
        <v>8651.4016</v>
      </c>
      <c r="E45" s="71" t="n">
        <f aca="false">N45</f>
        <v>39.7571</v>
      </c>
      <c r="F45" s="71" t="n">
        <f aca="false">L45</f>
        <v>8651.4016</v>
      </c>
      <c r="G45" s="71" t="n">
        <f aca="false">O45</f>
        <v>40.7055</v>
      </c>
      <c r="H45" s="71" t="n">
        <f aca="false">T45</f>
        <v>8664.7048</v>
      </c>
      <c r="I45" s="71" t="n">
        <f aca="false">V45</f>
        <v>39.7767</v>
      </c>
      <c r="J45" s="71" t="n">
        <f aca="false">T45</f>
        <v>8664.7048</v>
      </c>
      <c r="K45" s="71" t="n">
        <f aca="false">W45</f>
        <v>40.7307</v>
      </c>
      <c r="L45" s="60" t="n">
        <v>8651.4016</v>
      </c>
      <c r="M45" s="60" t="n">
        <v>35.8816</v>
      </c>
      <c r="N45" s="60" t="n">
        <v>39.7571</v>
      </c>
      <c r="O45" s="60" t="n">
        <v>40.7055</v>
      </c>
      <c r="P45" s="60" t="n">
        <v>1392.5</v>
      </c>
      <c r="Q45" s="60" t="n">
        <v>20.781</v>
      </c>
      <c r="R45" s="60" t="n">
        <f aca="false">P45/3600</f>
        <v>0.386805555555556</v>
      </c>
      <c r="S45" s="61"/>
      <c r="T45" s="60" t="n">
        <v>8664.7048</v>
      </c>
      <c r="U45" s="60" t="n">
        <v>35.903</v>
      </c>
      <c r="V45" s="60" t="n">
        <v>39.7767</v>
      </c>
      <c r="W45" s="60" t="n">
        <v>40.7307</v>
      </c>
      <c r="X45" s="60" t="n">
        <v>1734.296</v>
      </c>
      <c r="Y45" s="60" t="n">
        <v>22.203</v>
      </c>
      <c r="Z45" s="60" t="n">
        <f aca="false">X45/3600</f>
        <v>0.481748888888889</v>
      </c>
      <c r="AA45" s="61"/>
      <c r="AB45" s="61"/>
      <c r="AC45" s="61"/>
    </row>
    <row r="46" customFormat="false" ht="10.8" hidden="false" customHeight="false" outlineLevel="0" collapsed="false">
      <c r="A46" s="63"/>
      <c r="B46" s="64"/>
      <c r="C46" s="64" t="n">
        <v>37</v>
      </c>
      <c r="D46" s="72" t="n">
        <f aca="false">L46</f>
        <v>4924.1496</v>
      </c>
      <c r="E46" s="72" t="n">
        <f aca="false">N46</f>
        <v>37.7043</v>
      </c>
      <c r="F46" s="72" t="n">
        <f aca="false">L46</f>
        <v>4924.1496</v>
      </c>
      <c r="G46" s="72" t="n">
        <f aca="false">O46</f>
        <v>38.4999</v>
      </c>
      <c r="H46" s="72" t="n">
        <f aca="false">T46</f>
        <v>4945.5136</v>
      </c>
      <c r="I46" s="72" t="n">
        <f aca="false">V46</f>
        <v>37.7257</v>
      </c>
      <c r="J46" s="72" t="n">
        <f aca="false">T46</f>
        <v>4945.5136</v>
      </c>
      <c r="K46" s="72" t="n">
        <f aca="false">W46</f>
        <v>38.5301</v>
      </c>
      <c r="L46" s="66" t="n">
        <v>4924.1496</v>
      </c>
      <c r="M46" s="66" t="n">
        <v>32.8092</v>
      </c>
      <c r="N46" s="66" t="n">
        <v>37.7043</v>
      </c>
      <c r="O46" s="66" t="n">
        <v>38.4999</v>
      </c>
      <c r="P46" s="66" t="n">
        <v>1263.015</v>
      </c>
      <c r="Q46" s="66" t="n">
        <v>18.203</v>
      </c>
      <c r="R46" s="66" t="n">
        <f aca="false">P46/3600</f>
        <v>0.3508375</v>
      </c>
      <c r="S46" s="64"/>
      <c r="T46" s="66" t="n">
        <v>4945.5136</v>
      </c>
      <c r="U46" s="66" t="n">
        <v>32.8327</v>
      </c>
      <c r="V46" s="66" t="n">
        <v>37.7257</v>
      </c>
      <c r="W46" s="66" t="n">
        <v>38.5301</v>
      </c>
      <c r="X46" s="66" t="n">
        <v>1609.14</v>
      </c>
      <c r="Y46" s="66" t="n">
        <v>19.515</v>
      </c>
      <c r="Z46" s="66" t="n">
        <f aca="false">X46/3600</f>
        <v>0.446983333333333</v>
      </c>
      <c r="AA46" s="64"/>
      <c r="AB46" s="64"/>
      <c r="AC46" s="64"/>
    </row>
    <row r="47" customFormat="false" ht="10.2" hidden="false" customHeight="false" outlineLevel="0" collapsed="false">
      <c r="A47" s="63"/>
      <c r="B47" s="58" t="s">
        <v>58</v>
      </c>
      <c r="C47" s="58" t="n">
        <v>22</v>
      </c>
      <c r="D47" s="70" t="n">
        <f aca="false">L47</f>
        <v>45895.26</v>
      </c>
      <c r="E47" s="70" t="n">
        <f aca="false">N47</f>
        <v>42.5004</v>
      </c>
      <c r="F47" s="70" t="n">
        <f aca="false">L47</f>
        <v>45895.26</v>
      </c>
      <c r="G47" s="70" t="n">
        <f aca="false">O47</f>
        <v>43.29</v>
      </c>
      <c r="H47" s="70" t="n">
        <f aca="false">T47</f>
        <v>45964.1864</v>
      </c>
      <c r="I47" s="70" t="n">
        <f aca="false">V47</f>
        <v>42.5015</v>
      </c>
      <c r="J47" s="70" t="n">
        <f aca="false">T47</f>
        <v>45964.1864</v>
      </c>
      <c r="K47" s="70" t="n">
        <f aca="false">W47</f>
        <v>43.2887</v>
      </c>
      <c r="L47" s="67" t="n">
        <v>45895.26</v>
      </c>
      <c r="M47" s="67" t="n">
        <v>40.9966</v>
      </c>
      <c r="N47" s="67" t="n">
        <v>42.5004</v>
      </c>
      <c r="O47" s="67" t="n">
        <v>43.29</v>
      </c>
      <c r="P47" s="67" t="n">
        <v>1948.875</v>
      </c>
      <c r="Q47" s="67" t="n">
        <v>30.453</v>
      </c>
      <c r="R47" s="67" t="n">
        <f aca="false">P47/3600</f>
        <v>0.541354166666667</v>
      </c>
      <c r="S47" s="69"/>
      <c r="T47" s="67" t="n">
        <v>45964.1864</v>
      </c>
      <c r="U47" s="67" t="n">
        <v>41.0234</v>
      </c>
      <c r="V47" s="67" t="n">
        <v>42.5015</v>
      </c>
      <c r="W47" s="67" t="n">
        <v>43.2887</v>
      </c>
      <c r="X47" s="67" t="n">
        <v>2341.781</v>
      </c>
      <c r="Y47" s="67" t="n">
        <v>32.562</v>
      </c>
      <c r="Z47" s="67" t="n">
        <f aca="false">X47/3600</f>
        <v>0.650494722222222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0.2" hidden="false" customHeight="false" outlineLevel="0" collapsed="false">
      <c r="A48" s="63"/>
      <c r="B48" s="63" t="s">
        <v>59</v>
      </c>
      <c r="C48" s="63" t="n">
        <v>27</v>
      </c>
      <c r="D48" s="71" t="n">
        <f aca="false">L48</f>
        <v>28379.1984</v>
      </c>
      <c r="E48" s="71" t="n">
        <f aca="false">N48</f>
        <v>39.3192</v>
      </c>
      <c r="F48" s="71" t="n">
        <f aca="false">L48</f>
        <v>28379.1984</v>
      </c>
      <c r="G48" s="71" t="n">
        <f aca="false">O48</f>
        <v>40.0596</v>
      </c>
      <c r="H48" s="71" t="n">
        <f aca="false">T48</f>
        <v>28420.3824</v>
      </c>
      <c r="I48" s="71" t="n">
        <f aca="false">V48</f>
        <v>39.3143</v>
      </c>
      <c r="J48" s="71" t="n">
        <f aca="false">T48</f>
        <v>28420.3824</v>
      </c>
      <c r="K48" s="71" t="n">
        <f aca="false">W48</f>
        <v>40.0596</v>
      </c>
      <c r="L48" s="60" t="n">
        <v>28379.1984</v>
      </c>
      <c r="M48" s="60" t="n">
        <v>36.7768</v>
      </c>
      <c r="N48" s="60" t="n">
        <v>39.3192</v>
      </c>
      <c r="O48" s="60" t="n">
        <v>40.0596</v>
      </c>
      <c r="P48" s="60" t="n">
        <v>1662.031</v>
      </c>
      <c r="Q48" s="60" t="n">
        <v>25.875</v>
      </c>
      <c r="R48" s="60" t="n">
        <f aca="false">P48/3600</f>
        <v>0.461675277777778</v>
      </c>
      <c r="S48" s="61"/>
      <c r="T48" s="60" t="n">
        <v>28420.3824</v>
      </c>
      <c r="U48" s="60" t="n">
        <v>36.7961</v>
      </c>
      <c r="V48" s="60" t="n">
        <v>39.3143</v>
      </c>
      <c r="W48" s="60" t="n">
        <v>40.0596</v>
      </c>
      <c r="X48" s="60" t="n">
        <v>2067.64</v>
      </c>
      <c r="Y48" s="60" t="n">
        <v>28.234</v>
      </c>
      <c r="Z48" s="60" t="n">
        <f aca="false">X48/3600</f>
        <v>0.574344444444444</v>
      </c>
      <c r="AA48" s="61"/>
      <c r="AB48" s="61"/>
      <c r="AC48" s="61"/>
    </row>
    <row r="49" customFormat="false" ht="10.2" hidden="false" customHeight="false" outlineLevel="0" collapsed="false">
      <c r="A49" s="63"/>
      <c r="B49" s="63"/>
      <c r="C49" s="63" t="n">
        <v>32</v>
      </c>
      <c r="D49" s="71" t="n">
        <f aca="false">L49</f>
        <v>16742.1952</v>
      </c>
      <c r="E49" s="71" t="n">
        <f aca="false">N49</f>
        <v>36.9576</v>
      </c>
      <c r="F49" s="71" t="n">
        <f aca="false">L49</f>
        <v>16742.1952</v>
      </c>
      <c r="G49" s="71" t="n">
        <f aca="false">O49</f>
        <v>37.6036</v>
      </c>
      <c r="H49" s="71" t="n">
        <f aca="false">T49</f>
        <v>16772.028</v>
      </c>
      <c r="I49" s="71" t="n">
        <f aca="false">V49</f>
        <v>36.9587</v>
      </c>
      <c r="J49" s="71" t="n">
        <f aca="false">T49</f>
        <v>16772.028</v>
      </c>
      <c r="K49" s="71" t="n">
        <f aca="false">W49</f>
        <v>37.6097</v>
      </c>
      <c r="L49" s="60" t="n">
        <v>16742.1952</v>
      </c>
      <c r="M49" s="60" t="n">
        <v>32.9564</v>
      </c>
      <c r="N49" s="60" t="n">
        <v>36.9576</v>
      </c>
      <c r="O49" s="60" t="n">
        <v>37.6036</v>
      </c>
      <c r="P49" s="60" t="n">
        <v>1444.296</v>
      </c>
      <c r="Q49" s="60" t="n">
        <v>23.328</v>
      </c>
      <c r="R49" s="60" t="n">
        <f aca="false">P49/3600</f>
        <v>0.401193333333333</v>
      </c>
      <c r="S49" s="61"/>
      <c r="T49" s="60" t="n">
        <v>16772.028</v>
      </c>
      <c r="U49" s="60" t="n">
        <v>32.9718</v>
      </c>
      <c r="V49" s="60" t="n">
        <v>36.9587</v>
      </c>
      <c r="W49" s="60" t="n">
        <v>37.6097</v>
      </c>
      <c r="X49" s="60" t="n">
        <v>1763.593</v>
      </c>
      <c r="Y49" s="60" t="n">
        <v>24.453</v>
      </c>
      <c r="Z49" s="60" t="n">
        <f aca="false">X49/3600</f>
        <v>0.489886944444444</v>
      </c>
      <c r="AA49" s="61"/>
      <c r="AB49" s="61"/>
      <c r="AC49" s="61"/>
    </row>
    <row r="50" customFormat="false" ht="10.8" hidden="false" customHeight="false" outlineLevel="0" collapsed="false">
      <c r="A50" s="63"/>
      <c r="B50" s="64"/>
      <c r="C50" s="64" t="n">
        <v>37</v>
      </c>
      <c r="D50" s="72" t="n">
        <f aca="false">L50</f>
        <v>8967.6792</v>
      </c>
      <c r="E50" s="72" t="n">
        <f aca="false">N50</f>
        <v>34.8095</v>
      </c>
      <c r="F50" s="72" t="n">
        <f aca="false">L50</f>
        <v>8967.6792</v>
      </c>
      <c r="G50" s="72" t="n">
        <f aca="false">O50</f>
        <v>35.3422</v>
      </c>
      <c r="H50" s="72" t="n">
        <f aca="false">T50</f>
        <v>9011.7248</v>
      </c>
      <c r="I50" s="72" t="n">
        <f aca="false">V50</f>
        <v>34.8151</v>
      </c>
      <c r="J50" s="72" t="n">
        <f aca="false">T50</f>
        <v>9011.7248</v>
      </c>
      <c r="K50" s="72" t="n">
        <f aca="false">W50</f>
        <v>35.3539</v>
      </c>
      <c r="L50" s="66" t="n">
        <v>8967.6792</v>
      </c>
      <c r="M50" s="66" t="n">
        <v>29.2811</v>
      </c>
      <c r="N50" s="66" t="n">
        <v>34.8095</v>
      </c>
      <c r="O50" s="66" t="n">
        <v>35.3422</v>
      </c>
      <c r="P50" s="66" t="n">
        <v>1235.234</v>
      </c>
      <c r="Q50" s="66" t="n">
        <v>19.234</v>
      </c>
      <c r="R50" s="66" t="n">
        <f aca="false">P50/3600</f>
        <v>0.343120555555556</v>
      </c>
      <c r="S50" s="64"/>
      <c r="T50" s="66" t="n">
        <v>9011.7248</v>
      </c>
      <c r="U50" s="66" t="n">
        <v>29.3037</v>
      </c>
      <c r="V50" s="66" t="n">
        <v>34.8151</v>
      </c>
      <c r="W50" s="66" t="n">
        <v>35.3539</v>
      </c>
      <c r="X50" s="66" t="n">
        <v>1519.453</v>
      </c>
      <c r="Y50" s="66" t="n">
        <v>20.718</v>
      </c>
      <c r="Z50" s="66" t="n">
        <f aca="false">X50/3600</f>
        <v>0.422070277777778</v>
      </c>
      <c r="AA50" s="64"/>
      <c r="AB50" s="64"/>
      <c r="AC50" s="64"/>
    </row>
    <row r="51" customFormat="false" ht="10.2" hidden="false" customHeight="false" outlineLevel="0" collapsed="false">
      <c r="A51" s="63"/>
      <c r="B51" s="58" t="s">
        <v>60</v>
      </c>
      <c r="C51" s="58" t="n">
        <v>22</v>
      </c>
      <c r="D51" s="70" t="n">
        <f aca="false">L51</f>
        <v>15898.3088</v>
      </c>
      <c r="E51" s="70" t="n">
        <f aca="false">N51</f>
        <v>43.2445</v>
      </c>
      <c r="F51" s="70" t="n">
        <f aca="false">L51</f>
        <v>15898.3088</v>
      </c>
      <c r="G51" s="70" t="n">
        <f aca="false">O51</f>
        <v>44.1645</v>
      </c>
      <c r="H51" s="70" t="n">
        <f aca="false">T51</f>
        <v>15889.3008</v>
      </c>
      <c r="I51" s="70" t="n">
        <f aca="false">V51</f>
        <v>43.2404</v>
      </c>
      <c r="J51" s="70" t="n">
        <f aca="false">T51</f>
        <v>15889.3008</v>
      </c>
      <c r="K51" s="70" t="n">
        <f aca="false">W51</f>
        <v>44.1636</v>
      </c>
      <c r="L51" s="67" t="n">
        <v>15898.3088</v>
      </c>
      <c r="M51" s="67" t="n">
        <v>42.294</v>
      </c>
      <c r="N51" s="67" t="n">
        <v>43.2445</v>
      </c>
      <c r="O51" s="67" t="n">
        <v>44.1645</v>
      </c>
      <c r="P51" s="67" t="n">
        <v>943.234</v>
      </c>
      <c r="Q51" s="67" t="n">
        <v>13.125</v>
      </c>
      <c r="R51" s="67" t="n">
        <f aca="false">P51/3600</f>
        <v>0.262009444444444</v>
      </c>
      <c r="S51" s="69"/>
      <c r="T51" s="67" t="n">
        <v>15889.3008</v>
      </c>
      <c r="U51" s="67" t="n">
        <v>42.3097</v>
      </c>
      <c r="V51" s="67" t="n">
        <v>43.2404</v>
      </c>
      <c r="W51" s="67" t="n">
        <v>44.1636</v>
      </c>
      <c r="X51" s="67" t="n">
        <v>1170.5</v>
      </c>
      <c r="Y51" s="67" t="n">
        <v>14.343</v>
      </c>
      <c r="Z51" s="67" t="n">
        <f aca="false">X51/3600</f>
        <v>0.325138888888889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0.2" hidden="false" customHeight="false" outlineLevel="0" collapsed="false">
      <c r="A52" s="63"/>
      <c r="B52" s="63" t="s">
        <v>61</v>
      </c>
      <c r="C52" s="63" t="n">
        <v>27</v>
      </c>
      <c r="D52" s="71" t="n">
        <f aca="false">L52</f>
        <v>9515.092</v>
      </c>
      <c r="E52" s="71" t="n">
        <f aca="false">N52</f>
        <v>40.086</v>
      </c>
      <c r="F52" s="71" t="n">
        <f aca="false">L52</f>
        <v>9515.092</v>
      </c>
      <c r="G52" s="71" t="n">
        <f aca="false">O52</f>
        <v>41.54</v>
      </c>
      <c r="H52" s="71" t="n">
        <f aca="false">T52</f>
        <v>9503.26</v>
      </c>
      <c r="I52" s="71" t="n">
        <f aca="false">V52</f>
        <v>40.0764</v>
      </c>
      <c r="J52" s="71" t="n">
        <f aca="false">T52</f>
        <v>9503.26</v>
      </c>
      <c r="K52" s="71" t="n">
        <f aca="false">W52</f>
        <v>41.5322</v>
      </c>
      <c r="L52" s="60" t="n">
        <v>9515.092</v>
      </c>
      <c r="M52" s="60" t="n">
        <v>38.8344</v>
      </c>
      <c r="N52" s="60" t="n">
        <v>40.086</v>
      </c>
      <c r="O52" s="60" t="n">
        <v>41.54</v>
      </c>
      <c r="P52" s="60" t="n">
        <v>812.609</v>
      </c>
      <c r="Q52" s="60" t="n">
        <v>11.765</v>
      </c>
      <c r="R52" s="60" t="n">
        <f aca="false">P52/3600</f>
        <v>0.225724722222222</v>
      </c>
      <c r="S52" s="61"/>
      <c r="T52" s="60" t="n">
        <v>9503.26</v>
      </c>
      <c r="U52" s="60" t="n">
        <v>38.8538</v>
      </c>
      <c r="V52" s="60" t="n">
        <v>40.0764</v>
      </c>
      <c r="W52" s="60" t="n">
        <v>41.5322</v>
      </c>
      <c r="X52" s="60" t="n">
        <v>1005.359</v>
      </c>
      <c r="Y52" s="60" t="n">
        <v>12</v>
      </c>
      <c r="Z52" s="60" t="n">
        <f aca="false">X52/3600</f>
        <v>0.279266388888889</v>
      </c>
      <c r="AA52" s="61"/>
      <c r="AB52" s="61"/>
      <c r="AC52" s="61"/>
    </row>
    <row r="53" customFormat="false" ht="10.2" hidden="false" customHeight="false" outlineLevel="0" collapsed="false">
      <c r="A53" s="63"/>
      <c r="B53" s="63"/>
      <c r="C53" s="63" t="n">
        <v>32</v>
      </c>
      <c r="D53" s="71" t="n">
        <f aca="false">L53</f>
        <v>5361.1264</v>
      </c>
      <c r="E53" s="71" t="n">
        <f aca="false">N53</f>
        <v>37.704</v>
      </c>
      <c r="F53" s="71" t="n">
        <f aca="false">L53</f>
        <v>5361.1264</v>
      </c>
      <c r="G53" s="71" t="n">
        <f aca="false">O53</f>
        <v>39.4804</v>
      </c>
      <c r="H53" s="71" t="n">
        <f aca="false">T53</f>
        <v>5368.1856</v>
      </c>
      <c r="I53" s="71" t="n">
        <f aca="false">V53</f>
        <v>37.696</v>
      </c>
      <c r="J53" s="71" t="n">
        <f aca="false">T53</f>
        <v>5368.1856</v>
      </c>
      <c r="K53" s="71" t="n">
        <f aca="false">W53</f>
        <v>39.4742</v>
      </c>
      <c r="L53" s="60" t="n">
        <v>5361.1264</v>
      </c>
      <c r="M53" s="60" t="n">
        <v>35.3893</v>
      </c>
      <c r="N53" s="60" t="n">
        <v>37.704</v>
      </c>
      <c r="O53" s="60" t="n">
        <v>39.4804</v>
      </c>
      <c r="P53" s="60" t="n">
        <v>710.484</v>
      </c>
      <c r="Q53" s="60" t="n">
        <v>10.109</v>
      </c>
      <c r="R53" s="60" t="n">
        <f aca="false">P53/3600</f>
        <v>0.197356666666667</v>
      </c>
      <c r="S53" s="61"/>
      <c r="T53" s="60" t="n">
        <v>5368.1856</v>
      </c>
      <c r="U53" s="60" t="n">
        <v>35.4194</v>
      </c>
      <c r="V53" s="60" t="n">
        <v>37.696</v>
      </c>
      <c r="W53" s="60" t="n">
        <v>39.4742</v>
      </c>
      <c r="X53" s="60" t="n">
        <v>892.906</v>
      </c>
      <c r="Y53" s="60" t="n">
        <v>10.734</v>
      </c>
      <c r="Z53" s="60" t="n">
        <f aca="false">X53/3600</f>
        <v>0.248029444444444</v>
      </c>
      <c r="AA53" s="61"/>
      <c r="AB53" s="61"/>
      <c r="AC53" s="61"/>
    </row>
    <row r="54" customFormat="false" ht="10.8" hidden="false" customHeight="false" outlineLevel="0" collapsed="false">
      <c r="A54" s="64"/>
      <c r="B54" s="64"/>
      <c r="C54" s="64" t="n">
        <v>37</v>
      </c>
      <c r="D54" s="72" t="n">
        <f aca="false">L54</f>
        <v>2609.6744</v>
      </c>
      <c r="E54" s="72" t="n">
        <f aca="false">N54</f>
        <v>35.7654</v>
      </c>
      <c r="F54" s="72" t="n">
        <f aca="false">L54</f>
        <v>2609.6744</v>
      </c>
      <c r="G54" s="72" t="n">
        <f aca="false">O54</f>
        <v>37.4323</v>
      </c>
      <c r="H54" s="72" t="n">
        <f aca="false">T54</f>
        <v>2617.6896</v>
      </c>
      <c r="I54" s="72" t="n">
        <f aca="false">V54</f>
        <v>35.7552</v>
      </c>
      <c r="J54" s="72" t="n">
        <f aca="false">T54</f>
        <v>2617.6896</v>
      </c>
      <c r="K54" s="72" t="n">
        <f aca="false">W54</f>
        <v>37.4308</v>
      </c>
      <c r="L54" s="66" t="n">
        <v>2609.6744</v>
      </c>
      <c r="M54" s="66" t="n">
        <v>31.9997</v>
      </c>
      <c r="N54" s="66" t="n">
        <v>35.7654</v>
      </c>
      <c r="O54" s="66" t="n">
        <v>37.4323</v>
      </c>
      <c r="P54" s="66" t="n">
        <v>639.984</v>
      </c>
      <c r="Q54" s="66" t="n">
        <v>8.859</v>
      </c>
      <c r="R54" s="66" t="n">
        <f aca="false">P54/3600</f>
        <v>0.177773333333333</v>
      </c>
      <c r="S54" s="64"/>
      <c r="T54" s="66" t="n">
        <v>2617.6896</v>
      </c>
      <c r="U54" s="66" t="n">
        <v>32.0317</v>
      </c>
      <c r="V54" s="66" t="n">
        <v>35.7552</v>
      </c>
      <c r="W54" s="66" t="n">
        <v>37.4308</v>
      </c>
      <c r="X54" s="66" t="n">
        <v>798.906</v>
      </c>
      <c r="Y54" s="66" t="n">
        <v>9.203</v>
      </c>
      <c r="Z54" s="66" t="n">
        <f aca="false">X54/3600</f>
        <v>0.221918333333333</v>
      </c>
      <c r="AA54" s="64"/>
      <c r="AB54" s="64"/>
      <c r="AC54" s="64"/>
    </row>
    <row r="55" customFormat="false" ht="10.2" hidden="false" customHeight="false" outlineLevel="0" collapsed="false">
      <c r="A55" s="58" t="s">
        <v>8</v>
      </c>
      <c r="B55" s="58" t="s">
        <v>62</v>
      </c>
      <c r="C55" s="58" t="n">
        <v>22</v>
      </c>
      <c r="D55" s="70" t="n">
        <f aca="false">L55</f>
        <v>5593.7296</v>
      </c>
      <c r="E55" s="70" t="n">
        <f aca="false">N55</f>
        <v>45.1048</v>
      </c>
      <c r="F55" s="70" t="n">
        <f aca="false">L55</f>
        <v>5593.7296</v>
      </c>
      <c r="G55" s="70" t="n">
        <f aca="false">O55</f>
        <v>44.8692</v>
      </c>
      <c r="H55" s="70" t="n">
        <f aca="false">T55</f>
        <v>5582.6832</v>
      </c>
      <c r="I55" s="70" t="n">
        <f aca="false">V55</f>
        <v>45.1121</v>
      </c>
      <c r="J55" s="70" t="n">
        <f aca="false">T55</f>
        <v>5582.6832</v>
      </c>
      <c r="K55" s="70" t="n">
        <f aca="false">W55</f>
        <v>44.8768</v>
      </c>
      <c r="L55" s="67" t="n">
        <v>5593.7296</v>
      </c>
      <c r="M55" s="67" t="n">
        <v>42.915</v>
      </c>
      <c r="N55" s="67" t="n">
        <v>45.1048</v>
      </c>
      <c r="O55" s="67" t="n">
        <v>44.8692</v>
      </c>
      <c r="P55" s="67" t="n">
        <v>367.875</v>
      </c>
      <c r="Q55" s="67" t="n">
        <v>5.719</v>
      </c>
      <c r="R55" s="67" t="n">
        <f aca="false">P55/3600</f>
        <v>0.1021875</v>
      </c>
      <c r="S55" s="69"/>
      <c r="T55" s="67" t="n">
        <v>5582.6832</v>
      </c>
      <c r="U55" s="67" t="n">
        <v>42.9389</v>
      </c>
      <c r="V55" s="67" t="n">
        <v>45.1121</v>
      </c>
      <c r="W55" s="67" t="n">
        <v>44.8768</v>
      </c>
      <c r="X55" s="67" t="n">
        <v>465.687</v>
      </c>
      <c r="Y55" s="67" t="n">
        <v>6.25</v>
      </c>
      <c r="Z55" s="67" t="n">
        <f aca="false">X55/3600</f>
        <v>0.1293575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0.2" hidden="false" customHeight="false" outlineLevel="0" collapsed="false">
      <c r="A56" s="63" t="s">
        <v>63</v>
      </c>
      <c r="B56" s="63" t="s">
        <v>64</v>
      </c>
      <c r="C56" s="63" t="n">
        <v>27</v>
      </c>
      <c r="D56" s="71" t="n">
        <f aca="false">L56</f>
        <v>3303.4184</v>
      </c>
      <c r="E56" s="71" t="n">
        <f aca="false">N56</f>
        <v>42.1495</v>
      </c>
      <c r="F56" s="71" t="n">
        <f aca="false">L56</f>
        <v>3303.4184</v>
      </c>
      <c r="G56" s="71" t="n">
        <f aca="false">O56</f>
        <v>41.614</v>
      </c>
      <c r="H56" s="71" t="n">
        <f aca="false">T56</f>
        <v>3297.2848</v>
      </c>
      <c r="I56" s="71" t="n">
        <f aca="false">V56</f>
        <v>42.1569</v>
      </c>
      <c r="J56" s="71" t="n">
        <f aca="false">T56</f>
        <v>3297.2848</v>
      </c>
      <c r="K56" s="71" t="n">
        <f aca="false">W56</f>
        <v>41.6214</v>
      </c>
      <c r="L56" s="60" t="n">
        <v>3303.4184</v>
      </c>
      <c r="M56" s="60" t="n">
        <v>39.2429</v>
      </c>
      <c r="N56" s="60" t="n">
        <v>42.1495</v>
      </c>
      <c r="O56" s="60" t="n">
        <v>41.614</v>
      </c>
      <c r="P56" s="60" t="n">
        <v>328.546</v>
      </c>
      <c r="Q56" s="60" t="n">
        <v>4.937</v>
      </c>
      <c r="R56" s="60" t="n">
        <f aca="false">P56/3600</f>
        <v>0.0912627777777778</v>
      </c>
      <c r="S56" s="61"/>
      <c r="T56" s="60" t="n">
        <v>3297.2848</v>
      </c>
      <c r="U56" s="60" t="n">
        <v>39.2616</v>
      </c>
      <c r="V56" s="60" t="n">
        <v>42.1569</v>
      </c>
      <c r="W56" s="60" t="n">
        <v>41.6214</v>
      </c>
      <c r="X56" s="60" t="n">
        <v>399.843</v>
      </c>
      <c r="Y56" s="60" t="n">
        <v>5.265</v>
      </c>
      <c r="Z56" s="60" t="n">
        <f aca="false">X56/3600</f>
        <v>0.1110675</v>
      </c>
      <c r="AA56" s="61"/>
      <c r="AB56" s="61"/>
      <c r="AC56" s="61"/>
    </row>
    <row r="57" customFormat="false" ht="10.2" hidden="false" customHeight="false" outlineLevel="0" collapsed="false">
      <c r="A57" s="63"/>
      <c r="B57" s="63"/>
      <c r="C57" s="63" t="n">
        <v>32</v>
      </c>
      <c r="D57" s="71" t="n">
        <f aca="false">L57</f>
        <v>1859.4808</v>
      </c>
      <c r="E57" s="71" t="n">
        <f aca="false">N57</f>
        <v>39.693</v>
      </c>
      <c r="F57" s="71" t="n">
        <f aca="false">L57</f>
        <v>1859.4808</v>
      </c>
      <c r="G57" s="71" t="n">
        <f aca="false">O57</f>
        <v>38.9306</v>
      </c>
      <c r="H57" s="71" t="n">
        <f aca="false">T57</f>
        <v>1857.896</v>
      </c>
      <c r="I57" s="71" t="n">
        <f aca="false">V57</f>
        <v>39.6935</v>
      </c>
      <c r="J57" s="71" t="n">
        <f aca="false">T57</f>
        <v>1857.896</v>
      </c>
      <c r="K57" s="71" t="n">
        <f aca="false">W57</f>
        <v>38.9464</v>
      </c>
      <c r="L57" s="60" t="n">
        <v>1859.4808</v>
      </c>
      <c r="M57" s="60" t="n">
        <v>35.8173</v>
      </c>
      <c r="N57" s="60" t="n">
        <v>39.693</v>
      </c>
      <c r="O57" s="60" t="n">
        <v>38.9306</v>
      </c>
      <c r="P57" s="60" t="n">
        <v>288</v>
      </c>
      <c r="Q57" s="60" t="n">
        <v>4.265</v>
      </c>
      <c r="R57" s="60" t="n">
        <f aca="false">P57/3600</f>
        <v>0.08</v>
      </c>
      <c r="S57" s="61"/>
      <c r="T57" s="60" t="n">
        <v>1857.896</v>
      </c>
      <c r="U57" s="60" t="n">
        <v>35.8355</v>
      </c>
      <c r="V57" s="60" t="n">
        <v>39.6935</v>
      </c>
      <c r="W57" s="60" t="n">
        <v>38.9464</v>
      </c>
      <c r="X57" s="60" t="n">
        <v>356.062</v>
      </c>
      <c r="Y57" s="60" t="n">
        <v>4.5</v>
      </c>
      <c r="Z57" s="60" t="n">
        <f aca="false">X57/3600</f>
        <v>0.0989061111111111</v>
      </c>
      <c r="AA57" s="61"/>
      <c r="AB57" s="61"/>
      <c r="AC57" s="61"/>
    </row>
    <row r="58" customFormat="false" ht="10.8" hidden="false" customHeight="false" outlineLevel="0" collapsed="false">
      <c r="A58" s="63"/>
      <c r="B58" s="64"/>
      <c r="C58" s="64" t="n">
        <v>37</v>
      </c>
      <c r="D58" s="72" t="n">
        <f aca="false">L58</f>
        <v>1005.7504</v>
      </c>
      <c r="E58" s="72" t="n">
        <f aca="false">N58</f>
        <v>37.3154</v>
      </c>
      <c r="F58" s="72" t="n">
        <f aca="false">L58</f>
        <v>1005.7504</v>
      </c>
      <c r="G58" s="72" t="n">
        <f aca="false">O58</f>
        <v>36.3124</v>
      </c>
      <c r="H58" s="72" t="n">
        <f aca="false">T58</f>
        <v>1007.812</v>
      </c>
      <c r="I58" s="72" t="n">
        <f aca="false">V58</f>
        <v>37.3335</v>
      </c>
      <c r="J58" s="72" t="n">
        <f aca="false">T58</f>
        <v>1007.812</v>
      </c>
      <c r="K58" s="72" t="n">
        <f aca="false">W58</f>
        <v>36.3195</v>
      </c>
      <c r="L58" s="66" t="n">
        <v>1005.7504</v>
      </c>
      <c r="M58" s="66" t="n">
        <v>32.6652</v>
      </c>
      <c r="N58" s="66" t="n">
        <v>37.3154</v>
      </c>
      <c r="O58" s="66" t="n">
        <v>36.3124</v>
      </c>
      <c r="P58" s="66" t="n">
        <v>252.687</v>
      </c>
      <c r="Q58" s="66" t="n">
        <v>3.578</v>
      </c>
      <c r="R58" s="66" t="n">
        <f aca="false">P58/3600</f>
        <v>0.0701908333333333</v>
      </c>
      <c r="S58" s="64"/>
      <c r="T58" s="66" t="n">
        <v>1007.812</v>
      </c>
      <c r="U58" s="66" t="n">
        <v>32.6902</v>
      </c>
      <c r="V58" s="66" t="n">
        <v>37.3335</v>
      </c>
      <c r="W58" s="66" t="n">
        <v>36.3195</v>
      </c>
      <c r="X58" s="66" t="n">
        <v>326.265</v>
      </c>
      <c r="Y58" s="66" t="n">
        <v>4.234</v>
      </c>
      <c r="Z58" s="66" t="n">
        <f aca="false">X58/3600</f>
        <v>0.0906291666666667</v>
      </c>
      <c r="AA58" s="64"/>
      <c r="AB58" s="64"/>
      <c r="AC58" s="64"/>
    </row>
    <row r="59" customFormat="false" ht="10.2" hidden="false" customHeight="false" outlineLevel="0" collapsed="false">
      <c r="A59" s="63"/>
      <c r="B59" s="58" t="s">
        <v>65</v>
      </c>
      <c r="C59" s="58" t="n">
        <v>22</v>
      </c>
      <c r="D59" s="68" t="n">
        <f aca="false">L59</f>
        <v>13843.0272</v>
      </c>
      <c r="E59" s="68" t="n">
        <f aca="false">N59</f>
        <v>43.288</v>
      </c>
      <c r="F59" s="68" t="n">
        <f aca="false">L59</f>
        <v>13843.0272</v>
      </c>
      <c r="G59" s="68" t="n">
        <f aca="false">O59</f>
        <v>44.2008</v>
      </c>
      <c r="H59" s="68" t="n">
        <f aca="false">T59</f>
        <v>13761.2528</v>
      </c>
      <c r="I59" s="68" t="n">
        <f aca="false">V59</f>
        <v>43.2877</v>
      </c>
      <c r="J59" s="68" t="n">
        <f aca="false">T59</f>
        <v>13761.2528</v>
      </c>
      <c r="K59" s="68" t="n">
        <f aca="false">W59</f>
        <v>44.2054</v>
      </c>
      <c r="L59" s="67" t="n">
        <v>13843.0272</v>
      </c>
      <c r="M59" s="67" t="n">
        <v>41.1826</v>
      </c>
      <c r="N59" s="67" t="n">
        <v>43.288</v>
      </c>
      <c r="O59" s="67" t="n">
        <v>44.2008</v>
      </c>
      <c r="P59" s="67" t="n">
        <v>561.625</v>
      </c>
      <c r="Q59" s="67" t="n">
        <v>9</v>
      </c>
      <c r="R59" s="67" t="n">
        <f aca="false">P59/3600</f>
        <v>0.156006944444444</v>
      </c>
      <c r="S59" s="69"/>
      <c r="T59" s="67" t="n">
        <v>13761.2528</v>
      </c>
      <c r="U59" s="67" t="n">
        <v>41.2039</v>
      </c>
      <c r="V59" s="67" t="n">
        <v>43.2877</v>
      </c>
      <c r="W59" s="67" t="n">
        <v>44.2054</v>
      </c>
      <c r="X59" s="67" t="n">
        <v>693.687</v>
      </c>
      <c r="Y59" s="67" t="n">
        <v>9.64</v>
      </c>
      <c r="Z59" s="67" t="n">
        <f aca="false">X59/3600</f>
        <v>0.192690833333333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0.2" hidden="false" customHeight="false" outlineLevel="0" collapsed="false">
      <c r="A60" s="63"/>
      <c r="B60" s="63" t="s">
        <v>66</v>
      </c>
      <c r="C60" s="63" t="n">
        <v>27</v>
      </c>
      <c r="D60" s="59" t="n">
        <f aca="false">L60</f>
        <v>8791.1128</v>
      </c>
      <c r="E60" s="59" t="n">
        <f aca="false">N60</f>
        <v>40.6917</v>
      </c>
      <c r="F60" s="59" t="n">
        <f aca="false">L60</f>
        <v>8791.1128</v>
      </c>
      <c r="G60" s="59" t="n">
        <f aca="false">O60</f>
        <v>41.6837</v>
      </c>
      <c r="H60" s="59" t="n">
        <f aca="false">T60</f>
        <v>8722.5848</v>
      </c>
      <c r="I60" s="59" t="n">
        <f aca="false">V60</f>
        <v>40.6931</v>
      </c>
      <c r="J60" s="59" t="n">
        <f aca="false">T60</f>
        <v>8722.5848</v>
      </c>
      <c r="K60" s="59" t="n">
        <f aca="false">W60</f>
        <v>41.6813</v>
      </c>
      <c r="L60" s="60" t="n">
        <v>8791.1128</v>
      </c>
      <c r="M60" s="60" t="n">
        <v>36.733</v>
      </c>
      <c r="N60" s="60" t="n">
        <v>40.6917</v>
      </c>
      <c r="O60" s="60" t="n">
        <v>41.6837</v>
      </c>
      <c r="P60" s="60" t="n">
        <v>481.234</v>
      </c>
      <c r="Q60" s="60" t="n">
        <v>7.468</v>
      </c>
      <c r="R60" s="60" t="n">
        <f aca="false">P60/3600</f>
        <v>0.133676111111111</v>
      </c>
      <c r="S60" s="61"/>
      <c r="T60" s="60" t="n">
        <v>8722.5848</v>
      </c>
      <c r="U60" s="60" t="n">
        <v>36.7555</v>
      </c>
      <c r="V60" s="60" t="n">
        <v>40.6931</v>
      </c>
      <c r="W60" s="60" t="n">
        <v>41.6813</v>
      </c>
      <c r="X60" s="60" t="n">
        <v>606.265</v>
      </c>
      <c r="Y60" s="60" t="n">
        <v>8.125</v>
      </c>
      <c r="Z60" s="60" t="n">
        <f aca="false">X60/3600</f>
        <v>0.168406944444444</v>
      </c>
      <c r="AA60" s="61"/>
      <c r="AB60" s="61"/>
      <c r="AC60" s="61"/>
    </row>
    <row r="61" customFormat="false" ht="10.2" hidden="false" customHeight="false" outlineLevel="0" collapsed="false">
      <c r="A61" s="63"/>
      <c r="B61" s="63"/>
      <c r="C61" s="63" t="n">
        <v>32</v>
      </c>
      <c r="D61" s="59" t="n">
        <f aca="false">L61</f>
        <v>5357.3688</v>
      </c>
      <c r="E61" s="59" t="n">
        <f aca="false">N61</f>
        <v>38.8693</v>
      </c>
      <c r="F61" s="59" t="n">
        <f aca="false">L61</f>
        <v>5357.3688</v>
      </c>
      <c r="G61" s="59" t="n">
        <f aca="false">O61</f>
        <v>39.7042</v>
      </c>
      <c r="H61" s="59" t="n">
        <f aca="false">T61</f>
        <v>5318.8368</v>
      </c>
      <c r="I61" s="59" t="n">
        <f aca="false">V61</f>
        <v>38.8634</v>
      </c>
      <c r="J61" s="59" t="n">
        <f aca="false">T61</f>
        <v>5318.8368</v>
      </c>
      <c r="K61" s="59" t="n">
        <f aca="false">W61</f>
        <v>39.7109</v>
      </c>
      <c r="L61" s="60" t="n">
        <v>5357.3688</v>
      </c>
      <c r="M61" s="60" t="n">
        <v>32.943</v>
      </c>
      <c r="N61" s="60" t="n">
        <v>38.8693</v>
      </c>
      <c r="O61" s="60" t="n">
        <v>39.7042</v>
      </c>
      <c r="P61" s="60" t="n">
        <v>417.406</v>
      </c>
      <c r="Q61" s="60" t="n">
        <v>6.421</v>
      </c>
      <c r="R61" s="60" t="n">
        <f aca="false">P61/3600</f>
        <v>0.115946111111111</v>
      </c>
      <c r="S61" s="61"/>
      <c r="T61" s="60" t="n">
        <v>5318.8368</v>
      </c>
      <c r="U61" s="60" t="n">
        <v>32.9736</v>
      </c>
      <c r="V61" s="60" t="n">
        <v>38.8634</v>
      </c>
      <c r="W61" s="60" t="n">
        <v>39.7109</v>
      </c>
      <c r="X61" s="60" t="n">
        <v>512.421</v>
      </c>
      <c r="Y61" s="60" t="n">
        <v>6.796</v>
      </c>
      <c r="Z61" s="60" t="n">
        <f aca="false">X61/3600</f>
        <v>0.142339166666667</v>
      </c>
      <c r="AA61" s="61"/>
      <c r="AB61" s="61"/>
      <c r="AC61" s="61"/>
    </row>
    <row r="62" customFormat="false" ht="10.8" hidden="false" customHeight="false" outlineLevel="0" collapsed="false">
      <c r="A62" s="63"/>
      <c r="B62" s="64"/>
      <c r="C62" s="64" t="n">
        <v>37</v>
      </c>
      <c r="D62" s="65" t="n">
        <f aca="false">L62</f>
        <v>3144.8128</v>
      </c>
      <c r="E62" s="65" t="n">
        <f aca="false">N62</f>
        <v>37.2818</v>
      </c>
      <c r="F62" s="65" t="n">
        <f aca="false">L62</f>
        <v>3144.8128</v>
      </c>
      <c r="G62" s="65" t="n">
        <f aca="false">O62</f>
        <v>37.8426</v>
      </c>
      <c r="H62" s="65" t="n">
        <f aca="false">T62</f>
        <v>3131.8216</v>
      </c>
      <c r="I62" s="65" t="n">
        <f aca="false">V62</f>
        <v>37.2795</v>
      </c>
      <c r="J62" s="65" t="n">
        <f aca="false">T62</f>
        <v>3131.8216</v>
      </c>
      <c r="K62" s="65" t="n">
        <f aca="false">W62</f>
        <v>37.8603</v>
      </c>
      <c r="L62" s="66" t="n">
        <v>3144.8128</v>
      </c>
      <c r="M62" s="66" t="n">
        <v>29.4643</v>
      </c>
      <c r="N62" s="66" t="n">
        <v>37.2818</v>
      </c>
      <c r="O62" s="66" t="n">
        <v>37.8426</v>
      </c>
      <c r="P62" s="66" t="n">
        <v>365.859</v>
      </c>
      <c r="Q62" s="66" t="n">
        <v>5.531</v>
      </c>
      <c r="R62" s="66" t="n">
        <f aca="false">P62/3600</f>
        <v>0.1016275</v>
      </c>
      <c r="S62" s="64"/>
      <c r="T62" s="66" t="n">
        <v>3131.8216</v>
      </c>
      <c r="U62" s="66" t="n">
        <v>29.5031</v>
      </c>
      <c r="V62" s="66" t="n">
        <v>37.2795</v>
      </c>
      <c r="W62" s="66" t="n">
        <v>37.8603</v>
      </c>
      <c r="X62" s="66" t="n">
        <v>449.781</v>
      </c>
      <c r="Y62" s="66" t="n">
        <v>6.078</v>
      </c>
      <c r="Z62" s="66" t="n">
        <f aca="false">X62/3600</f>
        <v>0.124939166666667</v>
      </c>
      <c r="AA62" s="64"/>
      <c r="AB62" s="64"/>
      <c r="AC62" s="64"/>
    </row>
    <row r="63" customFormat="false" ht="10.2" hidden="false" customHeight="false" outlineLevel="0" collapsed="false">
      <c r="A63" s="63"/>
      <c r="B63" s="58" t="s">
        <v>67</v>
      </c>
      <c r="C63" s="58" t="n">
        <v>22</v>
      </c>
      <c r="D63" s="70" t="n">
        <f aca="false">L63</f>
        <v>12034.92</v>
      </c>
      <c r="E63" s="70" t="n">
        <f aca="false">N63</f>
        <v>42.1132</v>
      </c>
      <c r="F63" s="70" t="n">
        <f aca="false">L63</f>
        <v>12034.92</v>
      </c>
      <c r="G63" s="70" t="n">
        <f aca="false">O63</f>
        <v>42.7622</v>
      </c>
      <c r="H63" s="70" t="n">
        <f aca="false">T63</f>
        <v>12045.6488</v>
      </c>
      <c r="I63" s="70" t="n">
        <f aca="false">V63</f>
        <v>42.1153</v>
      </c>
      <c r="J63" s="70" t="n">
        <f aca="false">T63</f>
        <v>12045.6488</v>
      </c>
      <c r="K63" s="70" t="n">
        <f aca="false">W63</f>
        <v>42.7633</v>
      </c>
      <c r="L63" s="67" t="n">
        <v>12034.92</v>
      </c>
      <c r="M63" s="67" t="n">
        <v>40.9582</v>
      </c>
      <c r="N63" s="67" t="n">
        <v>42.1132</v>
      </c>
      <c r="O63" s="67" t="n">
        <v>42.7622</v>
      </c>
      <c r="P63" s="67" t="n">
        <v>478.422</v>
      </c>
      <c r="Q63" s="67" t="n">
        <v>7.687</v>
      </c>
      <c r="R63" s="67" t="n">
        <f aca="false">P63/3600</f>
        <v>0.132895</v>
      </c>
      <c r="S63" s="69"/>
      <c r="T63" s="67" t="n">
        <v>12045.6488</v>
      </c>
      <c r="U63" s="67" t="n">
        <v>40.9923</v>
      </c>
      <c r="V63" s="67" t="n">
        <v>42.1153</v>
      </c>
      <c r="W63" s="67" t="n">
        <v>42.7633</v>
      </c>
      <c r="X63" s="67" t="n">
        <v>596.796</v>
      </c>
      <c r="Y63" s="67" t="n">
        <v>8.453</v>
      </c>
      <c r="Z63" s="67" t="n">
        <f aca="false">X63/3600</f>
        <v>0.165776666666667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0.2" hidden="false" customHeight="false" outlineLevel="0" collapsed="false">
      <c r="A64" s="63"/>
      <c r="B64" s="63" t="s">
        <v>68</v>
      </c>
      <c r="C64" s="63" t="n">
        <v>27</v>
      </c>
      <c r="D64" s="71" t="n">
        <f aca="false">L64</f>
        <v>7365.7648</v>
      </c>
      <c r="E64" s="71" t="n">
        <f aca="false">N64</f>
        <v>38.9842</v>
      </c>
      <c r="F64" s="71" t="n">
        <f aca="false">L64</f>
        <v>7365.7648</v>
      </c>
      <c r="G64" s="71" t="n">
        <f aca="false">O64</f>
        <v>39.462</v>
      </c>
      <c r="H64" s="71" t="n">
        <f aca="false">T64</f>
        <v>7374.6552</v>
      </c>
      <c r="I64" s="71" t="n">
        <f aca="false">V64</f>
        <v>38.981</v>
      </c>
      <c r="J64" s="71" t="n">
        <f aca="false">T64</f>
        <v>7374.6552</v>
      </c>
      <c r="K64" s="71" t="n">
        <f aca="false">W64</f>
        <v>39.4625</v>
      </c>
      <c r="L64" s="60" t="n">
        <v>7365.7648</v>
      </c>
      <c r="M64" s="60" t="n">
        <v>36.5952</v>
      </c>
      <c r="N64" s="60" t="n">
        <v>38.9842</v>
      </c>
      <c r="O64" s="60" t="n">
        <v>39.462</v>
      </c>
      <c r="P64" s="60" t="n">
        <v>419.156</v>
      </c>
      <c r="Q64" s="60" t="n">
        <v>6.765</v>
      </c>
      <c r="R64" s="60" t="n">
        <f aca="false">P64/3600</f>
        <v>0.116432222222222</v>
      </c>
      <c r="S64" s="61"/>
      <c r="T64" s="60" t="n">
        <v>7374.6552</v>
      </c>
      <c r="U64" s="60" t="n">
        <v>36.6227</v>
      </c>
      <c r="V64" s="60" t="n">
        <v>38.981</v>
      </c>
      <c r="W64" s="60" t="n">
        <v>39.4625</v>
      </c>
      <c r="X64" s="60" t="n">
        <v>507.093</v>
      </c>
      <c r="Y64" s="60" t="n">
        <v>7.25</v>
      </c>
      <c r="Z64" s="60" t="n">
        <f aca="false">X64/3600</f>
        <v>0.140859166666667</v>
      </c>
      <c r="AA64" s="61"/>
      <c r="AB64" s="61"/>
      <c r="AC64" s="61"/>
    </row>
    <row r="65" customFormat="false" ht="10.2" hidden="false" customHeight="false" outlineLevel="0" collapsed="false">
      <c r="A65" s="63"/>
      <c r="B65" s="63"/>
      <c r="C65" s="63" t="n">
        <v>32</v>
      </c>
      <c r="D65" s="71" t="n">
        <f aca="false">L65</f>
        <v>4136.2112</v>
      </c>
      <c r="E65" s="71" t="n">
        <f aca="false">N65</f>
        <v>36.5184</v>
      </c>
      <c r="F65" s="71" t="n">
        <f aca="false">L65</f>
        <v>4136.2112</v>
      </c>
      <c r="G65" s="71" t="n">
        <f aca="false">O65</f>
        <v>36.9677</v>
      </c>
      <c r="H65" s="71" t="n">
        <f aca="false">T65</f>
        <v>4146.6336</v>
      </c>
      <c r="I65" s="71" t="n">
        <f aca="false">V65</f>
        <v>36.5208</v>
      </c>
      <c r="J65" s="71" t="n">
        <f aca="false">T65</f>
        <v>4146.6336</v>
      </c>
      <c r="K65" s="71" t="n">
        <f aca="false">W65</f>
        <v>36.9587</v>
      </c>
      <c r="L65" s="60" t="n">
        <v>4136.2112</v>
      </c>
      <c r="M65" s="60" t="n">
        <v>32.6247</v>
      </c>
      <c r="N65" s="60" t="n">
        <v>36.5184</v>
      </c>
      <c r="O65" s="60" t="n">
        <v>36.9677</v>
      </c>
      <c r="P65" s="60" t="n">
        <v>346.671</v>
      </c>
      <c r="Q65" s="60" t="n">
        <v>5.625</v>
      </c>
      <c r="R65" s="60" t="n">
        <f aca="false">P65/3600</f>
        <v>0.0962975</v>
      </c>
      <c r="S65" s="61"/>
      <c r="T65" s="60" t="n">
        <v>4146.6336</v>
      </c>
      <c r="U65" s="60" t="n">
        <v>32.6522</v>
      </c>
      <c r="V65" s="60" t="n">
        <v>36.5208</v>
      </c>
      <c r="W65" s="60" t="n">
        <v>36.9587</v>
      </c>
      <c r="X65" s="60" t="n">
        <v>430.218</v>
      </c>
      <c r="Y65" s="60" t="n">
        <v>6.171</v>
      </c>
      <c r="Z65" s="60" t="n">
        <f aca="false">X65/3600</f>
        <v>0.119505</v>
      </c>
      <c r="AA65" s="61"/>
      <c r="AB65" s="61"/>
      <c r="AC65" s="61"/>
    </row>
    <row r="66" customFormat="false" ht="10.8" hidden="false" customHeight="false" outlineLevel="0" collapsed="false">
      <c r="A66" s="63"/>
      <c r="B66" s="64"/>
      <c r="C66" s="64" t="n">
        <v>37</v>
      </c>
      <c r="D66" s="72" t="n">
        <f aca="false">L66</f>
        <v>2098.5648</v>
      </c>
      <c r="E66" s="72" t="n">
        <f aca="false">N66</f>
        <v>34.2967</v>
      </c>
      <c r="F66" s="72" t="n">
        <f aca="false">L66</f>
        <v>2098.5648</v>
      </c>
      <c r="G66" s="72" t="n">
        <f aca="false">O66</f>
        <v>34.7205</v>
      </c>
      <c r="H66" s="72" t="n">
        <f aca="false">T66</f>
        <v>2109.0016</v>
      </c>
      <c r="I66" s="72" t="n">
        <f aca="false">V66</f>
        <v>34.2931</v>
      </c>
      <c r="J66" s="72" t="n">
        <f aca="false">T66</f>
        <v>2109.0016</v>
      </c>
      <c r="K66" s="72" t="n">
        <f aca="false">W66</f>
        <v>34.729</v>
      </c>
      <c r="L66" s="66" t="n">
        <v>2098.5648</v>
      </c>
      <c r="M66" s="66" t="n">
        <v>29.1332</v>
      </c>
      <c r="N66" s="66" t="n">
        <v>34.2967</v>
      </c>
      <c r="O66" s="66" t="n">
        <v>34.7205</v>
      </c>
      <c r="P66" s="66" t="n">
        <v>300.984</v>
      </c>
      <c r="Q66" s="66" t="n">
        <v>4.703</v>
      </c>
      <c r="R66" s="66" t="n">
        <f aca="false">P66/3600</f>
        <v>0.0836066666666667</v>
      </c>
      <c r="S66" s="64"/>
      <c r="T66" s="66" t="n">
        <v>2109.0016</v>
      </c>
      <c r="U66" s="66" t="n">
        <v>29.1567</v>
      </c>
      <c r="V66" s="66" t="n">
        <v>34.2931</v>
      </c>
      <c r="W66" s="66" t="n">
        <v>34.729</v>
      </c>
      <c r="X66" s="66" t="n">
        <v>368.671</v>
      </c>
      <c r="Y66" s="66" t="n">
        <v>5.109</v>
      </c>
      <c r="Z66" s="66" t="n">
        <f aca="false">X66/3600</f>
        <v>0.102408611111111</v>
      </c>
      <c r="AA66" s="64"/>
      <c r="AB66" s="64"/>
      <c r="AC66" s="64"/>
    </row>
    <row r="67" customFormat="false" ht="10.2" hidden="false" customHeight="false" outlineLevel="0" collapsed="false">
      <c r="A67" s="63"/>
      <c r="B67" s="58" t="s">
        <v>69</v>
      </c>
      <c r="C67" s="58" t="n">
        <v>22</v>
      </c>
      <c r="D67" s="68" t="n">
        <f aca="false">L67</f>
        <v>4733.668</v>
      </c>
      <c r="E67" s="68" t="n">
        <f aca="false">N67</f>
        <v>42.8636</v>
      </c>
      <c r="F67" s="68" t="n">
        <f aca="false">L67</f>
        <v>4733.668</v>
      </c>
      <c r="G67" s="68" t="n">
        <f aca="false">O67</f>
        <v>43.803</v>
      </c>
      <c r="H67" s="68" t="n">
        <f aca="false">T67</f>
        <v>4718.6592</v>
      </c>
      <c r="I67" s="68" t="n">
        <f aca="false">V67</f>
        <v>42.8519</v>
      </c>
      <c r="J67" s="68" t="n">
        <f aca="false">T67</f>
        <v>4718.6592</v>
      </c>
      <c r="K67" s="68" t="n">
        <f aca="false">W67</f>
        <v>43.8021</v>
      </c>
      <c r="L67" s="67" t="n">
        <v>4733.668</v>
      </c>
      <c r="M67" s="67" t="n">
        <v>42.3849</v>
      </c>
      <c r="N67" s="67" t="n">
        <v>42.8636</v>
      </c>
      <c r="O67" s="67" t="n">
        <v>43.803</v>
      </c>
      <c r="P67" s="67" t="n">
        <v>246.156</v>
      </c>
      <c r="Q67" s="67" t="n">
        <v>3.656</v>
      </c>
      <c r="R67" s="67" t="n">
        <f aca="false">P67/3600</f>
        <v>0.0683766666666667</v>
      </c>
      <c r="S67" s="69"/>
      <c r="T67" s="67" t="n">
        <v>4718.6592</v>
      </c>
      <c r="U67" s="67" t="n">
        <v>42.413</v>
      </c>
      <c r="V67" s="67" t="n">
        <v>42.8519</v>
      </c>
      <c r="W67" s="67" t="n">
        <v>43.8021</v>
      </c>
      <c r="X67" s="67" t="n">
        <v>300.484</v>
      </c>
      <c r="Y67" s="67" t="n">
        <v>3.828</v>
      </c>
      <c r="Z67" s="67" t="n">
        <f aca="false">X67/3600</f>
        <v>0.0834677777777778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0.2" hidden="false" customHeight="false" outlineLevel="0" collapsed="false">
      <c r="A68" s="63"/>
      <c r="B68" s="63" t="s">
        <v>61</v>
      </c>
      <c r="C68" s="63" t="n">
        <v>27</v>
      </c>
      <c r="D68" s="59" t="n">
        <f aca="false">L68</f>
        <v>2838.2312</v>
      </c>
      <c r="E68" s="59" t="n">
        <f aca="false">N68</f>
        <v>39.6721</v>
      </c>
      <c r="F68" s="59" t="n">
        <f aca="false">L68</f>
        <v>2838.2312</v>
      </c>
      <c r="G68" s="59" t="n">
        <f aca="false">O68</f>
        <v>40.9295</v>
      </c>
      <c r="H68" s="59" t="n">
        <f aca="false">T68</f>
        <v>2830.992</v>
      </c>
      <c r="I68" s="59" t="n">
        <f aca="false">V68</f>
        <v>39.659</v>
      </c>
      <c r="J68" s="59" t="n">
        <f aca="false">T68</f>
        <v>2830.992</v>
      </c>
      <c r="K68" s="59" t="n">
        <f aca="false">W68</f>
        <v>40.9163</v>
      </c>
      <c r="L68" s="60" t="n">
        <v>2838.2312</v>
      </c>
      <c r="M68" s="60" t="n">
        <v>38.2633</v>
      </c>
      <c r="N68" s="60" t="n">
        <v>39.6721</v>
      </c>
      <c r="O68" s="60" t="n">
        <v>40.9295</v>
      </c>
      <c r="P68" s="60" t="n">
        <v>212.687</v>
      </c>
      <c r="Q68" s="60" t="n">
        <v>3.187</v>
      </c>
      <c r="R68" s="60" t="n">
        <f aca="false">P68/3600</f>
        <v>0.0590797222222222</v>
      </c>
      <c r="S68" s="61"/>
      <c r="T68" s="60" t="n">
        <v>2830.992</v>
      </c>
      <c r="U68" s="60" t="n">
        <v>38.2972</v>
      </c>
      <c r="V68" s="60" t="n">
        <v>39.659</v>
      </c>
      <c r="W68" s="60" t="n">
        <v>40.9163</v>
      </c>
      <c r="X68" s="60" t="n">
        <v>264.546</v>
      </c>
      <c r="Y68" s="60" t="n">
        <v>3.421</v>
      </c>
      <c r="Z68" s="60" t="n">
        <f aca="false">X68/3600</f>
        <v>0.073485</v>
      </c>
      <c r="AA68" s="61"/>
      <c r="AB68" s="61"/>
      <c r="AC68" s="61"/>
    </row>
    <row r="69" customFormat="false" ht="10.2" hidden="false" customHeight="false" outlineLevel="0" collapsed="false">
      <c r="A69" s="63"/>
      <c r="B69" s="63"/>
      <c r="C69" s="63" t="n">
        <v>32</v>
      </c>
      <c r="D69" s="59" t="n">
        <f aca="false">L69</f>
        <v>1518.0456</v>
      </c>
      <c r="E69" s="59" t="n">
        <f aca="false">N69</f>
        <v>37.3028</v>
      </c>
      <c r="F69" s="59" t="n">
        <f aca="false">L69</f>
        <v>1518.0456</v>
      </c>
      <c r="G69" s="59" t="n">
        <f aca="false">O69</f>
        <v>38.4556</v>
      </c>
      <c r="H69" s="59" t="n">
        <f aca="false">T69</f>
        <v>1517.5752</v>
      </c>
      <c r="I69" s="59" t="n">
        <f aca="false">V69</f>
        <v>37.3024</v>
      </c>
      <c r="J69" s="59" t="n">
        <f aca="false">T69</f>
        <v>1517.5752</v>
      </c>
      <c r="K69" s="59" t="n">
        <f aca="false">W69</f>
        <v>38.4581</v>
      </c>
      <c r="L69" s="60" t="n">
        <v>1518.0456</v>
      </c>
      <c r="M69" s="60" t="n">
        <v>34.402</v>
      </c>
      <c r="N69" s="60" t="n">
        <v>37.3028</v>
      </c>
      <c r="O69" s="60" t="n">
        <v>38.4556</v>
      </c>
      <c r="P69" s="60" t="n">
        <v>183.562</v>
      </c>
      <c r="Q69" s="60" t="n">
        <v>2.796</v>
      </c>
      <c r="R69" s="60" t="n">
        <f aca="false">P69/3600</f>
        <v>0.0509894444444445</v>
      </c>
      <c r="S69" s="61"/>
      <c r="T69" s="60" t="n">
        <v>1517.5752</v>
      </c>
      <c r="U69" s="60" t="n">
        <v>34.4432</v>
      </c>
      <c r="V69" s="60" t="n">
        <v>37.3024</v>
      </c>
      <c r="W69" s="60" t="n">
        <v>38.4581</v>
      </c>
      <c r="X69" s="60" t="n">
        <v>229.156</v>
      </c>
      <c r="Y69" s="60" t="n">
        <v>2.984</v>
      </c>
      <c r="Z69" s="60" t="n">
        <f aca="false">X69/3600</f>
        <v>0.0636544444444444</v>
      </c>
      <c r="AA69" s="61"/>
      <c r="AB69" s="61"/>
      <c r="AC69" s="61"/>
    </row>
    <row r="70" customFormat="false" ht="10.8" hidden="false" customHeight="false" outlineLevel="0" collapsed="false">
      <c r="A70" s="64"/>
      <c r="B70" s="64"/>
      <c r="C70" s="64" t="n">
        <v>37</v>
      </c>
      <c r="D70" s="73" t="n">
        <f aca="false">L70</f>
        <v>752.0808</v>
      </c>
      <c r="E70" s="73" t="n">
        <f aca="false">N70</f>
        <v>35.0731</v>
      </c>
      <c r="F70" s="73" t="n">
        <f aca="false">L70</f>
        <v>752.0808</v>
      </c>
      <c r="G70" s="73" t="n">
        <f aca="false">O70</f>
        <v>35.9642</v>
      </c>
      <c r="H70" s="73" t="n">
        <f aca="false">T70</f>
        <v>754.8912</v>
      </c>
      <c r="I70" s="73" t="n">
        <f aca="false">V70</f>
        <v>35.0569</v>
      </c>
      <c r="J70" s="73" t="n">
        <f aca="false">T70</f>
        <v>754.8912</v>
      </c>
      <c r="K70" s="73" t="n">
        <f aca="false">W70</f>
        <v>35.9616</v>
      </c>
      <c r="L70" s="66" t="n">
        <v>752.0808</v>
      </c>
      <c r="M70" s="66" t="n">
        <v>31.2152</v>
      </c>
      <c r="N70" s="66" t="n">
        <v>35.0731</v>
      </c>
      <c r="O70" s="66" t="n">
        <v>35.9642</v>
      </c>
      <c r="P70" s="66" t="n">
        <v>159.39</v>
      </c>
      <c r="Q70" s="66" t="n">
        <v>2.281</v>
      </c>
      <c r="R70" s="66" t="n">
        <f aca="false">P70/3600</f>
        <v>0.044275</v>
      </c>
      <c r="S70" s="64"/>
      <c r="T70" s="66" t="n">
        <v>754.8912</v>
      </c>
      <c r="U70" s="66" t="n">
        <v>31.2594</v>
      </c>
      <c r="V70" s="66" t="n">
        <v>35.0569</v>
      </c>
      <c r="W70" s="66" t="n">
        <v>35.9616</v>
      </c>
      <c r="X70" s="66" t="n">
        <v>204.39</v>
      </c>
      <c r="Y70" s="66" t="n">
        <v>2.5</v>
      </c>
      <c r="Z70" s="66" t="n">
        <f aca="false">X70/3600</f>
        <v>0.056775</v>
      </c>
      <c r="AA70" s="64"/>
      <c r="AB70" s="64"/>
      <c r="AC70" s="64"/>
    </row>
    <row r="71" customFormat="false" ht="10.2" hidden="false" customHeight="false" outlineLevel="0" collapsed="false">
      <c r="A71" s="58" t="s">
        <v>70</v>
      </c>
      <c r="B71" s="58" t="s">
        <v>71</v>
      </c>
      <c r="C71" s="58" t="n">
        <v>22</v>
      </c>
      <c r="D71" s="70" t="n">
        <f aca="false">L71</f>
        <v>22916.5648</v>
      </c>
      <c r="E71" s="70" t="n">
        <f aca="false">N71</f>
        <v>47.3632</v>
      </c>
      <c r="F71" s="70" t="n">
        <f aca="false">L71</f>
        <v>22916.5648</v>
      </c>
      <c r="G71" s="70" t="n">
        <f aca="false">O71</f>
        <v>48.1774</v>
      </c>
      <c r="H71" s="70" t="n">
        <f aca="false">T71</f>
        <v>22763.1</v>
      </c>
      <c r="I71" s="70" t="n">
        <f aca="false">V71</f>
        <v>47.37</v>
      </c>
      <c r="J71" s="70" t="n">
        <f aca="false">T71</f>
        <v>22763.1</v>
      </c>
      <c r="K71" s="70" t="n">
        <f aca="false">W71</f>
        <v>48.1852</v>
      </c>
      <c r="L71" s="67" t="n">
        <v>22916.5648</v>
      </c>
      <c r="M71" s="67" t="n">
        <v>44.5691</v>
      </c>
      <c r="N71" s="67" t="n">
        <v>47.3632</v>
      </c>
      <c r="O71" s="67" t="n">
        <v>48.1774</v>
      </c>
      <c r="P71" s="67" t="n">
        <v>3230.109</v>
      </c>
      <c r="Q71" s="67" t="n">
        <v>46</v>
      </c>
      <c r="R71" s="67" t="n">
        <f aca="false">P71/3600</f>
        <v>0.8972525</v>
      </c>
      <c r="S71" s="69"/>
      <c r="T71" s="67" t="n">
        <v>22763.1</v>
      </c>
      <c r="U71" s="67" t="n">
        <v>44.5744</v>
      </c>
      <c r="V71" s="67" t="n">
        <v>47.37</v>
      </c>
      <c r="W71" s="67" t="n">
        <v>48.1852</v>
      </c>
      <c r="X71" s="67" t="n">
        <v>4094.5</v>
      </c>
      <c r="Y71" s="67" t="n">
        <v>48.265</v>
      </c>
      <c r="Z71" s="67" t="n">
        <f aca="false">X71/3600</f>
        <v>1.13736111111111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0.2" hidden="false" customHeight="false" outlineLevel="0" collapsed="false">
      <c r="A72" s="63" t="s">
        <v>63</v>
      </c>
      <c r="B72" s="63" t="s">
        <v>72</v>
      </c>
      <c r="C72" s="63" t="n">
        <v>27</v>
      </c>
      <c r="D72" s="71" t="n">
        <f aca="false">L72</f>
        <v>13411.4128</v>
      </c>
      <c r="E72" s="71" t="n">
        <f aca="false">N72</f>
        <v>45.8089</v>
      </c>
      <c r="F72" s="71" t="n">
        <f aca="false">L72</f>
        <v>13411.4128</v>
      </c>
      <c r="G72" s="71" t="n">
        <f aca="false">O72</f>
        <v>46.4036</v>
      </c>
      <c r="H72" s="71" t="n">
        <f aca="false">T72</f>
        <v>13316.1896</v>
      </c>
      <c r="I72" s="71" t="n">
        <f aca="false">V72</f>
        <v>45.8304</v>
      </c>
      <c r="J72" s="71" t="n">
        <f aca="false">T72</f>
        <v>13316.1896</v>
      </c>
      <c r="K72" s="71" t="n">
        <f aca="false">W72</f>
        <v>46.4348</v>
      </c>
      <c r="L72" s="60" t="n">
        <v>13411.4128</v>
      </c>
      <c r="M72" s="60" t="n">
        <v>42.0705</v>
      </c>
      <c r="N72" s="60" t="n">
        <v>45.8089</v>
      </c>
      <c r="O72" s="60" t="n">
        <v>46.4036</v>
      </c>
      <c r="P72" s="60" t="n">
        <v>2986.312</v>
      </c>
      <c r="Q72" s="60" t="n">
        <v>41.594</v>
      </c>
      <c r="R72" s="60" t="n">
        <f aca="false">P72/3600</f>
        <v>0.829531111111111</v>
      </c>
      <c r="S72" s="61"/>
      <c r="T72" s="60" t="n">
        <v>13316.1896</v>
      </c>
      <c r="U72" s="60" t="n">
        <v>42.0913</v>
      </c>
      <c r="V72" s="60" t="n">
        <v>45.8304</v>
      </c>
      <c r="W72" s="60" t="n">
        <v>46.4348</v>
      </c>
      <c r="X72" s="60" t="n">
        <v>3722.875</v>
      </c>
      <c r="Y72" s="60" t="n">
        <v>42.312</v>
      </c>
      <c r="Z72" s="60" t="n">
        <f aca="false">X72/3600</f>
        <v>1.03413194444444</v>
      </c>
      <c r="AA72" s="61"/>
      <c r="AB72" s="61"/>
      <c r="AC72" s="61"/>
    </row>
    <row r="73" customFormat="false" ht="10.2" hidden="false" customHeight="false" outlineLevel="0" collapsed="false">
      <c r="A73" s="63"/>
      <c r="B73" s="63"/>
      <c r="C73" s="63" t="n">
        <v>32</v>
      </c>
      <c r="D73" s="71" t="n">
        <f aca="false">L73</f>
        <v>8018.8552</v>
      </c>
      <c r="E73" s="71" t="n">
        <f aca="false">N73</f>
        <v>44.1422</v>
      </c>
      <c r="F73" s="71" t="n">
        <f aca="false">L73</f>
        <v>8018.8552</v>
      </c>
      <c r="G73" s="71" t="n">
        <f aca="false">O73</f>
        <v>44.5719</v>
      </c>
      <c r="H73" s="71" t="n">
        <f aca="false">T73</f>
        <v>7996.8264</v>
      </c>
      <c r="I73" s="71" t="n">
        <f aca="false">V73</f>
        <v>44.1633</v>
      </c>
      <c r="J73" s="71" t="n">
        <f aca="false">T73</f>
        <v>7996.8264</v>
      </c>
      <c r="K73" s="71" t="n">
        <f aca="false">W73</f>
        <v>44.5897</v>
      </c>
      <c r="L73" s="60" t="n">
        <v>8018.8552</v>
      </c>
      <c r="M73" s="60" t="n">
        <v>39.3891</v>
      </c>
      <c r="N73" s="60" t="n">
        <v>44.1422</v>
      </c>
      <c r="O73" s="60" t="n">
        <v>44.5719</v>
      </c>
      <c r="P73" s="60" t="n">
        <v>2746.656</v>
      </c>
      <c r="Q73" s="60" t="n">
        <v>37.875</v>
      </c>
      <c r="R73" s="60" t="n">
        <f aca="false">P73/3600</f>
        <v>0.76296</v>
      </c>
      <c r="S73" s="61"/>
      <c r="T73" s="60" t="n">
        <v>7996.8264</v>
      </c>
      <c r="U73" s="60" t="n">
        <v>39.4374</v>
      </c>
      <c r="V73" s="60" t="n">
        <v>44.1633</v>
      </c>
      <c r="W73" s="60" t="n">
        <v>44.5897</v>
      </c>
      <c r="X73" s="60" t="n">
        <v>3497.015</v>
      </c>
      <c r="Y73" s="60" t="n">
        <v>38.515</v>
      </c>
      <c r="Z73" s="60" t="n">
        <f aca="false">X73/3600</f>
        <v>0.971393055555556</v>
      </c>
      <c r="AA73" s="61"/>
      <c r="AB73" s="61"/>
      <c r="AC73" s="61"/>
    </row>
    <row r="74" customFormat="false" ht="10.8" hidden="false" customHeight="false" outlineLevel="0" collapsed="false">
      <c r="A74" s="63"/>
      <c r="B74" s="64"/>
      <c r="C74" s="64" t="n">
        <v>37</v>
      </c>
      <c r="D74" s="72" t="n">
        <f aca="false">L74</f>
        <v>4794.9448</v>
      </c>
      <c r="E74" s="72" t="n">
        <f aca="false">N74</f>
        <v>42.4745</v>
      </c>
      <c r="F74" s="72" t="n">
        <f aca="false">L74</f>
        <v>4794.9448</v>
      </c>
      <c r="G74" s="72" t="n">
        <f aca="false">O74</f>
        <v>42.637</v>
      </c>
      <c r="H74" s="72" t="n">
        <f aca="false">T74</f>
        <v>4822.5016</v>
      </c>
      <c r="I74" s="72" t="n">
        <f aca="false">V74</f>
        <v>42.504</v>
      </c>
      <c r="J74" s="72" t="n">
        <f aca="false">T74</f>
        <v>4822.5016</v>
      </c>
      <c r="K74" s="72" t="n">
        <f aca="false">W74</f>
        <v>42.6546</v>
      </c>
      <c r="L74" s="66" t="n">
        <v>4794.9448</v>
      </c>
      <c r="M74" s="66" t="n">
        <v>36.5515</v>
      </c>
      <c r="N74" s="66" t="n">
        <v>42.4745</v>
      </c>
      <c r="O74" s="66" t="n">
        <v>42.637</v>
      </c>
      <c r="P74" s="66" t="n">
        <v>2606.719</v>
      </c>
      <c r="Q74" s="66" t="n">
        <v>37.078</v>
      </c>
      <c r="R74" s="66" t="n">
        <f aca="false">P74/3600</f>
        <v>0.724088611111111</v>
      </c>
      <c r="S74" s="64"/>
      <c r="T74" s="66" t="n">
        <v>4822.5016</v>
      </c>
      <c r="U74" s="66" t="n">
        <v>36.6093</v>
      </c>
      <c r="V74" s="66" t="n">
        <v>42.504</v>
      </c>
      <c r="W74" s="66" t="n">
        <v>42.6546</v>
      </c>
      <c r="X74" s="66" t="n">
        <v>3309.39</v>
      </c>
      <c r="Y74" s="66" t="n">
        <v>35.796</v>
      </c>
      <c r="Z74" s="66" t="n">
        <f aca="false">X74/3600</f>
        <v>0.919275</v>
      </c>
      <c r="AA74" s="64"/>
      <c r="AB74" s="64"/>
      <c r="AC74" s="64"/>
    </row>
    <row r="75" customFormat="false" ht="10.2" hidden="false" customHeight="false" outlineLevel="0" collapsed="false">
      <c r="A75" s="63"/>
      <c r="B75" s="58" t="s">
        <v>73</v>
      </c>
      <c r="C75" s="58" t="n">
        <v>22</v>
      </c>
      <c r="D75" s="68" t="n">
        <f aca="false">L75</f>
        <v>23616.524</v>
      </c>
      <c r="E75" s="68" t="n">
        <f aca="false">N75</f>
        <v>48.6232</v>
      </c>
      <c r="F75" s="68" t="n">
        <f aca="false">L75</f>
        <v>23616.524</v>
      </c>
      <c r="G75" s="68" t="n">
        <f aca="false">O75</f>
        <v>48.3779</v>
      </c>
      <c r="H75" s="68" t="n">
        <f aca="false">T75</f>
        <v>23545.1656</v>
      </c>
      <c r="I75" s="68" t="n">
        <f aca="false">V75</f>
        <v>48.6211</v>
      </c>
      <c r="J75" s="68" t="n">
        <f aca="false">T75</f>
        <v>23545.1656</v>
      </c>
      <c r="K75" s="68" t="n">
        <f aca="false">W75</f>
        <v>48.3782</v>
      </c>
      <c r="L75" s="67" t="n">
        <v>23616.524</v>
      </c>
      <c r="M75" s="67" t="n">
        <v>44.5718</v>
      </c>
      <c r="N75" s="67" t="n">
        <v>48.6232</v>
      </c>
      <c r="O75" s="67" t="n">
        <v>48.3779</v>
      </c>
      <c r="P75" s="67" t="n">
        <v>3218.094</v>
      </c>
      <c r="Q75" s="67" t="n">
        <v>44.125</v>
      </c>
      <c r="R75" s="67" t="n">
        <f aca="false">P75/3600</f>
        <v>0.893915</v>
      </c>
      <c r="S75" s="69"/>
      <c r="T75" s="67" t="n">
        <v>23545.1656</v>
      </c>
      <c r="U75" s="67" t="n">
        <v>44.5868</v>
      </c>
      <c r="V75" s="67" t="n">
        <v>48.6211</v>
      </c>
      <c r="W75" s="67" t="n">
        <v>48.3782</v>
      </c>
      <c r="X75" s="67" t="n">
        <v>4074.375</v>
      </c>
      <c r="Y75" s="67" t="n">
        <v>48.375</v>
      </c>
      <c r="Z75" s="67" t="n">
        <f aca="false">X75/3600</f>
        <v>1.13177083333333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0.2" hidden="false" customHeight="false" outlineLevel="0" collapsed="false">
      <c r="A76" s="63"/>
      <c r="B76" s="63" t="s">
        <v>74</v>
      </c>
      <c r="C76" s="63" t="n">
        <v>27</v>
      </c>
      <c r="D76" s="59" t="n">
        <f aca="false">L76</f>
        <v>14430.1288</v>
      </c>
      <c r="E76" s="59" t="n">
        <f aca="false">N76</f>
        <v>47.0336</v>
      </c>
      <c r="F76" s="59" t="n">
        <f aca="false">L76</f>
        <v>14430.1288</v>
      </c>
      <c r="G76" s="59" t="n">
        <f aca="false">O76</f>
        <v>46.3436</v>
      </c>
      <c r="H76" s="59" t="n">
        <f aca="false">T76</f>
        <v>14398.5504</v>
      </c>
      <c r="I76" s="59" t="n">
        <f aca="false">V76</f>
        <v>47.0546</v>
      </c>
      <c r="J76" s="59" t="n">
        <f aca="false">T76</f>
        <v>14398.5504</v>
      </c>
      <c r="K76" s="59" t="n">
        <f aca="false">W76</f>
        <v>46.362</v>
      </c>
      <c r="L76" s="60" t="n">
        <v>14430.1288</v>
      </c>
      <c r="M76" s="60" t="n">
        <v>42.0665</v>
      </c>
      <c r="N76" s="60" t="n">
        <v>47.0336</v>
      </c>
      <c r="O76" s="60" t="n">
        <v>46.3436</v>
      </c>
      <c r="P76" s="60" t="n">
        <v>2908.469</v>
      </c>
      <c r="Q76" s="60" t="n">
        <v>40.14</v>
      </c>
      <c r="R76" s="60" t="n">
        <f aca="false">P76/3600</f>
        <v>0.807908055555556</v>
      </c>
      <c r="S76" s="61"/>
      <c r="T76" s="60" t="n">
        <v>14398.5504</v>
      </c>
      <c r="U76" s="60" t="n">
        <v>42.0866</v>
      </c>
      <c r="V76" s="60" t="n">
        <v>47.0546</v>
      </c>
      <c r="W76" s="60" t="n">
        <v>46.362</v>
      </c>
      <c r="X76" s="60" t="n">
        <v>3740.25</v>
      </c>
      <c r="Y76" s="60" t="n">
        <v>41.921</v>
      </c>
      <c r="Z76" s="60" t="n">
        <f aca="false">X76/3600</f>
        <v>1.03895833333333</v>
      </c>
      <c r="AA76" s="61"/>
      <c r="AB76" s="61"/>
      <c r="AC76" s="61"/>
    </row>
    <row r="77" customFormat="false" ht="10.2" hidden="false" customHeight="false" outlineLevel="0" collapsed="false">
      <c r="A77" s="63"/>
      <c r="B77" s="63"/>
      <c r="C77" s="63" t="n">
        <v>32</v>
      </c>
      <c r="D77" s="59" t="n">
        <f aca="false">L77</f>
        <v>8961.0624</v>
      </c>
      <c r="E77" s="59" t="n">
        <f aca="false">N77</f>
        <v>45.6334</v>
      </c>
      <c r="F77" s="59" t="n">
        <f aca="false">L77</f>
        <v>8961.0624</v>
      </c>
      <c r="G77" s="59" t="n">
        <f aca="false">O77</f>
        <v>44.233</v>
      </c>
      <c r="H77" s="59" t="n">
        <f aca="false">T77</f>
        <v>8947.9872</v>
      </c>
      <c r="I77" s="59" t="n">
        <f aca="false">V77</f>
        <v>45.665</v>
      </c>
      <c r="J77" s="59" t="n">
        <f aca="false">T77</f>
        <v>8947.9872</v>
      </c>
      <c r="K77" s="59" t="n">
        <f aca="false">W77</f>
        <v>44.2392</v>
      </c>
      <c r="L77" s="60" t="n">
        <v>8961.0624</v>
      </c>
      <c r="M77" s="60" t="n">
        <v>39.2521</v>
      </c>
      <c r="N77" s="60" t="n">
        <v>45.6334</v>
      </c>
      <c r="O77" s="60" t="n">
        <v>44.233</v>
      </c>
      <c r="P77" s="60" t="n">
        <v>2777</v>
      </c>
      <c r="Q77" s="60" t="n">
        <v>37.515</v>
      </c>
      <c r="R77" s="60" t="n">
        <f aca="false">P77/3600</f>
        <v>0.771388888888889</v>
      </c>
      <c r="S77" s="61"/>
      <c r="T77" s="60" t="n">
        <v>8947.9872</v>
      </c>
      <c r="U77" s="60" t="n">
        <v>39.2951</v>
      </c>
      <c r="V77" s="60" t="n">
        <v>45.665</v>
      </c>
      <c r="W77" s="60" t="n">
        <v>44.2392</v>
      </c>
      <c r="X77" s="60" t="n">
        <v>3508.656</v>
      </c>
      <c r="Y77" s="60" t="n">
        <v>38.875</v>
      </c>
      <c r="Z77" s="60" t="n">
        <f aca="false">X77/3600</f>
        <v>0.974626666666667</v>
      </c>
      <c r="AA77" s="61"/>
      <c r="AB77" s="61"/>
      <c r="AC77" s="61"/>
    </row>
    <row r="78" customFormat="false" ht="10.8" hidden="false" customHeight="false" outlineLevel="0" collapsed="false">
      <c r="A78" s="63"/>
      <c r="B78" s="64"/>
      <c r="C78" s="64" t="n">
        <v>37</v>
      </c>
      <c r="D78" s="65" t="n">
        <f aca="false">L78</f>
        <v>5393.4208</v>
      </c>
      <c r="E78" s="65" t="n">
        <f aca="false">N78</f>
        <v>44.1774</v>
      </c>
      <c r="F78" s="65" t="n">
        <f aca="false">L78</f>
        <v>5393.4208</v>
      </c>
      <c r="G78" s="65" t="n">
        <f aca="false">O78</f>
        <v>42.291</v>
      </c>
      <c r="H78" s="65" t="n">
        <f aca="false">T78</f>
        <v>5409.9088</v>
      </c>
      <c r="I78" s="65" t="n">
        <f aca="false">V78</f>
        <v>44.2186</v>
      </c>
      <c r="J78" s="65" t="n">
        <f aca="false">T78</f>
        <v>5409.9088</v>
      </c>
      <c r="K78" s="65" t="n">
        <f aca="false">W78</f>
        <v>42.3172</v>
      </c>
      <c r="L78" s="66" t="n">
        <v>5393.4208</v>
      </c>
      <c r="M78" s="66" t="n">
        <v>36.2008</v>
      </c>
      <c r="N78" s="66" t="n">
        <v>44.1774</v>
      </c>
      <c r="O78" s="66" t="n">
        <v>42.291</v>
      </c>
      <c r="P78" s="66" t="n">
        <v>2616.735</v>
      </c>
      <c r="Q78" s="66" t="n">
        <v>34.656</v>
      </c>
      <c r="R78" s="66" t="n">
        <f aca="false">P78/3600</f>
        <v>0.726870833333333</v>
      </c>
      <c r="S78" s="64"/>
      <c r="T78" s="66" t="n">
        <v>5409.9088</v>
      </c>
      <c r="U78" s="66" t="n">
        <v>36.2374</v>
      </c>
      <c r="V78" s="66" t="n">
        <v>44.2186</v>
      </c>
      <c r="W78" s="66" t="n">
        <v>42.3172</v>
      </c>
      <c r="X78" s="66" t="n">
        <v>3369.14</v>
      </c>
      <c r="Y78" s="66" t="n">
        <v>35.609</v>
      </c>
      <c r="Z78" s="66" t="n">
        <f aca="false">X78/3600</f>
        <v>0.935872222222222</v>
      </c>
      <c r="AA78" s="64"/>
      <c r="AB78" s="64"/>
      <c r="AC78" s="64"/>
    </row>
    <row r="79" customFormat="false" ht="10.2" hidden="false" customHeight="false" outlineLevel="0" collapsed="false">
      <c r="A79" s="63"/>
      <c r="B79" s="58" t="s">
        <v>75</v>
      </c>
      <c r="C79" s="58" t="n">
        <v>22</v>
      </c>
      <c r="D79" s="68" t="n">
        <f aca="false">L79</f>
        <v>24963.2208</v>
      </c>
      <c r="E79" s="68" t="n">
        <f aca="false">N79</f>
        <v>48.6023</v>
      </c>
      <c r="F79" s="68" t="n">
        <f aca="false">L79</f>
        <v>24963.2208</v>
      </c>
      <c r="G79" s="68" t="n">
        <f aca="false">O79</f>
        <v>48.7767</v>
      </c>
      <c r="H79" s="68" t="n">
        <f aca="false">T79</f>
        <v>24917.0864</v>
      </c>
      <c r="I79" s="68" t="n">
        <f aca="false">V79</f>
        <v>48.6001</v>
      </c>
      <c r="J79" s="68" t="n">
        <f aca="false">T79</f>
        <v>24917.0864</v>
      </c>
      <c r="K79" s="68" t="n">
        <f aca="false">W79</f>
        <v>48.7726</v>
      </c>
      <c r="L79" s="67" t="n">
        <v>24963.2208</v>
      </c>
      <c r="M79" s="67" t="n">
        <v>44.5659</v>
      </c>
      <c r="N79" s="67" t="n">
        <v>48.6023</v>
      </c>
      <c r="O79" s="67" t="n">
        <v>48.7767</v>
      </c>
      <c r="P79" s="67" t="n">
        <v>3288.672</v>
      </c>
      <c r="Q79" s="67" t="n">
        <v>47.172</v>
      </c>
      <c r="R79" s="67" t="n">
        <f aca="false">P79/3600</f>
        <v>0.91352</v>
      </c>
      <c r="S79" s="69"/>
      <c r="T79" s="67" t="n">
        <v>24917.0864</v>
      </c>
      <c r="U79" s="67" t="n">
        <v>44.5733</v>
      </c>
      <c r="V79" s="67" t="n">
        <v>48.6001</v>
      </c>
      <c r="W79" s="67" t="n">
        <v>48.7726</v>
      </c>
      <c r="X79" s="67" t="n">
        <v>4088.656</v>
      </c>
      <c r="Y79" s="67" t="n">
        <v>48.906</v>
      </c>
      <c r="Z79" s="67" t="n">
        <f aca="false">X79/3600</f>
        <v>1.13573777777778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0.2" hidden="false" customHeight="false" outlineLevel="0" collapsed="false">
      <c r="A80" s="63"/>
      <c r="B80" s="63" t="s">
        <v>76</v>
      </c>
      <c r="C80" s="63" t="n">
        <v>27</v>
      </c>
      <c r="D80" s="59" t="n">
        <f aca="false">L80</f>
        <v>14378.9216</v>
      </c>
      <c r="E80" s="59" t="n">
        <f aca="false">N80</f>
        <v>46.7821</v>
      </c>
      <c r="F80" s="59" t="n">
        <f aca="false">L80</f>
        <v>14378.9216</v>
      </c>
      <c r="G80" s="59" t="n">
        <f aca="false">O80</f>
        <v>46.9247</v>
      </c>
      <c r="H80" s="59" t="n">
        <f aca="false">T80</f>
        <v>14343.3496</v>
      </c>
      <c r="I80" s="59" t="n">
        <f aca="false">V80</f>
        <v>46.8055</v>
      </c>
      <c r="J80" s="59" t="n">
        <f aca="false">T80</f>
        <v>14343.3496</v>
      </c>
      <c r="K80" s="59" t="n">
        <f aca="false">W80</f>
        <v>46.9414</v>
      </c>
      <c r="L80" s="60" t="n">
        <v>14378.9216</v>
      </c>
      <c r="M80" s="60" t="n">
        <v>41.7704</v>
      </c>
      <c r="N80" s="60" t="n">
        <v>46.7821</v>
      </c>
      <c r="O80" s="60" t="n">
        <v>46.9247</v>
      </c>
      <c r="P80" s="60" t="n">
        <v>2985.187</v>
      </c>
      <c r="Q80" s="60" t="n">
        <v>40.797</v>
      </c>
      <c r="R80" s="60" t="n">
        <f aca="false">P80/3600</f>
        <v>0.829218611111111</v>
      </c>
      <c r="S80" s="61"/>
      <c r="T80" s="60" t="n">
        <v>14343.3496</v>
      </c>
      <c r="U80" s="60" t="n">
        <v>41.7849</v>
      </c>
      <c r="V80" s="60" t="n">
        <v>46.8055</v>
      </c>
      <c r="W80" s="60" t="n">
        <v>46.9414</v>
      </c>
      <c r="X80" s="60" t="n">
        <v>3723.703</v>
      </c>
      <c r="Y80" s="60" t="n">
        <v>41.593</v>
      </c>
      <c r="Z80" s="60" t="n">
        <f aca="false">X80/3600</f>
        <v>1.03436194444444</v>
      </c>
      <c r="AA80" s="61"/>
      <c r="AB80" s="61"/>
      <c r="AC80" s="61"/>
    </row>
    <row r="81" customFormat="false" ht="10.2" hidden="false" customHeight="false" outlineLevel="0" collapsed="false">
      <c r="A81" s="63"/>
      <c r="B81" s="63"/>
      <c r="C81" s="63" t="n">
        <v>32</v>
      </c>
      <c r="D81" s="59" t="n">
        <f aca="false">L81</f>
        <v>8242.2056</v>
      </c>
      <c r="E81" s="59" t="n">
        <f aca="false">N81</f>
        <v>44.904</v>
      </c>
      <c r="F81" s="59" t="n">
        <f aca="false">L81</f>
        <v>8242.2056</v>
      </c>
      <c r="G81" s="59" t="n">
        <f aca="false">O81</f>
        <v>44.9646</v>
      </c>
      <c r="H81" s="59" t="n">
        <f aca="false">T81</f>
        <v>8226.5048</v>
      </c>
      <c r="I81" s="59" t="n">
        <f aca="false">V81</f>
        <v>44.9499</v>
      </c>
      <c r="J81" s="59" t="n">
        <f aca="false">T81</f>
        <v>8226.5048</v>
      </c>
      <c r="K81" s="59" t="n">
        <f aca="false">W81</f>
        <v>44.9854</v>
      </c>
      <c r="L81" s="60" t="n">
        <v>8242.2056</v>
      </c>
      <c r="M81" s="60" t="n">
        <v>38.9675</v>
      </c>
      <c r="N81" s="60" t="n">
        <v>44.904</v>
      </c>
      <c r="O81" s="60" t="n">
        <v>44.9646</v>
      </c>
      <c r="P81" s="60" t="n">
        <v>2768.734</v>
      </c>
      <c r="Q81" s="60" t="n">
        <v>36.922</v>
      </c>
      <c r="R81" s="60" t="n">
        <f aca="false">P81/3600</f>
        <v>0.769092777777778</v>
      </c>
      <c r="S81" s="61"/>
      <c r="T81" s="60" t="n">
        <v>8226.5048</v>
      </c>
      <c r="U81" s="60" t="n">
        <v>38.9955</v>
      </c>
      <c r="V81" s="60" t="n">
        <v>44.9499</v>
      </c>
      <c r="W81" s="60" t="n">
        <v>44.9854</v>
      </c>
      <c r="X81" s="60" t="n">
        <v>3530.11</v>
      </c>
      <c r="Y81" s="60" t="n">
        <v>38.437</v>
      </c>
      <c r="Z81" s="60" t="n">
        <f aca="false">X81/3600</f>
        <v>0.980586111111111</v>
      </c>
      <c r="AA81" s="61"/>
      <c r="AB81" s="61"/>
      <c r="AC81" s="61"/>
    </row>
    <row r="82" customFormat="false" ht="10.8" hidden="false" customHeight="false" outlineLevel="0" collapsed="false">
      <c r="A82" s="64"/>
      <c r="B82" s="64"/>
      <c r="C82" s="64" t="n">
        <v>37</v>
      </c>
      <c r="D82" s="73" t="n">
        <f aca="false">L82</f>
        <v>4690.8664</v>
      </c>
      <c r="E82" s="73" t="n">
        <f aca="false">N82</f>
        <v>43.0284</v>
      </c>
      <c r="F82" s="73" t="n">
        <f aca="false">L82</f>
        <v>4690.8664</v>
      </c>
      <c r="G82" s="73" t="n">
        <f aca="false">O82</f>
        <v>42.9636</v>
      </c>
      <c r="H82" s="73" t="n">
        <f aca="false">T82</f>
        <v>4697.3344</v>
      </c>
      <c r="I82" s="73" t="n">
        <f aca="false">V82</f>
        <v>43.0797</v>
      </c>
      <c r="J82" s="73" t="n">
        <f aca="false">T82</f>
        <v>4697.3344</v>
      </c>
      <c r="K82" s="73" t="n">
        <f aca="false">W82</f>
        <v>43.0001</v>
      </c>
      <c r="L82" s="66" t="n">
        <v>4690.8664</v>
      </c>
      <c r="M82" s="66" t="n">
        <v>36.1953</v>
      </c>
      <c r="N82" s="66" t="n">
        <v>43.0284</v>
      </c>
      <c r="O82" s="66" t="n">
        <v>42.9636</v>
      </c>
      <c r="P82" s="66" t="n">
        <v>2558.609</v>
      </c>
      <c r="Q82" s="66" t="n">
        <v>33.437</v>
      </c>
      <c r="R82" s="66" t="n">
        <f aca="false">P82/3600</f>
        <v>0.710724722222222</v>
      </c>
      <c r="S82" s="64"/>
      <c r="T82" s="66" t="n">
        <v>4697.3344</v>
      </c>
      <c r="U82" s="66" t="n">
        <v>36.2341</v>
      </c>
      <c r="V82" s="66" t="n">
        <v>43.0797</v>
      </c>
      <c r="W82" s="66" t="n">
        <v>43.0001</v>
      </c>
      <c r="X82" s="66" t="n">
        <v>3298.984</v>
      </c>
      <c r="Y82" s="66" t="n">
        <v>34.64</v>
      </c>
      <c r="Z82" s="66" t="n">
        <f aca="false">X82/3600</f>
        <v>0.916384444444444</v>
      </c>
      <c r="AA82" s="64"/>
      <c r="AB82" s="64"/>
      <c r="AC82" s="64"/>
    </row>
    <row r="83" customFormat="false" ht="10.2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0.2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47" t="s">
        <v>77</v>
      </c>
      <c r="P89" s="78"/>
      <c r="Q89" s="78" t="n">
        <f aca="false">GEOMEAN(Q3:Q82)</f>
        <v>27.7347797979483</v>
      </c>
      <c r="R89" s="78" t="n">
        <f aca="false">GEOMEAN(R3:R82)</f>
        <v>0.548628332292719</v>
      </c>
      <c r="S89" s="78"/>
      <c r="T89" s="78"/>
      <c r="U89" s="78"/>
      <c r="V89" s="78"/>
      <c r="W89" s="78"/>
      <c r="X89" s="78"/>
      <c r="Y89" s="78" t="n">
        <f aca="false">GEOMEAN(Y3:Y82)</f>
        <v>29.2505481446846</v>
      </c>
      <c r="Z89" s="78" t="n">
        <f aca="false">GEOMEAN(Z3:Z82)</f>
        <v>0.687507758167012</v>
      </c>
    </row>
    <row r="90" customFormat="false" ht="10.2" hidden="false" customHeight="false" outlineLevel="0" collapsed="false">
      <c r="B90" s="47" t="s">
        <v>78</v>
      </c>
      <c r="X90" s="92"/>
      <c r="Y90" s="92" t="n">
        <f aca="false">Y89/Q89</f>
        <v>1.05465225820356</v>
      </c>
      <c r="Z90" s="92" t="n">
        <f aca="false">Z89/R89</f>
        <v>1.25313936174954</v>
      </c>
    </row>
    <row r="91" customFormat="false" ht="10.2" hidden="false" customHeight="false" outlineLevel="0" collapsed="false">
      <c r="B91" s="47" t="s">
        <v>79</v>
      </c>
      <c r="P91" s="77"/>
      <c r="Q91" s="77" t="n">
        <f aca="false">SUM(Q3:Q82)/3600</f>
        <v>0.939579444444444</v>
      </c>
      <c r="R91" s="77" t="n">
        <f aca="false">SUM(R3:R82)</f>
        <v>69.7698230555556</v>
      </c>
      <c r="X91" s="77"/>
      <c r="Y91" s="77" t="n">
        <f aca="false">SUM(Y3:Y82)/3600</f>
        <v>0.982946388888889</v>
      </c>
      <c r="Z91" s="77" t="n">
        <f aca="false">SUM(Z3:Z82)</f>
        <v>87.7835911111111</v>
      </c>
    </row>
    <row r="92" customFormat="false" ht="10.2" hidden="false" customHeight="false" outlineLevel="0" collapsed="false">
      <c r="R92" s="77" t="n">
        <f aca="false">MAX(R3:R82)</f>
        <v>2.87928833333333</v>
      </c>
      <c r="Z92" s="77" t="n">
        <f aca="false">MAX(Z3:Z82)</f>
        <v>3.54614138888889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enovo User</cp:lastModifiedBy>
  <cp:lastPrinted>2010-08-23T01:57:13Z</cp:lastPrinted>
  <dcterms:modified xsi:type="dcterms:W3CDTF">2011-07-05T03:02:0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9832990</vt:lpwstr>
  </property>
</Properties>
</file>