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90</f>
        <v>1.06620485939329</v>
      </c>
      <c r="D10" s="24"/>
      <c r="E10" s="24"/>
      <c r="F10" s="24" t="n">
        <f aca="false">'Intra LC'!$Z90</f>
        <v>1.14793457473319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90</f>
        <v>1.03450877570293</v>
      </c>
      <c r="D11" s="27"/>
      <c r="E11" s="27"/>
      <c r="F11" s="27" t="n">
        <f aca="false">'Intra LC'!$Y90</f>
        <v>1.05524322634176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3.2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3.2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3.2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3.2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3.2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3.2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3.2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3.2" hidden="false" customHeight="false" outlineLevel="0" collapsed="false">
      <c r="B41" s="16" t="s">
        <v>9</v>
      </c>
      <c r="C41" s="14" t="e">
        <f aca="false">#REF!</f>
        <v>#REF!</v>
      </c>
      <c r="D41" s="14" t="e">
        <f aca="false">#REF!</f>
        <v>#REF!</v>
      </c>
      <c r="E41" s="18" t="e">
        <f aca="false">#REF!</f>
        <v>#REF!</v>
      </c>
      <c r="F41" s="14" t="e">
        <f aca="false">#REF!</f>
        <v>#REF!</v>
      </c>
      <c r="G41" s="14" t="e">
        <f aca="false">#REF!</f>
        <v>#REF!</v>
      </c>
      <c r="H41" s="18" t="e">
        <f aca="false">#REF!</f>
        <v>#REF!</v>
      </c>
    </row>
    <row r="42" customFormat="false" ht="13.8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3.2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0.2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263.1968</v>
      </c>
      <c r="I3" s="50" t="n">
        <f aca="false">V3</f>
        <v>43.0793</v>
      </c>
      <c r="J3" s="50" t="n">
        <f aca="false">T3</f>
        <v>104263.1968</v>
      </c>
      <c r="K3" s="50" t="n">
        <f aca="false">W3</f>
        <v>44.9662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9107.282</v>
      </c>
      <c r="Q3" s="51" t="n">
        <v>116.406</v>
      </c>
      <c r="R3" s="51" t="n">
        <f aca="false">P3/3600</f>
        <v>2.52980055555556</v>
      </c>
      <c r="S3" s="52"/>
      <c r="T3" s="51" t="n">
        <v>104263.1968</v>
      </c>
      <c r="U3" s="51" t="n">
        <v>43.7205</v>
      </c>
      <c r="V3" s="51" t="n">
        <v>43.0793</v>
      </c>
      <c r="W3" s="51" t="n">
        <v>44.9662</v>
      </c>
      <c r="X3" s="51" t="n">
        <v>9559.734</v>
      </c>
      <c r="Y3" s="51" t="n">
        <v>122.594</v>
      </c>
      <c r="Z3" s="51" t="n">
        <f aca="false">X3/3600</f>
        <v>2.655481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0.2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537.3904</v>
      </c>
      <c r="I4" s="50" t="n">
        <f aca="false">V4</f>
        <v>40.3494</v>
      </c>
      <c r="J4" s="50" t="n">
        <f aca="false">T4</f>
        <v>58537.3904</v>
      </c>
      <c r="K4" s="50" t="n">
        <f aca="false">W4</f>
        <v>42.2493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7894.515</v>
      </c>
      <c r="Q4" s="51" t="n">
        <v>102.985</v>
      </c>
      <c r="R4" s="51" t="n">
        <f aca="false">P4/3600</f>
        <v>2.19292083333333</v>
      </c>
      <c r="S4" s="52"/>
      <c r="T4" s="51" t="n">
        <v>58537.3904</v>
      </c>
      <c r="U4" s="51" t="n">
        <v>40.4134</v>
      </c>
      <c r="V4" s="51" t="n">
        <v>40.3494</v>
      </c>
      <c r="W4" s="51" t="n">
        <v>42.2493</v>
      </c>
      <c r="X4" s="51" t="n">
        <v>8333.125</v>
      </c>
      <c r="Y4" s="51" t="n">
        <v>102.672</v>
      </c>
      <c r="Z4" s="51" t="n">
        <f aca="false">X4/3600</f>
        <v>2.31475694444444</v>
      </c>
      <c r="AA4" s="52"/>
      <c r="AB4" s="52"/>
      <c r="AC4" s="52"/>
    </row>
    <row r="5" customFormat="false" ht="10.2" hidden="false" customHeight="false" outlineLevel="0" collapsed="false">
      <c r="A5" s="54"/>
      <c r="B5" s="54"/>
      <c r="C5" s="54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700.6944</v>
      </c>
      <c r="I5" s="50" t="n">
        <f aca="false">V5</f>
        <v>38.2495</v>
      </c>
      <c r="J5" s="50" t="n">
        <f aca="false">T5</f>
        <v>32700.6944</v>
      </c>
      <c r="K5" s="50" t="n">
        <f aca="false">W5</f>
        <v>40.044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7171.875</v>
      </c>
      <c r="Q5" s="51" t="n">
        <v>95.172</v>
      </c>
      <c r="R5" s="51" t="n">
        <f aca="false">P5/3600</f>
        <v>1.9921875</v>
      </c>
      <c r="S5" s="52"/>
      <c r="T5" s="51" t="n">
        <v>32700.6944</v>
      </c>
      <c r="U5" s="51" t="n">
        <v>37.3555</v>
      </c>
      <c r="V5" s="51" t="n">
        <v>38.2495</v>
      </c>
      <c r="W5" s="51" t="n">
        <v>40.044</v>
      </c>
      <c r="X5" s="51" t="n">
        <v>7662.312</v>
      </c>
      <c r="Y5" s="51" t="n">
        <v>93.828</v>
      </c>
      <c r="Z5" s="51" t="n">
        <f aca="false">X5/3600</f>
        <v>2.12842</v>
      </c>
      <c r="AA5" s="52"/>
      <c r="AB5" s="52"/>
      <c r="AC5" s="52"/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7947.8256</v>
      </c>
      <c r="I6" s="56" t="n">
        <f aca="false">V6</f>
        <v>36.2679</v>
      </c>
      <c r="J6" s="56" t="n">
        <f aca="false">T6</f>
        <v>17947.8256</v>
      </c>
      <c r="K6" s="56" t="n">
        <f aca="false">W6</f>
        <v>38.0605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6755.969</v>
      </c>
      <c r="Q6" s="57" t="n">
        <v>82.704</v>
      </c>
      <c r="R6" s="57" t="n">
        <f aca="false">P6/3600</f>
        <v>1.87665805555556</v>
      </c>
      <c r="S6" s="55"/>
      <c r="T6" s="57" t="n">
        <v>17947.8256</v>
      </c>
      <c r="U6" s="57" t="n">
        <v>34.3177</v>
      </c>
      <c r="V6" s="57" t="n">
        <v>36.2679</v>
      </c>
      <c r="W6" s="57" t="n">
        <v>38.0605</v>
      </c>
      <c r="X6" s="57" t="n">
        <v>7043.125</v>
      </c>
      <c r="Y6" s="57" t="n">
        <v>84.594</v>
      </c>
      <c r="Z6" s="57" t="n">
        <f aca="false">X6/3600</f>
        <v>1.95642361111111</v>
      </c>
      <c r="AA6" s="55"/>
      <c r="AB6" s="55"/>
      <c r="AC6" s="55"/>
    </row>
    <row r="7" customFormat="false" ht="10.2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069.2832</v>
      </c>
      <c r="I7" s="50" t="n">
        <f aca="false">V7</f>
        <v>45.9607</v>
      </c>
      <c r="J7" s="50" t="n">
        <f aca="false">T7</f>
        <v>107069.2832</v>
      </c>
      <c r="K7" s="50" t="n">
        <f aca="false">W7</f>
        <v>45.4231</v>
      </c>
      <c r="L7" s="58" t="n">
        <v>107402.6576</v>
      </c>
      <c r="M7" s="58" t="n">
        <v>43.6111</v>
      </c>
      <c r="N7" s="58" t="n">
        <v>45.967</v>
      </c>
      <c r="O7" s="58" t="n">
        <v>45.4273</v>
      </c>
      <c r="P7" s="51" t="n">
        <v>9191.172</v>
      </c>
      <c r="Q7" s="51" t="n">
        <v>112.188</v>
      </c>
      <c r="R7" s="51" t="n">
        <f aca="false">P7/3600</f>
        <v>2.55310333333333</v>
      </c>
      <c r="S7" s="52"/>
      <c r="T7" s="58" t="n">
        <v>107069.2832</v>
      </c>
      <c r="U7" s="58" t="n">
        <v>43.6179</v>
      </c>
      <c r="V7" s="58" t="n">
        <v>45.9607</v>
      </c>
      <c r="W7" s="58" t="n">
        <v>45.4231</v>
      </c>
      <c r="X7" s="51" t="n">
        <v>9755.062</v>
      </c>
      <c r="Y7" s="51" t="n">
        <v>121.079</v>
      </c>
      <c r="Z7" s="51" t="n">
        <f aca="false">X7/3600</f>
        <v>2.7097394444444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0.2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389.0608</v>
      </c>
      <c r="I8" s="50" t="n">
        <f aca="false">V8</f>
        <v>43.5237</v>
      </c>
      <c r="J8" s="50" t="n">
        <f aca="false">T8</f>
        <v>62389.0608</v>
      </c>
      <c r="K8" s="50" t="n">
        <f aca="false">W8</f>
        <v>43.507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8107.094</v>
      </c>
      <c r="Q8" s="51" t="n">
        <v>104.125</v>
      </c>
      <c r="R8" s="51" t="n">
        <f aca="false">P8/3600</f>
        <v>2.25197055555556</v>
      </c>
      <c r="S8" s="52"/>
      <c r="T8" s="51" t="n">
        <v>62389.0608</v>
      </c>
      <c r="U8" s="51" t="n">
        <v>40.0601</v>
      </c>
      <c r="V8" s="51" t="n">
        <v>43.5237</v>
      </c>
      <c r="W8" s="51" t="n">
        <v>43.507</v>
      </c>
      <c r="X8" s="51" t="n">
        <v>8430.516</v>
      </c>
      <c r="Y8" s="51" t="n">
        <v>109.265</v>
      </c>
      <c r="Z8" s="51" t="n">
        <f aca="false">X8/3600</f>
        <v>2.34181</v>
      </c>
      <c r="AA8" s="52"/>
      <c r="AB8" s="52"/>
      <c r="AC8" s="52"/>
    </row>
    <row r="9" customFormat="false" ht="10.2" hidden="false" customHeight="false" outlineLevel="0" collapsed="false">
      <c r="A9" s="54"/>
      <c r="B9" s="54"/>
      <c r="C9" s="54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289.3312</v>
      </c>
      <c r="I9" s="50" t="n">
        <f aca="false">V9</f>
        <v>40.9924</v>
      </c>
      <c r="J9" s="50" t="n">
        <f aca="false">T9</f>
        <v>35289.3312</v>
      </c>
      <c r="K9" s="50" t="n">
        <f aca="false">W9</f>
        <v>41.3321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7290.657</v>
      </c>
      <c r="Q9" s="51" t="n">
        <v>97.719</v>
      </c>
      <c r="R9" s="51" t="n">
        <f aca="false">P9/3600</f>
        <v>2.0251825</v>
      </c>
      <c r="S9" s="52"/>
      <c r="T9" s="51" t="n">
        <v>35289.3312</v>
      </c>
      <c r="U9" s="51" t="n">
        <v>36.9924</v>
      </c>
      <c r="V9" s="51" t="n">
        <v>40.9924</v>
      </c>
      <c r="W9" s="51" t="n">
        <v>41.3321</v>
      </c>
      <c r="X9" s="51" t="n">
        <v>7597.063</v>
      </c>
      <c r="Y9" s="51" t="n">
        <v>96.312</v>
      </c>
      <c r="Z9" s="51" t="n">
        <f aca="false">X9/3600</f>
        <v>2.11029527777778</v>
      </c>
      <c r="AA9" s="52"/>
      <c r="AB9" s="52"/>
      <c r="AC9" s="52"/>
    </row>
    <row r="10" customFormat="false" ht="10.8" hidden="false" customHeight="false" outlineLevel="0" collapsed="false">
      <c r="A10" s="55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233.3728</v>
      </c>
      <c r="I10" s="56" t="n">
        <f aca="false">V10</f>
        <v>38.2519</v>
      </c>
      <c r="J10" s="56" t="n">
        <f aca="false">T10</f>
        <v>20233.3728</v>
      </c>
      <c r="K10" s="56" t="n">
        <f aca="false">W10</f>
        <v>38.9824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6683.969</v>
      </c>
      <c r="Q10" s="57" t="n">
        <v>84.219</v>
      </c>
      <c r="R10" s="57" t="n">
        <f aca="false">P10/3600</f>
        <v>1.85665805555556</v>
      </c>
      <c r="S10" s="55"/>
      <c r="T10" s="57" t="n">
        <v>20233.3728</v>
      </c>
      <c r="U10" s="57" t="n">
        <v>34.1553</v>
      </c>
      <c r="V10" s="57" t="n">
        <v>38.2519</v>
      </c>
      <c r="W10" s="57" t="n">
        <v>38.9824</v>
      </c>
      <c r="X10" s="57" t="n">
        <v>7106.14</v>
      </c>
      <c r="Y10" s="57" t="n">
        <v>91.704</v>
      </c>
      <c r="Z10" s="57" t="n">
        <f aca="false">X10/3600</f>
        <v>1.97392777777778</v>
      </c>
      <c r="AA10" s="55"/>
      <c r="AB10" s="55"/>
      <c r="AC10" s="55"/>
    </row>
    <row r="11" customFormat="false" ht="10.2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945.7824</v>
      </c>
      <c r="I11" s="50" t="n">
        <f aca="false">V11</f>
        <v>43.0304</v>
      </c>
      <c r="J11" s="50" t="n">
        <f aca="false">T11</f>
        <v>383945.7824</v>
      </c>
      <c r="K11" s="50" t="n">
        <f aca="false">W11</f>
        <v>41.4948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2022.422</v>
      </c>
      <c r="Q11" s="51" t="n">
        <v>246.359</v>
      </c>
      <c r="R11" s="51" t="n">
        <f aca="false">P11/3600</f>
        <v>6.11733944444444</v>
      </c>
      <c r="S11" s="52"/>
      <c r="T11" s="51" t="n">
        <v>383945.7824</v>
      </c>
      <c r="U11" s="51" t="n">
        <v>42.9074</v>
      </c>
      <c r="V11" s="51" t="n">
        <v>43.0304</v>
      </c>
      <c r="W11" s="51" t="n">
        <v>41.4948</v>
      </c>
      <c r="X11" s="51" t="n">
        <v>23408.75</v>
      </c>
      <c r="Y11" s="51" t="n">
        <v>242.594</v>
      </c>
      <c r="Z11" s="51" t="n">
        <f aca="false">X11/3600</f>
        <v>6.502430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976.92</v>
      </c>
      <c r="I12" s="50" t="n">
        <f aca="false">V12</f>
        <v>40.1314</v>
      </c>
      <c r="J12" s="50" t="n">
        <f aca="false">T12</f>
        <v>248976.92</v>
      </c>
      <c r="K12" s="50" t="n">
        <f aca="false">W12</f>
        <v>37.8639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19032.063</v>
      </c>
      <c r="Q12" s="51" t="n">
        <v>220.735</v>
      </c>
      <c r="R12" s="51" t="n">
        <f aca="false">P12/3600</f>
        <v>5.28668416666667</v>
      </c>
      <c r="S12" s="52"/>
      <c r="T12" s="51" t="n">
        <v>248976.92</v>
      </c>
      <c r="U12" s="51" t="n">
        <v>39.1374</v>
      </c>
      <c r="V12" s="51" t="n">
        <v>40.1314</v>
      </c>
      <c r="W12" s="51" t="n">
        <v>37.8639</v>
      </c>
      <c r="X12" s="51" t="n">
        <v>20538.516</v>
      </c>
      <c r="Y12" s="51" t="n">
        <v>222.516</v>
      </c>
      <c r="Z12" s="51" t="n">
        <f aca="false">X12/3600</f>
        <v>5.70514333333333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934.6784</v>
      </c>
      <c r="I13" s="50" t="n">
        <f aca="false">V13</f>
        <v>38.201</v>
      </c>
      <c r="J13" s="50" t="n">
        <f aca="false">T13</f>
        <v>153934.6784</v>
      </c>
      <c r="K13" s="50" t="n">
        <f aca="false">W13</f>
        <v>35.9185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6999.031</v>
      </c>
      <c r="Q13" s="51" t="n">
        <v>187.25</v>
      </c>
      <c r="R13" s="51" t="n">
        <f aca="false">P13/3600</f>
        <v>4.72195305555556</v>
      </c>
      <c r="S13" s="52"/>
      <c r="T13" s="51" t="n">
        <v>153934.6784</v>
      </c>
      <c r="U13" s="51" t="n">
        <v>35.0161</v>
      </c>
      <c r="V13" s="51" t="n">
        <v>38.201</v>
      </c>
      <c r="W13" s="51" t="n">
        <v>35.9185</v>
      </c>
      <c r="X13" s="51" t="n">
        <v>18166.063</v>
      </c>
      <c r="Y13" s="51" t="n">
        <v>190.922</v>
      </c>
      <c r="Z13" s="51" t="n">
        <f aca="false">X13/3600</f>
        <v>5.04612861111111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80106.5024</v>
      </c>
      <c r="I14" s="56" t="n">
        <f aca="false">V14</f>
        <v>36.0642</v>
      </c>
      <c r="J14" s="56" t="n">
        <f aca="false">T14</f>
        <v>80106.5024</v>
      </c>
      <c r="K14" s="56" t="n">
        <f aca="false">W14</f>
        <v>33.8659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4825.406</v>
      </c>
      <c r="Q14" s="57" t="n">
        <v>159.454</v>
      </c>
      <c r="R14" s="57" t="n">
        <f aca="false">P14/3600</f>
        <v>4.11816833333333</v>
      </c>
      <c r="S14" s="55"/>
      <c r="T14" s="57" t="n">
        <v>80106.5024</v>
      </c>
      <c r="U14" s="57" t="n">
        <v>30.8729</v>
      </c>
      <c r="V14" s="57" t="n">
        <v>36.0642</v>
      </c>
      <c r="W14" s="57" t="n">
        <v>33.8659</v>
      </c>
      <c r="X14" s="57" t="n">
        <v>16087.922</v>
      </c>
      <c r="Y14" s="57" t="n">
        <v>173.141</v>
      </c>
      <c r="Z14" s="57" t="n">
        <f aca="false">X14/3600</f>
        <v>4.46886722222222</v>
      </c>
      <c r="AA14" s="55"/>
      <c r="AB14" s="55"/>
      <c r="AC14" s="55"/>
    </row>
    <row r="15" customFormat="false" ht="10.2" hidden="false" customHeight="false" outlineLevel="0" collapsed="false">
      <c r="A15" s="54"/>
      <c r="B15" s="54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582.9248</v>
      </c>
      <c r="I15" s="50" t="n">
        <f aca="false">V15</f>
        <v>47.1601</v>
      </c>
      <c r="J15" s="50" t="n">
        <f aca="false">T15</f>
        <v>99582.9248</v>
      </c>
      <c r="K15" s="50" t="n">
        <f aca="false">W15</f>
        <v>46.6778</v>
      </c>
      <c r="L15" s="58" t="n">
        <v>99470.7056</v>
      </c>
      <c r="M15" s="58" t="n">
        <v>43.9724</v>
      </c>
      <c r="N15" s="58" t="n">
        <v>47.16</v>
      </c>
      <c r="O15" s="58" t="n">
        <v>46.6774</v>
      </c>
      <c r="P15" s="51" t="n">
        <v>15061.078</v>
      </c>
      <c r="Q15" s="51" t="n">
        <v>158.344</v>
      </c>
      <c r="R15" s="51" t="n">
        <f aca="false">P15/3600</f>
        <v>4.18363277777778</v>
      </c>
      <c r="S15" s="52"/>
      <c r="T15" s="58" t="n">
        <v>99582.9248</v>
      </c>
      <c r="U15" s="58" t="n">
        <v>43.9738</v>
      </c>
      <c r="V15" s="58" t="n">
        <v>47.1601</v>
      </c>
      <c r="W15" s="58" t="n">
        <v>46.6778</v>
      </c>
      <c r="X15" s="51" t="n">
        <v>16139.188</v>
      </c>
      <c r="Y15" s="51" t="n">
        <v>169.078</v>
      </c>
      <c r="Z15" s="51" t="n">
        <f aca="false">X15/3600</f>
        <v>4.4831077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699.0304</v>
      </c>
      <c r="I16" s="50" t="n">
        <f aca="false">V16</f>
        <v>46.1098</v>
      </c>
      <c r="J16" s="50" t="n">
        <f aca="false">T16</f>
        <v>47699.0304</v>
      </c>
      <c r="K16" s="50" t="n">
        <f aca="false">W16</f>
        <v>45.8196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3305.297</v>
      </c>
      <c r="Q16" s="51" t="n">
        <v>141.359</v>
      </c>
      <c r="R16" s="51" t="n">
        <f aca="false">P16/3600</f>
        <v>3.69591583333333</v>
      </c>
      <c r="S16" s="52"/>
      <c r="T16" s="51" t="n">
        <v>47699.0304</v>
      </c>
      <c r="U16" s="51" t="n">
        <v>41.5419</v>
      </c>
      <c r="V16" s="51" t="n">
        <v>46.1098</v>
      </c>
      <c r="W16" s="51" t="n">
        <v>45.8196</v>
      </c>
      <c r="X16" s="51" t="n">
        <v>14313.547</v>
      </c>
      <c r="Y16" s="51" t="n">
        <v>147.234</v>
      </c>
      <c r="Z16" s="51" t="n">
        <f aca="false">X16/3600</f>
        <v>3.97598527777778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94.7888</v>
      </c>
      <c r="I17" s="50" t="n">
        <f aca="false">V17</f>
        <v>45.159</v>
      </c>
      <c r="J17" s="50" t="n">
        <f aca="false">T17</f>
        <v>26994.7888</v>
      </c>
      <c r="K17" s="50" t="n">
        <f aca="false">W17</f>
        <v>44.9851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2504.906</v>
      </c>
      <c r="Q17" s="51" t="n">
        <v>129.719</v>
      </c>
      <c r="R17" s="51" t="n">
        <f aca="false">P17/3600</f>
        <v>3.473585</v>
      </c>
      <c r="S17" s="52"/>
      <c r="T17" s="51" t="n">
        <v>26994.7888</v>
      </c>
      <c r="U17" s="51" t="n">
        <v>39.981</v>
      </c>
      <c r="V17" s="51" t="n">
        <v>45.159</v>
      </c>
      <c r="W17" s="51" t="n">
        <v>44.9851</v>
      </c>
      <c r="X17" s="51" t="n">
        <v>13270.141</v>
      </c>
      <c r="Y17" s="51" t="n">
        <v>136.453</v>
      </c>
      <c r="Z17" s="51" t="n">
        <f aca="false">X17/3600</f>
        <v>3.68615027777778</v>
      </c>
      <c r="AA17" s="52"/>
      <c r="AB17" s="52"/>
      <c r="AC17" s="52"/>
    </row>
    <row r="18" customFormat="false" ht="10.8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4952.2672</v>
      </c>
      <c r="I18" s="56" t="n">
        <f aca="false">V18</f>
        <v>44.0806</v>
      </c>
      <c r="J18" s="56" t="n">
        <f aca="false">T18</f>
        <v>14952.2672</v>
      </c>
      <c r="K18" s="56" t="n">
        <f aca="false">W18</f>
        <v>43.8904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2041.688</v>
      </c>
      <c r="Q18" s="57" t="n">
        <v>127.734</v>
      </c>
      <c r="R18" s="57" t="n">
        <f aca="false">P18/3600</f>
        <v>3.34491333333333</v>
      </c>
      <c r="S18" s="55"/>
      <c r="T18" s="57" t="n">
        <v>14952.2672</v>
      </c>
      <c r="U18" s="57" t="n">
        <v>38.2703</v>
      </c>
      <c r="V18" s="57" t="n">
        <v>44.0806</v>
      </c>
      <c r="W18" s="57" t="n">
        <v>43.8904</v>
      </c>
      <c r="X18" s="57" t="n">
        <v>12787.891</v>
      </c>
      <c r="Y18" s="57" t="n">
        <v>127.984</v>
      </c>
      <c r="Z18" s="57" t="n">
        <f aca="false">X18/3600</f>
        <v>3.55219194444444</v>
      </c>
      <c r="AA18" s="55"/>
      <c r="AB18" s="55"/>
      <c r="AC18" s="55"/>
    </row>
    <row r="19" customFormat="false" ht="10.2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21.7768</v>
      </c>
      <c r="I19" s="50" t="n">
        <f aca="false">V19</f>
        <v>44.7187</v>
      </c>
      <c r="J19" s="50" t="n">
        <f aca="false">T19</f>
        <v>22621.7768</v>
      </c>
      <c r="K19" s="50" t="n">
        <f aca="false">W19</f>
        <v>46.1994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6245.578</v>
      </c>
      <c r="Q19" s="51" t="n">
        <v>67.453</v>
      </c>
      <c r="R19" s="51" t="n">
        <f aca="false">P19/3600</f>
        <v>1.73488277777778</v>
      </c>
      <c r="S19" s="52"/>
      <c r="T19" s="51" t="n">
        <v>22621.7768</v>
      </c>
      <c r="U19" s="51" t="n">
        <v>42.9114</v>
      </c>
      <c r="V19" s="51" t="n">
        <v>44.7187</v>
      </c>
      <c r="W19" s="51" t="n">
        <v>46.1994</v>
      </c>
      <c r="X19" s="51" t="n">
        <v>6762.203</v>
      </c>
      <c r="Y19" s="51" t="n">
        <v>72.172</v>
      </c>
      <c r="Z19" s="51" t="n">
        <f aca="false">X19/3600</f>
        <v>1.8783897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77.6792</v>
      </c>
      <c r="I20" s="50" t="n">
        <f aca="false">V20</f>
        <v>42.9133</v>
      </c>
      <c r="J20" s="50" t="n">
        <f aca="false">T20</f>
        <v>12377.6792</v>
      </c>
      <c r="K20" s="50" t="n">
        <f aca="false">W20</f>
        <v>43.7633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5635.953</v>
      </c>
      <c r="Q20" s="51" t="n">
        <v>63.25</v>
      </c>
      <c r="R20" s="51" t="n">
        <f aca="false">P20/3600</f>
        <v>1.5655425</v>
      </c>
      <c r="S20" s="52"/>
      <c r="T20" s="51" t="n">
        <v>12377.6792</v>
      </c>
      <c r="U20" s="51" t="n">
        <v>41.1913</v>
      </c>
      <c r="V20" s="51" t="n">
        <v>42.9133</v>
      </c>
      <c r="W20" s="51" t="n">
        <v>43.7633</v>
      </c>
      <c r="X20" s="51" t="n">
        <v>6005.719</v>
      </c>
      <c r="Y20" s="51" t="n">
        <v>64.328</v>
      </c>
      <c r="Z20" s="51" t="n">
        <f aca="false">X20/3600</f>
        <v>1.66825527777778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80.7056</v>
      </c>
      <c r="I21" s="50" t="n">
        <f aca="false">V21</f>
        <v>41.2505</v>
      </c>
      <c r="J21" s="50" t="n">
        <f aca="false">T21</f>
        <v>6880.7056</v>
      </c>
      <c r="K21" s="50" t="n">
        <f aca="false">W21</f>
        <v>41.8603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5270.047</v>
      </c>
      <c r="Q21" s="51" t="n">
        <v>58.406</v>
      </c>
      <c r="R21" s="51" t="n">
        <f aca="false">P21/3600</f>
        <v>1.46390194444444</v>
      </c>
      <c r="S21" s="52"/>
      <c r="T21" s="51" t="n">
        <v>6880.7056</v>
      </c>
      <c r="U21" s="51" t="n">
        <v>39.1377</v>
      </c>
      <c r="V21" s="51" t="n">
        <v>41.2505</v>
      </c>
      <c r="W21" s="51" t="n">
        <v>41.8603</v>
      </c>
      <c r="X21" s="51" t="n">
        <v>5505.438</v>
      </c>
      <c r="Y21" s="51" t="n">
        <v>61.094</v>
      </c>
      <c r="Z21" s="51" t="n">
        <f aca="false">X21/3600</f>
        <v>1.52928833333333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46.9512</v>
      </c>
      <c r="I22" s="56" t="n">
        <f aca="false">V22</f>
        <v>39.5663</v>
      </c>
      <c r="J22" s="56" t="n">
        <f aca="false">T22</f>
        <v>3746.9512</v>
      </c>
      <c r="K22" s="56" t="n">
        <f aca="false">W22</f>
        <v>40.3381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4961.125</v>
      </c>
      <c r="Q22" s="57" t="n">
        <v>53.265</v>
      </c>
      <c r="R22" s="57" t="n">
        <f aca="false">P22/3600</f>
        <v>1.37809027777778</v>
      </c>
      <c r="S22" s="55"/>
      <c r="T22" s="57" t="n">
        <v>3746.9512</v>
      </c>
      <c r="U22" s="57" t="n">
        <v>36.6954</v>
      </c>
      <c r="V22" s="57" t="n">
        <v>39.5663</v>
      </c>
      <c r="W22" s="57" t="n">
        <v>40.3381</v>
      </c>
      <c r="X22" s="57" t="n">
        <v>5338.063</v>
      </c>
      <c r="Y22" s="57" t="n">
        <v>55.016</v>
      </c>
      <c r="Z22" s="57" t="n">
        <f aca="false">X22/3600</f>
        <v>1.48279527777778</v>
      </c>
      <c r="AA22" s="55"/>
      <c r="AB22" s="55"/>
      <c r="AC22" s="55"/>
    </row>
    <row r="23" customFormat="false" ht="10.2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639.1632</v>
      </c>
      <c r="E23" s="59" t="n">
        <f aca="false">N23</f>
        <v>43.6472</v>
      </c>
      <c r="F23" s="59" t="n">
        <f aca="false">L23</f>
        <v>53639.1632</v>
      </c>
      <c r="G23" s="59" t="n">
        <f aca="false">O23</f>
        <v>44.2515</v>
      </c>
      <c r="H23" s="59" t="n">
        <f aca="false">T23</f>
        <v>53505.5176</v>
      </c>
      <c r="I23" s="59" t="n">
        <f aca="false">V23</f>
        <v>43.647</v>
      </c>
      <c r="J23" s="59" t="n">
        <f aca="false">T23</f>
        <v>53505.5176</v>
      </c>
      <c r="K23" s="59" t="n">
        <f aca="false">W23</f>
        <v>44.2526</v>
      </c>
      <c r="L23" s="58" t="n">
        <v>53639.1632</v>
      </c>
      <c r="M23" s="58" t="n">
        <v>41.9397</v>
      </c>
      <c r="N23" s="58" t="n">
        <v>43.6472</v>
      </c>
      <c r="O23" s="58" t="n">
        <v>44.2515</v>
      </c>
      <c r="P23" s="58" t="n">
        <v>7736.359</v>
      </c>
      <c r="Q23" s="58" t="n">
        <v>100.187</v>
      </c>
      <c r="R23" s="58" t="n">
        <f aca="false">P23/3600</f>
        <v>2.14898861111111</v>
      </c>
      <c r="S23" s="60"/>
      <c r="T23" s="58" t="n">
        <v>53505.5176</v>
      </c>
      <c r="U23" s="58" t="n">
        <v>41.9347</v>
      </c>
      <c r="V23" s="58" t="n">
        <v>43.647</v>
      </c>
      <c r="W23" s="58" t="n">
        <v>44.2526</v>
      </c>
      <c r="X23" s="58" t="n">
        <v>8206.782</v>
      </c>
      <c r="Y23" s="58" t="n">
        <v>104.375</v>
      </c>
      <c r="Z23" s="58" t="n">
        <f aca="false">X23/3600</f>
        <v>2.279661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8978.6824</v>
      </c>
      <c r="I24" s="50" t="n">
        <f aca="false">V24</f>
        <v>41.0946</v>
      </c>
      <c r="J24" s="50" t="n">
        <f aca="false">T24</f>
        <v>28978.6824</v>
      </c>
      <c r="K24" s="50" t="n">
        <f aca="false">W24</f>
        <v>41.284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6456.265</v>
      </c>
      <c r="Q24" s="51" t="n">
        <v>86.594</v>
      </c>
      <c r="R24" s="51" t="n">
        <f aca="false">P24/3600</f>
        <v>1.79340694444444</v>
      </c>
      <c r="S24" s="52"/>
      <c r="T24" s="51" t="n">
        <v>28978.6824</v>
      </c>
      <c r="U24" s="51" t="n">
        <v>38.7417</v>
      </c>
      <c r="V24" s="51" t="n">
        <v>41.0946</v>
      </c>
      <c r="W24" s="51" t="n">
        <v>41.284</v>
      </c>
      <c r="X24" s="51" t="n">
        <v>7011</v>
      </c>
      <c r="Y24" s="51" t="n">
        <v>92.422</v>
      </c>
      <c r="Z24" s="51" t="n">
        <f aca="false">X24/3600</f>
        <v>1.9475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849.8392</v>
      </c>
      <c r="I25" s="50" t="n">
        <f aca="false">V25</f>
        <v>38.9269</v>
      </c>
      <c r="J25" s="50" t="n">
        <f aca="false">T25</f>
        <v>14849.8392</v>
      </c>
      <c r="K25" s="50" t="n">
        <f aca="false">W25</f>
        <v>39.2894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5749.078</v>
      </c>
      <c r="Q25" s="51" t="n">
        <v>74.453</v>
      </c>
      <c r="R25" s="51" t="n">
        <f aca="false">P25/3600</f>
        <v>1.59696611111111</v>
      </c>
      <c r="S25" s="52"/>
      <c r="T25" s="51" t="n">
        <v>14849.8392</v>
      </c>
      <c r="U25" s="51" t="n">
        <v>35.7125</v>
      </c>
      <c r="V25" s="51" t="n">
        <v>38.9269</v>
      </c>
      <c r="W25" s="51" t="n">
        <v>39.2894</v>
      </c>
      <c r="X25" s="51" t="n">
        <v>6048.234</v>
      </c>
      <c r="Y25" s="51" t="n">
        <v>75.875</v>
      </c>
      <c r="Z25" s="51" t="n">
        <f aca="false">X25/3600</f>
        <v>1.680065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147.6</v>
      </c>
      <c r="I26" s="56" t="n">
        <f aca="false">V26</f>
        <v>36.9386</v>
      </c>
      <c r="J26" s="56" t="n">
        <f aca="false">T26</f>
        <v>7147.6</v>
      </c>
      <c r="K26" s="56" t="n">
        <f aca="false">W26</f>
        <v>37.9058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5269.953</v>
      </c>
      <c r="Q26" s="57" t="n">
        <v>60.813</v>
      </c>
      <c r="R26" s="57" t="n">
        <f aca="false">P26/3600</f>
        <v>1.46387583333333</v>
      </c>
      <c r="S26" s="55"/>
      <c r="T26" s="57" t="n">
        <v>7147.6</v>
      </c>
      <c r="U26" s="57" t="n">
        <v>32.8729</v>
      </c>
      <c r="V26" s="57" t="n">
        <v>36.9386</v>
      </c>
      <c r="W26" s="57" t="n">
        <v>37.9058</v>
      </c>
      <c r="X26" s="57" t="n">
        <v>5629.438</v>
      </c>
      <c r="Y26" s="57" t="n">
        <v>61.906</v>
      </c>
      <c r="Z26" s="57" t="n">
        <f aca="false">X26/3600</f>
        <v>1.56373277777778</v>
      </c>
      <c r="AA26" s="55"/>
      <c r="AB26" s="55"/>
      <c r="AC26" s="55"/>
    </row>
    <row r="27" customFormat="false" ht="10.2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802.9592</v>
      </c>
      <c r="E27" s="59" t="n">
        <f aca="false">N27</f>
        <v>41.8733</v>
      </c>
      <c r="F27" s="59" t="n">
        <f aca="false">L27</f>
        <v>108802.9592</v>
      </c>
      <c r="G27" s="59" t="n">
        <f aca="false">O27</f>
        <v>44.33</v>
      </c>
      <c r="H27" s="59" t="n">
        <f aca="false">T27</f>
        <v>108543.5</v>
      </c>
      <c r="I27" s="59" t="n">
        <f aca="false">V27</f>
        <v>41.8704</v>
      </c>
      <c r="J27" s="59" t="n">
        <f aca="false">T27</f>
        <v>108543.5</v>
      </c>
      <c r="K27" s="59" t="n">
        <f aca="false">W27</f>
        <v>44.328</v>
      </c>
      <c r="L27" s="58" t="n">
        <v>108802.9592</v>
      </c>
      <c r="M27" s="58" t="n">
        <v>40.7758</v>
      </c>
      <c r="N27" s="58" t="n">
        <v>41.8733</v>
      </c>
      <c r="O27" s="58" t="n">
        <v>44.33</v>
      </c>
      <c r="P27" s="58" t="n">
        <v>16304.578</v>
      </c>
      <c r="Q27" s="58" t="n">
        <v>207.438</v>
      </c>
      <c r="R27" s="58" t="n">
        <f aca="false">P27/3600</f>
        <v>4.52904944444444</v>
      </c>
      <c r="S27" s="60"/>
      <c r="T27" s="58" t="n">
        <v>108543.5</v>
      </c>
      <c r="U27" s="58" t="n">
        <v>40.7882</v>
      </c>
      <c r="V27" s="58" t="n">
        <v>41.8704</v>
      </c>
      <c r="W27" s="58" t="n">
        <v>44.328</v>
      </c>
      <c r="X27" s="58" t="n">
        <v>17502.25</v>
      </c>
      <c r="Y27" s="58" t="n">
        <v>212.812</v>
      </c>
      <c r="Z27" s="58" t="n">
        <f aca="false">X27/3600</f>
        <v>4.861736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510.6128</v>
      </c>
      <c r="I28" s="50" t="n">
        <f aca="false">V28</f>
        <v>39.5387</v>
      </c>
      <c r="J28" s="50" t="n">
        <f aca="false">T28</f>
        <v>49510.6128</v>
      </c>
      <c r="K28" s="50" t="n">
        <f aca="false">W28</f>
        <v>42.1562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3419.5</v>
      </c>
      <c r="Q28" s="51" t="n">
        <v>173.953</v>
      </c>
      <c r="R28" s="51" t="n">
        <f aca="false">P28/3600</f>
        <v>3.72763888888889</v>
      </c>
      <c r="S28" s="52"/>
      <c r="T28" s="51" t="n">
        <v>49510.6128</v>
      </c>
      <c r="U28" s="51" t="n">
        <v>38.0468</v>
      </c>
      <c r="V28" s="51" t="n">
        <v>39.5387</v>
      </c>
      <c r="W28" s="51" t="n">
        <v>42.1562</v>
      </c>
      <c r="X28" s="51" t="n">
        <v>14225.047</v>
      </c>
      <c r="Y28" s="51" t="n">
        <v>173.86</v>
      </c>
      <c r="Z28" s="51" t="n">
        <f aca="false">X28/3600</f>
        <v>3.95140194444444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406.1736</v>
      </c>
      <c r="I29" s="50" t="n">
        <f aca="false">V29</f>
        <v>38.2136</v>
      </c>
      <c r="J29" s="50" t="n">
        <f aca="false">T29</f>
        <v>26406.1736</v>
      </c>
      <c r="K29" s="50" t="n">
        <f aca="false">W29</f>
        <v>40.1224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1876.141</v>
      </c>
      <c r="Q29" s="51" t="n">
        <v>147.844</v>
      </c>
      <c r="R29" s="51" t="n">
        <f aca="false">P29/3600</f>
        <v>3.29892805555556</v>
      </c>
      <c r="S29" s="52"/>
      <c r="T29" s="51" t="n">
        <v>26406.1736</v>
      </c>
      <c r="U29" s="51" t="n">
        <v>35.8229</v>
      </c>
      <c r="V29" s="51" t="n">
        <v>38.2136</v>
      </c>
      <c r="W29" s="51" t="n">
        <v>40.1224</v>
      </c>
      <c r="X29" s="51" t="n">
        <v>12718.454</v>
      </c>
      <c r="Y29" s="51" t="n">
        <v>154.469</v>
      </c>
      <c r="Z29" s="51" t="n">
        <f aca="false">X29/3600</f>
        <v>3.53290388888889</v>
      </c>
      <c r="AA29" s="52"/>
      <c r="AB29" s="52"/>
      <c r="AC29" s="52"/>
    </row>
    <row r="30" customFormat="false" ht="10.8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3911.3872</v>
      </c>
      <c r="I30" s="56" t="n">
        <f aca="false">V30</f>
        <v>36.6608</v>
      </c>
      <c r="J30" s="56" t="n">
        <f aca="false">T30</f>
        <v>13911.3872</v>
      </c>
      <c r="K30" s="56" t="n">
        <f aca="false">W30</f>
        <v>37.8981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0942.25</v>
      </c>
      <c r="Q30" s="57" t="n">
        <v>128.89</v>
      </c>
      <c r="R30" s="57" t="n">
        <f aca="false">P30/3600</f>
        <v>3.03951388888889</v>
      </c>
      <c r="S30" s="55"/>
      <c r="T30" s="57" t="n">
        <v>13911.3872</v>
      </c>
      <c r="U30" s="57" t="n">
        <v>33.4229</v>
      </c>
      <c r="V30" s="57" t="n">
        <v>36.6608</v>
      </c>
      <c r="W30" s="57" t="n">
        <v>37.8981</v>
      </c>
      <c r="X30" s="57" t="n">
        <v>11573.329</v>
      </c>
      <c r="Y30" s="57" t="n">
        <v>131</v>
      </c>
      <c r="Z30" s="57" t="n">
        <f aca="false">X30/3600</f>
        <v>3.21481361111111</v>
      </c>
      <c r="AA30" s="55"/>
      <c r="AB30" s="55"/>
      <c r="AC30" s="55"/>
    </row>
    <row r="31" customFormat="false" ht="10.2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2825.952</v>
      </c>
      <c r="E31" s="61" t="n">
        <f aca="false">N31</f>
        <v>44.4912</v>
      </c>
      <c r="F31" s="61" t="n">
        <f aca="false">L31</f>
        <v>72825.952</v>
      </c>
      <c r="G31" s="61" t="n">
        <f aca="false">O31</f>
        <v>46.1575</v>
      </c>
      <c r="H31" s="61" t="n">
        <f aca="false">T31</f>
        <v>72983.1624</v>
      </c>
      <c r="I31" s="61" t="n">
        <f aca="false">V31</f>
        <v>44.4962</v>
      </c>
      <c r="J31" s="61" t="n">
        <f aca="false">T31</f>
        <v>72983.1624</v>
      </c>
      <c r="K31" s="61" t="n">
        <f aca="false">W31</f>
        <v>46.1653</v>
      </c>
      <c r="L31" s="58" t="n">
        <v>72825.952</v>
      </c>
      <c r="M31" s="58" t="n">
        <v>41.4503</v>
      </c>
      <c r="N31" s="58" t="n">
        <v>44.4912</v>
      </c>
      <c r="O31" s="58" t="n">
        <v>46.1575</v>
      </c>
      <c r="P31" s="58" t="n">
        <v>14529.547</v>
      </c>
      <c r="Q31" s="58" t="n">
        <v>174.235</v>
      </c>
      <c r="R31" s="58" t="n">
        <f aca="false">P31/3600</f>
        <v>4.03598527777778</v>
      </c>
      <c r="S31" s="60"/>
      <c r="T31" s="58" t="n">
        <v>72983.1624</v>
      </c>
      <c r="U31" s="58" t="n">
        <v>41.4612</v>
      </c>
      <c r="V31" s="58" t="n">
        <v>44.4962</v>
      </c>
      <c r="W31" s="58" t="n">
        <v>46.1653</v>
      </c>
      <c r="X31" s="58" t="n">
        <v>15677.578</v>
      </c>
      <c r="Y31" s="58" t="n">
        <v>174.797</v>
      </c>
      <c r="Z31" s="58" t="n">
        <f aca="false">X31/3600</f>
        <v>4.3548827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475.2608</v>
      </c>
      <c r="I32" s="62" t="n">
        <f aca="false">V32</f>
        <v>42.9018</v>
      </c>
      <c r="J32" s="62" t="n">
        <f aca="false">T32</f>
        <v>29475.2608</v>
      </c>
      <c r="K32" s="62" t="n">
        <f aca="false">W32</f>
        <v>43.8788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2198.406</v>
      </c>
      <c r="Q32" s="51" t="n">
        <v>145.234</v>
      </c>
      <c r="R32" s="51" t="n">
        <f aca="false">P32/3600</f>
        <v>3.38844611111111</v>
      </c>
      <c r="S32" s="52"/>
      <c r="T32" s="51" t="n">
        <v>29475.2608</v>
      </c>
      <c r="U32" s="51" t="n">
        <v>38.8195</v>
      </c>
      <c r="V32" s="51" t="n">
        <v>42.9018</v>
      </c>
      <c r="W32" s="51" t="n">
        <v>43.8788</v>
      </c>
      <c r="X32" s="51" t="n">
        <v>13050.593</v>
      </c>
      <c r="Y32" s="51" t="n">
        <v>152.375</v>
      </c>
      <c r="Z32" s="51" t="n">
        <f aca="false">X32/3600</f>
        <v>3.62516472222222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5017.9472</v>
      </c>
      <c r="I33" s="62" t="n">
        <f aca="false">V33</f>
        <v>41.1825</v>
      </c>
      <c r="J33" s="62" t="n">
        <f aca="false">T33</f>
        <v>15017.9472</v>
      </c>
      <c r="K33" s="62" t="n">
        <f aca="false">W33</f>
        <v>41.579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0876.922</v>
      </c>
      <c r="Q33" s="51" t="n">
        <v>130.219</v>
      </c>
      <c r="R33" s="51" t="n">
        <f aca="false">P33/3600</f>
        <v>3.02136722222222</v>
      </c>
      <c r="S33" s="52"/>
      <c r="T33" s="51" t="n">
        <v>15017.9472</v>
      </c>
      <c r="U33" s="51" t="n">
        <v>37.0797</v>
      </c>
      <c r="V33" s="51" t="n">
        <v>41.1825</v>
      </c>
      <c r="W33" s="51" t="n">
        <v>41.579</v>
      </c>
      <c r="X33" s="51" t="n">
        <v>11974.453</v>
      </c>
      <c r="Y33" s="51" t="n">
        <v>136.922</v>
      </c>
      <c r="Z33" s="51" t="n">
        <f aca="false">X33/3600</f>
        <v>3.32623694444444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140.2912</v>
      </c>
      <c r="I34" s="63" t="n">
        <f aca="false">V34</f>
        <v>39.2333</v>
      </c>
      <c r="J34" s="63" t="n">
        <f aca="false">T34</f>
        <v>8140.2912</v>
      </c>
      <c r="K34" s="63" t="n">
        <f aca="false">W34</f>
        <v>39.1224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0433.203</v>
      </c>
      <c r="Q34" s="57" t="n">
        <v>120.094</v>
      </c>
      <c r="R34" s="57" t="n">
        <f aca="false">P34/3600</f>
        <v>2.89811194444444</v>
      </c>
      <c r="S34" s="55"/>
      <c r="T34" s="57" t="n">
        <v>8140.2912</v>
      </c>
      <c r="U34" s="57" t="n">
        <v>35.1381</v>
      </c>
      <c r="V34" s="57" t="n">
        <v>39.2333</v>
      </c>
      <c r="W34" s="57" t="n">
        <v>39.1224</v>
      </c>
      <c r="X34" s="57" t="n">
        <v>11110.672</v>
      </c>
      <c r="Y34" s="57" t="n">
        <v>122.235</v>
      </c>
      <c r="Z34" s="57" t="n">
        <f aca="false">X34/3600</f>
        <v>3.08629777777778</v>
      </c>
      <c r="AA34" s="55"/>
      <c r="AB34" s="55"/>
      <c r="AC34" s="55"/>
    </row>
    <row r="35" customFormat="false" ht="10.2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4749.4776</v>
      </c>
      <c r="E35" s="61" t="n">
        <f aca="false">N35</f>
        <v>42.8375</v>
      </c>
      <c r="F35" s="61" t="n">
        <f aca="false">L35</f>
        <v>184749.4776</v>
      </c>
      <c r="G35" s="61" t="n">
        <f aca="false">O35</f>
        <v>44.4204</v>
      </c>
      <c r="H35" s="61" t="n">
        <f aca="false">T35</f>
        <v>184485.2728</v>
      </c>
      <c r="I35" s="61" t="n">
        <f aca="false">V35</f>
        <v>42.8261</v>
      </c>
      <c r="J35" s="61" t="n">
        <f aca="false">T35</f>
        <v>184485.2728</v>
      </c>
      <c r="K35" s="61" t="n">
        <f aca="false">W35</f>
        <v>44.3992</v>
      </c>
      <c r="L35" s="58" t="n">
        <v>184749.4776</v>
      </c>
      <c r="M35" s="58" t="n">
        <v>42.7806</v>
      </c>
      <c r="N35" s="58" t="n">
        <v>42.8375</v>
      </c>
      <c r="O35" s="58" t="n">
        <v>44.4204</v>
      </c>
      <c r="P35" s="58" t="n">
        <v>21002.109</v>
      </c>
      <c r="Q35" s="58" t="n">
        <v>259.453</v>
      </c>
      <c r="R35" s="58" t="n">
        <f aca="false">P35/3600</f>
        <v>5.83391916666667</v>
      </c>
      <c r="S35" s="60"/>
      <c r="T35" s="58" t="n">
        <v>184485.2728</v>
      </c>
      <c r="U35" s="58" t="n">
        <v>42.8573</v>
      </c>
      <c r="V35" s="58" t="n">
        <v>42.8261</v>
      </c>
      <c r="W35" s="58" t="n">
        <v>44.3992</v>
      </c>
      <c r="X35" s="58" t="n">
        <v>22649.141</v>
      </c>
      <c r="Y35" s="58" t="n">
        <v>268.156</v>
      </c>
      <c r="Z35" s="58" t="n">
        <f aca="false">X35/3600</f>
        <v>6.2914280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1651.256</v>
      </c>
      <c r="I36" s="62" t="n">
        <f aca="false">V36</f>
        <v>40.82</v>
      </c>
      <c r="J36" s="62" t="n">
        <f aca="false">T36</f>
        <v>81651.256</v>
      </c>
      <c r="K36" s="62" t="n">
        <f aca="false">W36</f>
        <v>42.8176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7019.281</v>
      </c>
      <c r="Q36" s="51" t="n">
        <v>206.922</v>
      </c>
      <c r="R36" s="51" t="n">
        <f aca="false">P36/3600</f>
        <v>4.72757805555556</v>
      </c>
      <c r="S36" s="52"/>
      <c r="T36" s="51" t="n">
        <v>81651.256</v>
      </c>
      <c r="U36" s="51" t="n">
        <v>37.2564</v>
      </c>
      <c r="V36" s="51" t="n">
        <v>40.82</v>
      </c>
      <c r="W36" s="51" t="n">
        <v>42.8176</v>
      </c>
      <c r="X36" s="51" t="n">
        <v>18496.531</v>
      </c>
      <c r="Y36" s="51" t="n">
        <v>218.297</v>
      </c>
      <c r="Z36" s="51" t="n">
        <f aca="false">X36/3600</f>
        <v>5.13792527777778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1021.2152</v>
      </c>
      <c r="I37" s="62" t="n">
        <f aca="false">V37</f>
        <v>38.9789</v>
      </c>
      <c r="J37" s="62" t="n">
        <f aca="false">T37</f>
        <v>41021.2152</v>
      </c>
      <c r="K37" s="62" t="n">
        <f aca="false">W37</f>
        <v>41.1865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5122.5</v>
      </c>
      <c r="Q37" s="51" t="n">
        <v>196.063</v>
      </c>
      <c r="R37" s="51" t="n">
        <f aca="false">P37/3600</f>
        <v>4.20069444444444</v>
      </c>
      <c r="S37" s="52"/>
      <c r="T37" s="51" t="n">
        <v>41021.2152</v>
      </c>
      <c r="U37" s="51" t="n">
        <v>34.6662</v>
      </c>
      <c r="V37" s="51" t="n">
        <v>38.9789</v>
      </c>
      <c r="W37" s="51" t="n">
        <v>41.1865</v>
      </c>
      <c r="X37" s="51" t="n">
        <v>15995.25</v>
      </c>
      <c r="Y37" s="51" t="n">
        <v>193.11</v>
      </c>
      <c r="Z37" s="51" t="n">
        <f aca="false">X37/3600</f>
        <v>4.443125</v>
      </c>
      <c r="AA37" s="52"/>
      <c r="AB37" s="52"/>
      <c r="AC37" s="52"/>
    </row>
    <row r="38" customFormat="false" ht="10.8" hidden="false" customHeight="false" outlineLevel="0" collapsed="false">
      <c r="A38" s="55"/>
      <c r="B38" s="55"/>
      <c r="C38" s="55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703.6144</v>
      </c>
      <c r="I38" s="63" t="n">
        <f aca="false">V38</f>
        <v>37.2163</v>
      </c>
      <c r="J38" s="63" t="n">
        <f aca="false">T38</f>
        <v>21703.6144</v>
      </c>
      <c r="K38" s="63" t="n">
        <f aca="false">W38</f>
        <v>39.4342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3575.688</v>
      </c>
      <c r="Q38" s="57" t="n">
        <v>166.453</v>
      </c>
      <c r="R38" s="57" t="n">
        <f aca="false">P38/3600</f>
        <v>3.77102444444444</v>
      </c>
      <c r="S38" s="55"/>
      <c r="T38" s="57" t="n">
        <v>21703.6144</v>
      </c>
      <c r="U38" s="57" t="n">
        <v>32.2738</v>
      </c>
      <c r="V38" s="57" t="n">
        <v>37.2163</v>
      </c>
      <c r="W38" s="57" t="n">
        <v>39.4342</v>
      </c>
      <c r="X38" s="57" t="n">
        <v>14592.89</v>
      </c>
      <c r="Y38" s="57" t="n">
        <v>170.375</v>
      </c>
      <c r="Z38" s="57" t="n">
        <f aca="false">X38/3600</f>
        <v>4.05358055555556</v>
      </c>
      <c r="AA38" s="55"/>
      <c r="AB38" s="55"/>
      <c r="AC38" s="55"/>
    </row>
    <row r="39" customFormat="false" ht="10.2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230.0288</v>
      </c>
      <c r="E39" s="61" t="n">
        <f aca="false">N39</f>
        <v>43.9863</v>
      </c>
      <c r="F39" s="61" t="n">
        <f aca="false">L39</f>
        <v>21230.0288</v>
      </c>
      <c r="G39" s="61" t="n">
        <f aca="false">O39</f>
        <v>44.6558</v>
      </c>
      <c r="H39" s="61" t="n">
        <f aca="false">T39</f>
        <v>20818.4624</v>
      </c>
      <c r="I39" s="61" t="n">
        <f aca="false">V39</f>
        <v>43.9761</v>
      </c>
      <c r="J39" s="61" t="n">
        <f aca="false">T39</f>
        <v>20818.4624</v>
      </c>
      <c r="K39" s="61" t="n">
        <f aca="false">W39</f>
        <v>44.65</v>
      </c>
      <c r="L39" s="58" t="n">
        <v>21230.0288</v>
      </c>
      <c r="M39" s="58" t="n">
        <v>42.0403</v>
      </c>
      <c r="N39" s="58" t="n">
        <v>43.9863</v>
      </c>
      <c r="O39" s="58" t="n">
        <v>44.6558</v>
      </c>
      <c r="P39" s="58" t="n">
        <v>3288.39</v>
      </c>
      <c r="Q39" s="58" t="n">
        <v>42.297</v>
      </c>
      <c r="R39" s="58" t="n">
        <f aca="false">P39/3600</f>
        <v>0.913441666666667</v>
      </c>
      <c r="S39" s="60"/>
      <c r="T39" s="58" t="n">
        <v>20818.4624</v>
      </c>
      <c r="U39" s="58" t="n">
        <v>42.0525</v>
      </c>
      <c r="V39" s="58" t="n">
        <v>43.9761</v>
      </c>
      <c r="W39" s="58" t="n">
        <v>44.65</v>
      </c>
      <c r="X39" s="58" t="n">
        <v>3507.359</v>
      </c>
      <c r="Y39" s="58" t="n">
        <v>43.406</v>
      </c>
      <c r="Z39" s="58" t="n">
        <f aca="false">X39/3600</f>
        <v>0.9742663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165.1224</v>
      </c>
      <c r="I40" s="62" t="n">
        <f aca="false">V40</f>
        <v>41.1823</v>
      </c>
      <c r="J40" s="62" t="n">
        <f aca="false">T40</f>
        <v>11165.1224</v>
      </c>
      <c r="K40" s="62" t="n">
        <f aca="false">W40</f>
        <v>41.5856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2779.047</v>
      </c>
      <c r="Q40" s="51" t="n">
        <v>35.031</v>
      </c>
      <c r="R40" s="51" t="n">
        <f aca="false">P40/3600</f>
        <v>0.7719575</v>
      </c>
      <c r="S40" s="52"/>
      <c r="T40" s="51" t="n">
        <v>11165.1224</v>
      </c>
      <c r="U40" s="51" t="n">
        <v>38.5716</v>
      </c>
      <c r="V40" s="51" t="n">
        <v>41.1823</v>
      </c>
      <c r="W40" s="51" t="n">
        <v>41.5856</v>
      </c>
      <c r="X40" s="51" t="n">
        <v>2945.531</v>
      </c>
      <c r="Y40" s="51" t="n">
        <v>36.937</v>
      </c>
      <c r="Z40" s="51" t="n">
        <f aca="false">X40/3600</f>
        <v>0.818203055555556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5870.8536</v>
      </c>
      <c r="I41" s="62" t="n">
        <f aca="false">V41</f>
        <v>38.866</v>
      </c>
      <c r="J41" s="62" t="n">
        <f aca="false">T41</f>
        <v>5870.8536</v>
      </c>
      <c r="K41" s="62" t="n">
        <f aca="false">W41</f>
        <v>39.0089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444.687</v>
      </c>
      <c r="Q41" s="51" t="n">
        <v>30.328</v>
      </c>
      <c r="R41" s="51" t="n">
        <f aca="false">P41/3600</f>
        <v>0.679079722222222</v>
      </c>
      <c r="S41" s="52"/>
      <c r="T41" s="51" t="n">
        <v>5870.8536</v>
      </c>
      <c r="U41" s="51" t="n">
        <v>35.6156</v>
      </c>
      <c r="V41" s="51" t="n">
        <v>38.866</v>
      </c>
      <c r="W41" s="51" t="n">
        <v>39.0089</v>
      </c>
      <c r="X41" s="51" t="n">
        <v>2613.765</v>
      </c>
      <c r="Y41" s="51" t="n">
        <v>31.625</v>
      </c>
      <c r="Z41" s="51" t="n">
        <f aca="false">X41/3600</f>
        <v>0.726045833333333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172.3536</v>
      </c>
      <c r="I42" s="63" t="n">
        <f aca="false">V42</f>
        <v>36.4501</v>
      </c>
      <c r="J42" s="63" t="n">
        <f aca="false">T42</f>
        <v>3172.3536</v>
      </c>
      <c r="K42" s="63" t="n">
        <f aca="false">W42</f>
        <v>36.3012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188.766</v>
      </c>
      <c r="Q42" s="57" t="n">
        <v>26.406</v>
      </c>
      <c r="R42" s="57" t="n">
        <f aca="false">P42/3600</f>
        <v>0.607990555555556</v>
      </c>
      <c r="S42" s="55"/>
      <c r="T42" s="57" t="n">
        <v>3172.3536</v>
      </c>
      <c r="U42" s="57" t="n">
        <v>33.0181</v>
      </c>
      <c r="V42" s="57" t="n">
        <v>36.4501</v>
      </c>
      <c r="W42" s="57" t="n">
        <v>36.3012</v>
      </c>
      <c r="X42" s="57" t="n">
        <v>2349.25</v>
      </c>
      <c r="Y42" s="57" t="n">
        <v>28.484</v>
      </c>
      <c r="Z42" s="57" t="n">
        <f aca="false">X42/3600</f>
        <v>0.652569444444444</v>
      </c>
      <c r="AA42" s="55"/>
      <c r="AB42" s="55"/>
      <c r="AC42" s="55"/>
    </row>
    <row r="43" customFormat="false" ht="10.2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716.588</v>
      </c>
      <c r="E43" s="61" t="n">
        <f aca="false">N43</f>
        <v>44.2331</v>
      </c>
      <c r="F43" s="61" t="n">
        <f aca="false">L43</f>
        <v>23716.588</v>
      </c>
      <c r="G43" s="61" t="n">
        <f aca="false">O43</f>
        <v>45.645</v>
      </c>
      <c r="H43" s="61" t="n">
        <f aca="false">T43</f>
        <v>23720.7488</v>
      </c>
      <c r="I43" s="61" t="n">
        <f aca="false">V43</f>
        <v>44.2319</v>
      </c>
      <c r="J43" s="61" t="n">
        <f aca="false">T43</f>
        <v>23720.7488</v>
      </c>
      <c r="K43" s="61" t="n">
        <f aca="false">W43</f>
        <v>45.6507</v>
      </c>
      <c r="L43" s="58" t="n">
        <v>23716.588</v>
      </c>
      <c r="M43" s="58" t="n">
        <v>42.1138</v>
      </c>
      <c r="N43" s="58" t="n">
        <v>44.2331</v>
      </c>
      <c r="O43" s="58" t="n">
        <v>45.645</v>
      </c>
      <c r="P43" s="58" t="n">
        <v>3671.25</v>
      </c>
      <c r="Q43" s="58" t="n">
        <v>44.14</v>
      </c>
      <c r="R43" s="58" t="n">
        <f aca="false">P43/3600</f>
        <v>1.01979166666667</v>
      </c>
      <c r="S43" s="60"/>
      <c r="T43" s="58" t="n">
        <v>23720.7488</v>
      </c>
      <c r="U43" s="58" t="n">
        <v>42.1278</v>
      </c>
      <c r="V43" s="58" t="n">
        <v>44.2319</v>
      </c>
      <c r="W43" s="58" t="n">
        <v>45.6507</v>
      </c>
      <c r="X43" s="58" t="n">
        <v>3978.328</v>
      </c>
      <c r="Y43" s="58" t="n">
        <v>45.656</v>
      </c>
      <c r="Z43" s="58" t="n">
        <f aca="false">X43/3600</f>
        <v>1.10509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4177.3576</v>
      </c>
      <c r="I44" s="62" t="n">
        <f aca="false">V44</f>
        <v>41.804</v>
      </c>
      <c r="J44" s="62" t="n">
        <f aca="false">T44</f>
        <v>14177.3576</v>
      </c>
      <c r="K44" s="62" t="n">
        <f aca="false">W44</f>
        <v>42.9455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3195.531</v>
      </c>
      <c r="Q44" s="51" t="n">
        <v>40.063</v>
      </c>
      <c r="R44" s="51" t="n">
        <f aca="false">P44/3600</f>
        <v>0.8876475</v>
      </c>
      <c r="S44" s="52"/>
      <c r="T44" s="51" t="n">
        <v>14177.3576</v>
      </c>
      <c r="U44" s="51" t="n">
        <v>39.1655</v>
      </c>
      <c r="V44" s="51" t="n">
        <v>41.804</v>
      </c>
      <c r="W44" s="51" t="n">
        <v>42.9455</v>
      </c>
      <c r="X44" s="51" t="n">
        <v>3455.421</v>
      </c>
      <c r="Y44" s="51" t="n">
        <v>43.062</v>
      </c>
      <c r="Z44" s="51" t="n">
        <f aca="false">X44/3600</f>
        <v>0.959839166666667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254.6336</v>
      </c>
      <c r="I45" s="62" t="n">
        <f aca="false">V45</f>
        <v>39.4836</v>
      </c>
      <c r="J45" s="62" t="n">
        <f aca="false">T45</f>
        <v>8254.6336</v>
      </c>
      <c r="K45" s="62" t="n">
        <f aca="false">W45</f>
        <v>40.4065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2865.922</v>
      </c>
      <c r="Q45" s="51" t="n">
        <v>35.437</v>
      </c>
      <c r="R45" s="51" t="n">
        <f aca="false">P45/3600</f>
        <v>0.796089444444444</v>
      </c>
      <c r="S45" s="52"/>
      <c r="T45" s="51" t="n">
        <v>8254.6336</v>
      </c>
      <c r="U45" s="51" t="n">
        <v>36.1114</v>
      </c>
      <c r="V45" s="51" t="n">
        <v>39.4836</v>
      </c>
      <c r="W45" s="51" t="n">
        <v>40.4065</v>
      </c>
      <c r="X45" s="51" t="n">
        <v>3065.046</v>
      </c>
      <c r="Y45" s="51" t="n">
        <v>38.109</v>
      </c>
      <c r="Z45" s="51" t="n">
        <f aca="false">X45/3600</f>
        <v>0.851401666666667</v>
      </c>
      <c r="AA45" s="52"/>
      <c r="AB45" s="52"/>
      <c r="AC45" s="52"/>
    </row>
    <row r="46" customFormat="false" ht="10.8" hidden="false" customHeight="false" outlineLevel="0" collapsed="false">
      <c r="A46" s="54"/>
      <c r="B46" s="55"/>
      <c r="C46" s="55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598.2432</v>
      </c>
      <c r="I46" s="63" t="n">
        <f aca="false">V46</f>
        <v>36.9759</v>
      </c>
      <c r="J46" s="63" t="n">
        <f aca="false">T46</f>
        <v>4598.2432</v>
      </c>
      <c r="K46" s="63" t="n">
        <f aca="false">W46</f>
        <v>37.7089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2635.843</v>
      </c>
      <c r="Q46" s="57" t="n">
        <v>30.797</v>
      </c>
      <c r="R46" s="57" t="n">
        <f aca="false">P46/3600</f>
        <v>0.732178611111111</v>
      </c>
      <c r="S46" s="55"/>
      <c r="T46" s="57" t="n">
        <v>4598.2432</v>
      </c>
      <c r="U46" s="57" t="n">
        <v>33.0227</v>
      </c>
      <c r="V46" s="57" t="n">
        <v>36.9759</v>
      </c>
      <c r="W46" s="57" t="n">
        <v>37.7089</v>
      </c>
      <c r="X46" s="57" t="n">
        <v>2802.296</v>
      </c>
      <c r="Y46" s="57" t="n">
        <v>32.14</v>
      </c>
      <c r="Z46" s="57" t="n">
        <f aca="false">X46/3600</f>
        <v>0.778415555555556</v>
      </c>
      <c r="AA46" s="55"/>
      <c r="AB46" s="55"/>
      <c r="AC46" s="55"/>
    </row>
    <row r="47" customFormat="false" ht="10.2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497.404</v>
      </c>
      <c r="E47" s="61" t="n">
        <f aca="false">N47</f>
        <v>42.665</v>
      </c>
      <c r="F47" s="61" t="n">
        <f aca="false">L47</f>
        <v>44497.404</v>
      </c>
      <c r="G47" s="61" t="n">
        <f aca="false">O47</f>
        <v>43.5265</v>
      </c>
      <c r="H47" s="61" t="n">
        <f aca="false">T47</f>
        <v>44531.3536</v>
      </c>
      <c r="I47" s="61" t="n">
        <f aca="false">V47</f>
        <v>42.658</v>
      </c>
      <c r="J47" s="61" t="n">
        <f aca="false">T47</f>
        <v>44531.3536</v>
      </c>
      <c r="K47" s="61" t="n">
        <f aca="false">W47</f>
        <v>43.5218</v>
      </c>
      <c r="L47" s="58" t="n">
        <v>44497.404</v>
      </c>
      <c r="M47" s="58" t="n">
        <v>41.2</v>
      </c>
      <c r="N47" s="58" t="n">
        <v>42.665</v>
      </c>
      <c r="O47" s="58" t="n">
        <v>43.5265</v>
      </c>
      <c r="P47" s="58" t="n">
        <v>3896.797</v>
      </c>
      <c r="Q47" s="58" t="n">
        <v>49.906</v>
      </c>
      <c r="R47" s="58" t="n">
        <f aca="false">P47/3600</f>
        <v>1.08244361111111</v>
      </c>
      <c r="S47" s="60"/>
      <c r="T47" s="58" t="n">
        <v>44531.3536</v>
      </c>
      <c r="U47" s="58" t="n">
        <v>41.2255</v>
      </c>
      <c r="V47" s="58" t="n">
        <v>42.658</v>
      </c>
      <c r="W47" s="58" t="n">
        <v>43.5218</v>
      </c>
      <c r="X47" s="58" t="n">
        <v>4092.375</v>
      </c>
      <c r="Y47" s="58" t="n">
        <v>50.875</v>
      </c>
      <c r="Z47" s="58" t="n">
        <f aca="false">X47/3600</f>
        <v>1.1367708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584.5552</v>
      </c>
      <c r="I48" s="62" t="n">
        <f aca="false">V48</f>
        <v>39.3739</v>
      </c>
      <c r="J48" s="62" t="n">
        <f aca="false">T48</f>
        <v>27584.5552</v>
      </c>
      <c r="K48" s="62" t="n">
        <f aca="false">W48</f>
        <v>40.1803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3339.625</v>
      </c>
      <c r="Q48" s="51" t="n">
        <v>42.437</v>
      </c>
      <c r="R48" s="51" t="n">
        <f aca="false">P48/3600</f>
        <v>0.927673611111111</v>
      </c>
      <c r="S48" s="52"/>
      <c r="T48" s="51" t="n">
        <v>27584.5552</v>
      </c>
      <c r="U48" s="51" t="n">
        <v>36.9603</v>
      </c>
      <c r="V48" s="51" t="n">
        <v>39.3739</v>
      </c>
      <c r="W48" s="51" t="n">
        <v>40.1803</v>
      </c>
      <c r="X48" s="51" t="n">
        <v>3572.437</v>
      </c>
      <c r="Y48" s="51" t="n">
        <v>44.859</v>
      </c>
      <c r="Z48" s="51" t="n">
        <f aca="false">X48/3600</f>
        <v>0.992343611111111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301.5144</v>
      </c>
      <c r="I49" s="62" t="n">
        <f aca="false">V49</f>
        <v>36.881</v>
      </c>
      <c r="J49" s="62" t="n">
        <f aca="false">T49</f>
        <v>16301.5144</v>
      </c>
      <c r="K49" s="62" t="n">
        <f aca="false">W49</f>
        <v>37.5399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2849.953</v>
      </c>
      <c r="Q49" s="51" t="n">
        <v>37.594</v>
      </c>
      <c r="R49" s="51" t="n">
        <f aca="false">P49/3600</f>
        <v>0.791653611111111</v>
      </c>
      <c r="S49" s="52"/>
      <c r="T49" s="51" t="n">
        <v>16301.5144</v>
      </c>
      <c r="U49" s="51" t="n">
        <v>33.1663</v>
      </c>
      <c r="V49" s="51" t="n">
        <v>36.881</v>
      </c>
      <c r="W49" s="51" t="n">
        <v>37.5399</v>
      </c>
      <c r="X49" s="51" t="n">
        <v>3133.828</v>
      </c>
      <c r="Y49" s="51" t="n">
        <v>40</v>
      </c>
      <c r="Z49" s="51" t="n">
        <f aca="false">X49/3600</f>
        <v>0.870507777777778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655.3168</v>
      </c>
      <c r="I50" s="63" t="n">
        <f aca="false">V50</f>
        <v>34.3875</v>
      </c>
      <c r="J50" s="63" t="n">
        <f aca="false">T50</f>
        <v>8655.3168</v>
      </c>
      <c r="K50" s="63" t="n">
        <f aca="false">W50</f>
        <v>34.9316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2523.437</v>
      </c>
      <c r="Q50" s="57" t="n">
        <v>33.062</v>
      </c>
      <c r="R50" s="57" t="n">
        <f aca="false">P50/3600</f>
        <v>0.700954722222222</v>
      </c>
      <c r="S50" s="55"/>
      <c r="T50" s="57" t="n">
        <v>8655.3168</v>
      </c>
      <c r="U50" s="57" t="n">
        <v>29.4836</v>
      </c>
      <c r="V50" s="57" t="n">
        <v>34.3875</v>
      </c>
      <c r="W50" s="57" t="n">
        <v>34.9316</v>
      </c>
      <c r="X50" s="57" t="n">
        <v>2689.344</v>
      </c>
      <c r="Y50" s="57" t="n">
        <v>34.906</v>
      </c>
      <c r="Z50" s="57" t="n">
        <f aca="false">X50/3600</f>
        <v>0.74704</v>
      </c>
      <c r="AA50" s="55"/>
      <c r="AB50" s="55"/>
      <c r="AC50" s="55"/>
    </row>
    <row r="51" customFormat="false" ht="10.2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72.7008</v>
      </c>
      <c r="E51" s="61" t="n">
        <f aca="false">N51</f>
        <v>43.8427</v>
      </c>
      <c r="F51" s="61" t="n">
        <f aca="false">L51</f>
        <v>15372.7008</v>
      </c>
      <c r="G51" s="61" t="n">
        <f aca="false">O51</f>
        <v>44.6482</v>
      </c>
      <c r="H51" s="61" t="n">
        <f aca="false">T51</f>
        <v>15329.1344</v>
      </c>
      <c r="I51" s="61" t="n">
        <f aca="false">V51</f>
        <v>43.843</v>
      </c>
      <c r="J51" s="61" t="n">
        <f aca="false">T51</f>
        <v>15329.1344</v>
      </c>
      <c r="K51" s="61" t="n">
        <f aca="false">W51</f>
        <v>44.6488</v>
      </c>
      <c r="L51" s="58" t="n">
        <v>15372.7008</v>
      </c>
      <c r="M51" s="58" t="n">
        <v>42.5679</v>
      </c>
      <c r="N51" s="58" t="n">
        <v>43.8427</v>
      </c>
      <c r="O51" s="58" t="n">
        <v>44.6482</v>
      </c>
      <c r="P51" s="58" t="n">
        <v>1951.218</v>
      </c>
      <c r="Q51" s="58" t="n">
        <v>24.703</v>
      </c>
      <c r="R51" s="58" t="n">
        <f aca="false">P51/3600</f>
        <v>0.542005</v>
      </c>
      <c r="S51" s="60"/>
      <c r="T51" s="58" t="n">
        <v>15329.1344</v>
      </c>
      <c r="U51" s="58" t="n">
        <v>42.5699</v>
      </c>
      <c r="V51" s="58" t="n">
        <v>43.843</v>
      </c>
      <c r="W51" s="58" t="n">
        <v>44.6488</v>
      </c>
      <c r="X51" s="58" t="n">
        <v>2064.421</v>
      </c>
      <c r="Y51" s="58" t="n">
        <v>25</v>
      </c>
      <c r="Z51" s="58" t="n">
        <f aca="false">X51/3600</f>
        <v>0.5734502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175.6184</v>
      </c>
      <c r="I52" s="62" t="n">
        <f aca="false">V52</f>
        <v>40.4634</v>
      </c>
      <c r="J52" s="62" t="n">
        <f aca="false">T52</f>
        <v>9175.6184</v>
      </c>
      <c r="K52" s="62" t="n">
        <f aca="false">W52</f>
        <v>41.8283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703.547</v>
      </c>
      <c r="Q52" s="51" t="n">
        <v>21.422</v>
      </c>
      <c r="R52" s="51" t="n">
        <f aca="false">P52/3600</f>
        <v>0.4732075</v>
      </c>
      <c r="S52" s="52"/>
      <c r="T52" s="51" t="n">
        <v>9175.6184</v>
      </c>
      <c r="U52" s="51" t="n">
        <v>39.1206</v>
      </c>
      <c r="V52" s="51" t="n">
        <v>40.4634</v>
      </c>
      <c r="W52" s="51" t="n">
        <v>41.8283</v>
      </c>
      <c r="X52" s="51" t="n">
        <v>1808.25</v>
      </c>
      <c r="Y52" s="51" t="n">
        <v>22.234</v>
      </c>
      <c r="Z52" s="51" t="n">
        <f aca="false">X52/3600</f>
        <v>0.502291666666667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165.4</v>
      </c>
      <c r="I53" s="62" t="n">
        <f aca="false">V53</f>
        <v>37.7744</v>
      </c>
      <c r="J53" s="62" t="n">
        <f aca="false">T53</f>
        <v>5165.4</v>
      </c>
      <c r="K53" s="62" t="n">
        <f aca="false">W53</f>
        <v>39.5161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537.625</v>
      </c>
      <c r="Q53" s="51" t="n">
        <v>19.032</v>
      </c>
      <c r="R53" s="51" t="n">
        <f aca="false">P53/3600</f>
        <v>0.427118055555556</v>
      </c>
      <c r="S53" s="52"/>
      <c r="T53" s="51" t="n">
        <v>5165.4</v>
      </c>
      <c r="U53" s="51" t="n">
        <v>35.7236</v>
      </c>
      <c r="V53" s="51" t="n">
        <v>37.7744</v>
      </c>
      <c r="W53" s="51" t="n">
        <v>39.5161</v>
      </c>
      <c r="X53" s="51" t="n">
        <v>1627.359</v>
      </c>
      <c r="Y53" s="51" t="n">
        <v>20.765</v>
      </c>
      <c r="Z53" s="51" t="n">
        <f aca="false">X53/3600</f>
        <v>0.452044166666667</v>
      </c>
      <c r="AA53" s="52"/>
      <c r="AB53" s="52"/>
      <c r="AC53" s="52"/>
    </row>
    <row r="54" customFormat="false" ht="10.8" hidden="false" customHeight="false" outlineLevel="0" collapsed="false">
      <c r="A54" s="55"/>
      <c r="B54" s="55"/>
      <c r="C54" s="55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30.2264</v>
      </c>
      <c r="I54" s="63" t="n">
        <f aca="false">V54</f>
        <v>35.5153</v>
      </c>
      <c r="J54" s="63" t="n">
        <f aca="false">T54</f>
        <v>2530.2264</v>
      </c>
      <c r="K54" s="63" t="n">
        <f aca="false">W54</f>
        <v>37.0449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1371.578</v>
      </c>
      <c r="Q54" s="57" t="n">
        <v>16.797</v>
      </c>
      <c r="R54" s="57" t="n">
        <f aca="false">P54/3600</f>
        <v>0.380993888888889</v>
      </c>
      <c r="S54" s="55"/>
      <c r="T54" s="57" t="n">
        <v>2530.2264</v>
      </c>
      <c r="U54" s="57" t="n">
        <v>32.2808</v>
      </c>
      <c r="V54" s="57" t="n">
        <v>35.5153</v>
      </c>
      <c r="W54" s="57" t="n">
        <v>37.0449</v>
      </c>
      <c r="X54" s="57" t="n">
        <v>1451.25</v>
      </c>
      <c r="Y54" s="57" t="n">
        <v>16.828</v>
      </c>
      <c r="Z54" s="57" t="n">
        <f aca="false">X54/3600</f>
        <v>0.403125</v>
      </c>
      <c r="AA54" s="55"/>
      <c r="AB54" s="55"/>
      <c r="AC54" s="55"/>
    </row>
    <row r="55" customFormat="false" ht="10.2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77.4168</v>
      </c>
      <c r="E55" s="61" t="n">
        <f aca="false">N55</f>
        <v>45.3453</v>
      </c>
      <c r="F55" s="61" t="n">
        <f aca="false">L55</f>
        <v>5377.4168</v>
      </c>
      <c r="G55" s="61" t="n">
        <f aca="false">O55</f>
        <v>45.1255</v>
      </c>
      <c r="H55" s="61" t="n">
        <f aca="false">T55</f>
        <v>5359.0736</v>
      </c>
      <c r="I55" s="61" t="n">
        <f aca="false">V55</f>
        <v>45.3505</v>
      </c>
      <c r="J55" s="61" t="n">
        <f aca="false">T55</f>
        <v>5359.0736</v>
      </c>
      <c r="K55" s="61" t="n">
        <f aca="false">W55</f>
        <v>45.1272</v>
      </c>
      <c r="L55" s="58" t="n">
        <v>5377.4168</v>
      </c>
      <c r="M55" s="58" t="n">
        <v>43.217</v>
      </c>
      <c r="N55" s="58" t="n">
        <v>45.3453</v>
      </c>
      <c r="O55" s="58" t="n">
        <v>45.1255</v>
      </c>
      <c r="P55" s="58" t="n">
        <v>764.015</v>
      </c>
      <c r="Q55" s="58" t="n">
        <v>8.718</v>
      </c>
      <c r="R55" s="58" t="n">
        <f aca="false">P55/3600</f>
        <v>0.212226388888889</v>
      </c>
      <c r="S55" s="60"/>
      <c r="T55" s="58" t="n">
        <v>5359.0736</v>
      </c>
      <c r="U55" s="58" t="n">
        <v>43.2296</v>
      </c>
      <c r="V55" s="58" t="n">
        <v>45.3505</v>
      </c>
      <c r="W55" s="58" t="n">
        <v>45.1272</v>
      </c>
      <c r="X55" s="58" t="n">
        <v>822.328</v>
      </c>
      <c r="Y55" s="58" t="n">
        <v>8.843</v>
      </c>
      <c r="Z55" s="58" t="n">
        <f aca="false">X55/3600</f>
        <v>0.2284244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193.0688</v>
      </c>
      <c r="I56" s="62" t="n">
        <f aca="false">V56</f>
        <v>42.2434</v>
      </c>
      <c r="J56" s="62" t="n">
        <f aca="false">T56</f>
        <v>3193.0688</v>
      </c>
      <c r="K56" s="62" t="n">
        <f aca="false">W56</f>
        <v>41.7524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680.109</v>
      </c>
      <c r="Q56" s="51" t="n">
        <v>7.734</v>
      </c>
      <c r="R56" s="51" t="n">
        <f aca="false">P56/3600</f>
        <v>0.188919166666667</v>
      </c>
      <c r="S56" s="52"/>
      <c r="T56" s="51" t="n">
        <v>3193.0688</v>
      </c>
      <c r="U56" s="51" t="n">
        <v>39.5248</v>
      </c>
      <c r="V56" s="51" t="n">
        <v>42.2434</v>
      </c>
      <c r="W56" s="51" t="n">
        <v>41.7524</v>
      </c>
      <c r="X56" s="51" t="n">
        <v>724.578</v>
      </c>
      <c r="Y56" s="51" t="n">
        <v>7.968</v>
      </c>
      <c r="Z56" s="51" t="n">
        <f aca="false">X56/3600</f>
        <v>0.201271666666667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807.4592</v>
      </c>
      <c r="I57" s="62" t="n">
        <f aca="false">V57</f>
        <v>39.5351</v>
      </c>
      <c r="J57" s="62" t="n">
        <f aca="false">T57</f>
        <v>1807.4592</v>
      </c>
      <c r="K57" s="62" t="n">
        <f aca="false">W57</f>
        <v>38.934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599.64</v>
      </c>
      <c r="Q57" s="51" t="n">
        <v>6.671</v>
      </c>
      <c r="R57" s="51" t="n">
        <f aca="false">P57/3600</f>
        <v>0.166566666666667</v>
      </c>
      <c r="S57" s="52"/>
      <c r="T57" s="51" t="n">
        <v>1807.4592</v>
      </c>
      <c r="U57" s="51" t="n">
        <v>36.1006</v>
      </c>
      <c r="V57" s="51" t="n">
        <v>39.5351</v>
      </c>
      <c r="W57" s="51" t="n">
        <v>38.934</v>
      </c>
      <c r="X57" s="51" t="n">
        <v>635.171</v>
      </c>
      <c r="Y57" s="51" t="n">
        <v>6.953</v>
      </c>
      <c r="Z57" s="51" t="n">
        <f aca="false">X57/3600</f>
        <v>0.176436388888889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72.1296</v>
      </c>
      <c r="I58" s="63" t="n">
        <f aca="false">V58</f>
        <v>36.8147</v>
      </c>
      <c r="J58" s="63" t="n">
        <f aca="false">T58</f>
        <v>972.1296</v>
      </c>
      <c r="K58" s="63" t="n">
        <f aca="false">W58</f>
        <v>36.1008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532.468</v>
      </c>
      <c r="Q58" s="57" t="n">
        <v>5.75</v>
      </c>
      <c r="R58" s="57" t="n">
        <f aca="false">P58/3600</f>
        <v>0.147907777777778</v>
      </c>
      <c r="S58" s="55"/>
      <c r="T58" s="57" t="n">
        <v>972.1296</v>
      </c>
      <c r="U58" s="57" t="n">
        <v>32.9021</v>
      </c>
      <c r="V58" s="57" t="n">
        <v>36.8147</v>
      </c>
      <c r="W58" s="57" t="n">
        <v>36.1008</v>
      </c>
      <c r="X58" s="57" t="n">
        <v>573.796</v>
      </c>
      <c r="Y58" s="57" t="n">
        <v>5.734</v>
      </c>
      <c r="Z58" s="57" t="n">
        <f aca="false">X58/3600</f>
        <v>0.159387777777778</v>
      </c>
      <c r="AA58" s="55"/>
      <c r="AB58" s="55"/>
      <c r="AC58" s="55"/>
    </row>
    <row r="59" customFormat="false" ht="10.2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331.9552</v>
      </c>
      <c r="E59" s="59" t="n">
        <f aca="false">N59</f>
        <v>43.4187</v>
      </c>
      <c r="F59" s="59" t="n">
        <f aca="false">L59</f>
        <v>13331.9552</v>
      </c>
      <c r="G59" s="59" t="n">
        <f aca="false">O59</f>
        <v>44.3333</v>
      </c>
      <c r="H59" s="59" t="n">
        <f aca="false">T59</f>
        <v>13261.2568</v>
      </c>
      <c r="I59" s="59" t="n">
        <f aca="false">V59</f>
        <v>43.4173</v>
      </c>
      <c r="J59" s="59" t="n">
        <f aca="false">T59</f>
        <v>13261.2568</v>
      </c>
      <c r="K59" s="59" t="n">
        <f aca="false">W59</f>
        <v>44.3317</v>
      </c>
      <c r="L59" s="58" t="n">
        <v>13331.9552</v>
      </c>
      <c r="M59" s="58" t="n">
        <v>41.3032</v>
      </c>
      <c r="N59" s="58" t="n">
        <v>43.4187</v>
      </c>
      <c r="O59" s="58" t="n">
        <v>44.3333</v>
      </c>
      <c r="P59" s="58" t="n">
        <v>1148.812</v>
      </c>
      <c r="Q59" s="58" t="n">
        <v>13.328</v>
      </c>
      <c r="R59" s="58" t="n">
        <f aca="false">P59/3600</f>
        <v>0.319114444444444</v>
      </c>
      <c r="S59" s="60"/>
      <c r="T59" s="58" t="n">
        <v>13261.2568</v>
      </c>
      <c r="U59" s="58" t="n">
        <v>41.3248</v>
      </c>
      <c r="V59" s="58" t="n">
        <v>43.4173</v>
      </c>
      <c r="W59" s="58" t="n">
        <v>44.3317</v>
      </c>
      <c r="X59" s="58" t="n">
        <v>1211.796</v>
      </c>
      <c r="Y59" s="58" t="n">
        <v>13.75</v>
      </c>
      <c r="Z59" s="58" t="n">
        <f aca="false">X59/3600</f>
        <v>0.3366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21.0816</v>
      </c>
      <c r="I60" s="50" t="n">
        <f aca="false">V60</f>
        <v>40.6486</v>
      </c>
      <c r="J60" s="50" t="n">
        <f aca="false">T60</f>
        <v>8421.0816</v>
      </c>
      <c r="K60" s="50" t="n">
        <f aca="false">W60</f>
        <v>41.649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972.921</v>
      </c>
      <c r="Q60" s="51" t="n">
        <v>11.515</v>
      </c>
      <c r="R60" s="51" t="n">
        <f aca="false">P60/3600</f>
        <v>0.270255833333333</v>
      </c>
      <c r="S60" s="52"/>
      <c r="T60" s="51" t="n">
        <v>8421.0816</v>
      </c>
      <c r="U60" s="51" t="n">
        <v>36.8848</v>
      </c>
      <c r="V60" s="51" t="n">
        <v>40.6486</v>
      </c>
      <c r="W60" s="51" t="n">
        <v>41.649</v>
      </c>
      <c r="X60" s="51" t="n">
        <v>1049.062</v>
      </c>
      <c r="Y60" s="51" t="n">
        <v>12.156</v>
      </c>
      <c r="Z60" s="51" t="n">
        <f aca="false">X60/3600</f>
        <v>0.291406111111111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50.7864</v>
      </c>
      <c r="I61" s="50" t="n">
        <f aca="false">V61</f>
        <v>38.5914</v>
      </c>
      <c r="J61" s="50" t="n">
        <f aca="false">T61</f>
        <v>5150.7864</v>
      </c>
      <c r="K61" s="50" t="n">
        <f aca="false">W61</f>
        <v>39.4542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878.828</v>
      </c>
      <c r="Q61" s="51" t="n">
        <v>10.484</v>
      </c>
      <c r="R61" s="51" t="n">
        <f aca="false">P61/3600</f>
        <v>0.244118888888889</v>
      </c>
      <c r="S61" s="52"/>
      <c r="T61" s="51" t="n">
        <v>5150.7864</v>
      </c>
      <c r="U61" s="51" t="n">
        <v>33.158</v>
      </c>
      <c r="V61" s="51" t="n">
        <v>38.5914</v>
      </c>
      <c r="W61" s="51" t="n">
        <v>39.4542</v>
      </c>
      <c r="X61" s="51" t="n">
        <v>933.187</v>
      </c>
      <c r="Y61" s="51" t="n">
        <v>10.984</v>
      </c>
      <c r="Z61" s="51" t="n">
        <f aca="false">X61/3600</f>
        <v>0.259218611111111</v>
      </c>
      <c r="AA61" s="52"/>
      <c r="AB61" s="52"/>
      <c r="AC61" s="52"/>
    </row>
    <row r="62" customFormat="false" ht="10.8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36.24</v>
      </c>
      <c r="I62" s="56" t="n">
        <f aca="false">V62</f>
        <v>36.6321</v>
      </c>
      <c r="J62" s="56" t="n">
        <f aca="false">T62</f>
        <v>3036.24</v>
      </c>
      <c r="K62" s="56" t="n">
        <f aca="false">W62</f>
        <v>37.2595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776.781</v>
      </c>
      <c r="Q62" s="57" t="n">
        <v>9.125</v>
      </c>
      <c r="R62" s="57" t="n">
        <f aca="false">P62/3600</f>
        <v>0.2157725</v>
      </c>
      <c r="S62" s="55"/>
      <c r="T62" s="57" t="n">
        <v>3036.24</v>
      </c>
      <c r="U62" s="57" t="n">
        <v>29.7087</v>
      </c>
      <c r="V62" s="57" t="n">
        <v>36.6321</v>
      </c>
      <c r="W62" s="57" t="n">
        <v>37.2595</v>
      </c>
      <c r="X62" s="57" t="n">
        <v>836.234</v>
      </c>
      <c r="Y62" s="57" t="n">
        <v>9.671</v>
      </c>
      <c r="Z62" s="57" t="n">
        <f aca="false">X62/3600</f>
        <v>0.232287222222222</v>
      </c>
      <c r="AA62" s="55"/>
      <c r="AB62" s="55"/>
      <c r="AC62" s="55"/>
    </row>
    <row r="63" customFormat="false" ht="10.2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687.3464</v>
      </c>
      <c r="E63" s="61" t="n">
        <f aca="false">N63</f>
        <v>42.3643</v>
      </c>
      <c r="F63" s="61" t="n">
        <f aca="false">L63</f>
        <v>11687.3464</v>
      </c>
      <c r="G63" s="61" t="n">
        <f aca="false">O63</f>
        <v>43.089</v>
      </c>
      <c r="H63" s="61" t="n">
        <f aca="false">T63</f>
        <v>11684.292</v>
      </c>
      <c r="I63" s="61" t="n">
        <f aca="false">V63</f>
        <v>42.3576</v>
      </c>
      <c r="J63" s="61" t="n">
        <f aca="false">T63</f>
        <v>11684.292</v>
      </c>
      <c r="K63" s="61" t="n">
        <f aca="false">W63</f>
        <v>43.0833</v>
      </c>
      <c r="L63" s="58" t="n">
        <v>11687.3464</v>
      </c>
      <c r="M63" s="58" t="n">
        <v>41.1705</v>
      </c>
      <c r="N63" s="58" t="n">
        <v>42.3643</v>
      </c>
      <c r="O63" s="58" t="n">
        <v>43.089</v>
      </c>
      <c r="P63" s="58" t="n">
        <v>973.968</v>
      </c>
      <c r="Q63" s="58" t="n">
        <v>12.5</v>
      </c>
      <c r="R63" s="58" t="n">
        <f aca="false">P63/3600</f>
        <v>0.270546666666667</v>
      </c>
      <c r="S63" s="60"/>
      <c r="T63" s="58" t="n">
        <v>11684.292</v>
      </c>
      <c r="U63" s="58" t="n">
        <v>41.2</v>
      </c>
      <c r="V63" s="58" t="n">
        <v>42.3576</v>
      </c>
      <c r="W63" s="58" t="n">
        <v>43.0833</v>
      </c>
      <c r="X63" s="58" t="n">
        <v>1042.109</v>
      </c>
      <c r="Y63" s="58" t="n">
        <v>13</v>
      </c>
      <c r="Z63" s="58" t="n">
        <f aca="false">X63/3600</f>
        <v>0.2894747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0.2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221.1896</v>
      </c>
      <c r="I64" s="62" t="n">
        <f aca="false">V64</f>
        <v>39.1636</v>
      </c>
      <c r="J64" s="62" t="n">
        <f aca="false">T64</f>
        <v>7221.1896</v>
      </c>
      <c r="K64" s="62" t="n">
        <f aca="false">W64</f>
        <v>39.6985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851.968</v>
      </c>
      <c r="Q64" s="51" t="n">
        <v>11</v>
      </c>
      <c r="R64" s="51" t="n">
        <f aca="false">P64/3600</f>
        <v>0.236657777777778</v>
      </c>
      <c r="S64" s="52"/>
      <c r="T64" s="51" t="n">
        <v>7221.1896</v>
      </c>
      <c r="U64" s="51" t="n">
        <v>36.8279</v>
      </c>
      <c r="V64" s="51" t="n">
        <v>39.1636</v>
      </c>
      <c r="W64" s="51" t="n">
        <v>39.6985</v>
      </c>
      <c r="X64" s="51" t="n">
        <v>907.296</v>
      </c>
      <c r="Y64" s="51" t="n">
        <v>11.578</v>
      </c>
      <c r="Z64" s="51" t="n">
        <f aca="false">X64/3600</f>
        <v>0.252026666666667</v>
      </c>
      <c r="AA64" s="52"/>
      <c r="AB64" s="52"/>
      <c r="AC64" s="52"/>
    </row>
    <row r="65" customFormat="false" ht="10.2" hidden="false" customHeight="false" outlineLevel="0" collapsed="false">
      <c r="A65" s="54"/>
      <c r="B65" s="54"/>
      <c r="C65" s="54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64.9376</v>
      </c>
      <c r="I65" s="62" t="n">
        <f aca="false">V65</f>
        <v>36.5515</v>
      </c>
      <c r="J65" s="62" t="n">
        <f aca="false">T65</f>
        <v>4064.9376</v>
      </c>
      <c r="K65" s="62" t="n">
        <f aca="false">W65</f>
        <v>37.0031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731.562</v>
      </c>
      <c r="Q65" s="51" t="n">
        <v>9.625</v>
      </c>
      <c r="R65" s="51" t="n">
        <f aca="false">P65/3600</f>
        <v>0.203211666666667</v>
      </c>
      <c r="S65" s="52"/>
      <c r="T65" s="51" t="n">
        <v>4064.9376</v>
      </c>
      <c r="U65" s="51" t="n">
        <v>32.842</v>
      </c>
      <c r="V65" s="51" t="n">
        <v>36.5515</v>
      </c>
      <c r="W65" s="51" t="n">
        <v>37.0031</v>
      </c>
      <c r="X65" s="51" t="n">
        <v>765.796</v>
      </c>
      <c r="Y65" s="51" t="n">
        <v>9.937</v>
      </c>
      <c r="Z65" s="51" t="n">
        <f aca="false">X65/3600</f>
        <v>0.212721111111111</v>
      </c>
      <c r="AA65" s="52"/>
      <c r="AB65" s="52"/>
      <c r="AC65" s="52"/>
    </row>
    <row r="66" customFormat="false" ht="10.8" hidden="false" customHeight="false" outlineLevel="0" collapsed="false">
      <c r="A66" s="54"/>
      <c r="B66" s="55"/>
      <c r="C66" s="55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36.1512</v>
      </c>
      <c r="I66" s="63" t="n">
        <f aca="false">V66</f>
        <v>34.0228</v>
      </c>
      <c r="J66" s="63" t="n">
        <f aca="false">T66</f>
        <v>2036.1512</v>
      </c>
      <c r="K66" s="63" t="n">
        <f aca="false">W66</f>
        <v>34.445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621.797</v>
      </c>
      <c r="Q66" s="57" t="n">
        <v>7.875</v>
      </c>
      <c r="R66" s="57" t="n">
        <f aca="false">P66/3600</f>
        <v>0.172721388888889</v>
      </c>
      <c r="S66" s="55"/>
      <c r="T66" s="57" t="n">
        <v>2036.1512</v>
      </c>
      <c r="U66" s="57" t="n">
        <v>29.2874</v>
      </c>
      <c r="V66" s="57" t="n">
        <v>34.0228</v>
      </c>
      <c r="W66" s="57" t="n">
        <v>34.445</v>
      </c>
      <c r="X66" s="57" t="n">
        <v>661.562</v>
      </c>
      <c r="Y66" s="57" t="n">
        <v>8.171</v>
      </c>
      <c r="Z66" s="57" t="n">
        <f aca="false">X66/3600</f>
        <v>0.183767222222222</v>
      </c>
      <c r="AA66" s="55"/>
      <c r="AB66" s="55"/>
      <c r="AC66" s="55"/>
    </row>
    <row r="67" customFormat="false" ht="10.2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85.4168</v>
      </c>
      <c r="E67" s="59" t="n">
        <f aca="false">N67</f>
        <v>43.4279</v>
      </c>
      <c r="F67" s="59" t="n">
        <f aca="false">L67</f>
        <v>4585.4168</v>
      </c>
      <c r="G67" s="59" t="n">
        <f aca="false">O67</f>
        <v>44.2522</v>
      </c>
      <c r="H67" s="59" t="n">
        <f aca="false">T67</f>
        <v>4561.1096</v>
      </c>
      <c r="I67" s="59" t="n">
        <f aca="false">V67</f>
        <v>43.4293</v>
      </c>
      <c r="J67" s="59" t="n">
        <f aca="false">T67</f>
        <v>4561.1096</v>
      </c>
      <c r="K67" s="59" t="n">
        <f aca="false">W67</f>
        <v>44.2536</v>
      </c>
      <c r="L67" s="58" t="n">
        <v>4585.4168</v>
      </c>
      <c r="M67" s="58" t="n">
        <v>42.7881</v>
      </c>
      <c r="N67" s="58" t="n">
        <v>43.4279</v>
      </c>
      <c r="O67" s="58" t="n">
        <v>44.2522</v>
      </c>
      <c r="P67" s="58" t="n">
        <v>512</v>
      </c>
      <c r="Q67" s="58" t="n">
        <v>6.64</v>
      </c>
      <c r="R67" s="58" t="n">
        <f aca="false">P67/3600</f>
        <v>0.142222222222222</v>
      </c>
      <c r="S67" s="60"/>
      <c r="T67" s="58" t="n">
        <v>4561.1096</v>
      </c>
      <c r="U67" s="58" t="n">
        <v>42.7947</v>
      </c>
      <c r="V67" s="58" t="n">
        <v>43.4293</v>
      </c>
      <c r="W67" s="58" t="n">
        <v>44.2536</v>
      </c>
      <c r="X67" s="58" t="n">
        <v>554.187</v>
      </c>
      <c r="Y67" s="58" t="n">
        <v>7</v>
      </c>
      <c r="Z67" s="58" t="n">
        <f aca="false">X67/3600</f>
        <v>0.1539408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0.2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43.3992</v>
      </c>
      <c r="I68" s="50" t="n">
        <f aca="false">V68</f>
        <v>40.0083</v>
      </c>
      <c r="J68" s="50" t="n">
        <f aca="false">T68</f>
        <v>2743.3992</v>
      </c>
      <c r="K68" s="50" t="n">
        <f aca="false">W68</f>
        <v>41.239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455.39</v>
      </c>
      <c r="Q68" s="51" t="n">
        <v>5.718</v>
      </c>
      <c r="R68" s="51" t="n">
        <f aca="false">P68/3600</f>
        <v>0.126497222222222</v>
      </c>
      <c r="S68" s="52"/>
      <c r="T68" s="51" t="n">
        <v>2743.3992</v>
      </c>
      <c r="U68" s="51" t="n">
        <v>38.6301</v>
      </c>
      <c r="V68" s="51" t="n">
        <v>40.0083</v>
      </c>
      <c r="W68" s="51" t="n">
        <v>41.239</v>
      </c>
      <c r="X68" s="51" t="n">
        <v>485.39</v>
      </c>
      <c r="Y68" s="51" t="n">
        <v>5.953</v>
      </c>
      <c r="Z68" s="51" t="n">
        <f aca="false">X68/3600</f>
        <v>0.134830555555556</v>
      </c>
      <c r="AA68" s="52"/>
      <c r="AB68" s="52"/>
      <c r="AC68" s="52"/>
    </row>
    <row r="69" customFormat="false" ht="10.2" hidden="false" customHeight="false" outlineLevel="0" collapsed="false">
      <c r="A69" s="54"/>
      <c r="B69" s="54"/>
      <c r="C69" s="54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489.5712</v>
      </c>
      <c r="I69" s="50" t="n">
        <f aca="false">V69</f>
        <v>37.4349</v>
      </c>
      <c r="J69" s="50" t="n">
        <f aca="false">T69</f>
        <v>1489.5712</v>
      </c>
      <c r="K69" s="50" t="n">
        <f aca="false">W69</f>
        <v>38.5692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402.421</v>
      </c>
      <c r="Q69" s="51" t="n">
        <v>4.953</v>
      </c>
      <c r="R69" s="51" t="n">
        <f aca="false">P69/3600</f>
        <v>0.111783611111111</v>
      </c>
      <c r="S69" s="52"/>
      <c r="T69" s="51" t="n">
        <v>1489.5712</v>
      </c>
      <c r="U69" s="51" t="n">
        <v>34.7441</v>
      </c>
      <c r="V69" s="51" t="n">
        <v>37.4349</v>
      </c>
      <c r="W69" s="51" t="n">
        <v>38.5692</v>
      </c>
      <c r="X69" s="51" t="n">
        <v>420.203</v>
      </c>
      <c r="Y69" s="51" t="n">
        <v>5.015</v>
      </c>
      <c r="Z69" s="51" t="n">
        <f aca="false">X69/3600</f>
        <v>0.116723055555556</v>
      </c>
      <c r="AA69" s="52"/>
      <c r="AB69" s="52"/>
      <c r="AC69" s="52"/>
    </row>
    <row r="70" customFormat="false" ht="10.8" hidden="false" customHeight="false" outlineLevel="0" collapsed="false">
      <c r="A70" s="55"/>
      <c r="B70" s="55"/>
      <c r="C70" s="55" t="n">
        <v>37</v>
      </c>
      <c r="D70" s="64" t="n">
        <f aca="false">L70</f>
        <v>726.8968</v>
      </c>
      <c r="E70" s="64" t="n">
        <f aca="false">N70</f>
        <v>34.8896</v>
      </c>
      <c r="F70" s="64" t="n">
        <f aca="false">L70</f>
        <v>726.8968</v>
      </c>
      <c r="G70" s="64" t="n">
        <f aca="false">O70</f>
        <v>35.7815</v>
      </c>
      <c r="H70" s="64" t="n">
        <f aca="false">T70</f>
        <v>723.8368</v>
      </c>
      <c r="I70" s="64" t="n">
        <f aca="false">V70</f>
        <v>34.8692</v>
      </c>
      <c r="J70" s="64" t="n">
        <f aca="false">T70</f>
        <v>723.8368</v>
      </c>
      <c r="K70" s="64" t="n">
        <f aca="false">W70</f>
        <v>35.761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344.625</v>
      </c>
      <c r="Q70" s="57" t="n">
        <v>3.781</v>
      </c>
      <c r="R70" s="57" t="n">
        <f aca="false">P70/3600</f>
        <v>0.0957291666666667</v>
      </c>
      <c r="S70" s="55"/>
      <c r="T70" s="57" t="n">
        <v>723.8368</v>
      </c>
      <c r="U70" s="57" t="n">
        <v>31.435</v>
      </c>
      <c r="V70" s="57" t="n">
        <v>34.8692</v>
      </c>
      <c r="W70" s="57" t="n">
        <v>35.761</v>
      </c>
      <c r="X70" s="57" t="n">
        <v>370.563</v>
      </c>
      <c r="Y70" s="57" t="n">
        <v>4.125</v>
      </c>
      <c r="Z70" s="57" t="n">
        <f aca="false">X70/3600</f>
        <v>0.102934166666667</v>
      </c>
      <c r="AA70" s="55"/>
      <c r="AB70" s="55"/>
      <c r="AC70" s="55"/>
    </row>
    <row r="71" customFormat="false" ht="10.2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621.7552</v>
      </c>
      <c r="E71" s="61" t="n">
        <f aca="false">N71</f>
        <v>47.5112</v>
      </c>
      <c r="F71" s="61" t="n">
        <f aca="false">L71</f>
        <v>21621.7552</v>
      </c>
      <c r="G71" s="61" t="n">
        <f aca="false">O71</f>
        <v>48.4115</v>
      </c>
      <c r="H71" s="61" t="n">
        <f aca="false">T71</f>
        <v>21487.6672</v>
      </c>
      <c r="I71" s="61" t="n">
        <f aca="false">V71</f>
        <v>47.5062</v>
      </c>
      <c r="J71" s="61" t="n">
        <f aca="false">T71</f>
        <v>21487.6672</v>
      </c>
      <c r="K71" s="61" t="n">
        <f aca="false">W71</f>
        <v>48.4024</v>
      </c>
      <c r="L71" s="58" t="n">
        <v>21621.7552</v>
      </c>
      <c r="M71" s="58" t="n">
        <v>44.9848</v>
      </c>
      <c r="N71" s="58" t="n">
        <v>47.5112</v>
      </c>
      <c r="O71" s="58" t="n">
        <v>48.4115</v>
      </c>
      <c r="P71" s="58" t="n">
        <v>6886.921</v>
      </c>
      <c r="Q71" s="58" t="n">
        <v>81.609</v>
      </c>
      <c r="R71" s="58" t="n">
        <f aca="false">P71/3600</f>
        <v>1.91303361111111</v>
      </c>
      <c r="S71" s="60"/>
      <c r="T71" s="58" t="n">
        <v>21487.6672</v>
      </c>
      <c r="U71" s="58" t="n">
        <v>44.9916</v>
      </c>
      <c r="V71" s="58" t="n">
        <v>47.5062</v>
      </c>
      <c r="W71" s="58" t="n">
        <v>48.4024</v>
      </c>
      <c r="X71" s="58" t="n">
        <v>7307.109</v>
      </c>
      <c r="Y71" s="58" t="n">
        <v>86.406</v>
      </c>
      <c r="Z71" s="58" t="n">
        <f aca="false">X71/3600</f>
        <v>2.0297525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0.2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602.552</v>
      </c>
      <c r="I72" s="62" t="n">
        <f aca="false">V72</f>
        <v>45.6897</v>
      </c>
      <c r="J72" s="62" t="n">
        <f aca="false">T72</f>
        <v>12602.552</v>
      </c>
      <c r="K72" s="62" t="n">
        <f aca="false">W72</f>
        <v>46.3546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6384.875</v>
      </c>
      <c r="Q72" s="51" t="n">
        <v>76.922</v>
      </c>
      <c r="R72" s="51" t="n">
        <f aca="false">P72/3600</f>
        <v>1.77357638888889</v>
      </c>
      <c r="S72" s="52"/>
      <c r="T72" s="51" t="n">
        <v>12602.552</v>
      </c>
      <c r="U72" s="51" t="n">
        <v>42.5352</v>
      </c>
      <c r="V72" s="51" t="n">
        <v>45.6897</v>
      </c>
      <c r="W72" s="51" t="n">
        <v>46.3546</v>
      </c>
      <c r="X72" s="51" t="n">
        <v>6752.593</v>
      </c>
      <c r="Y72" s="51" t="n">
        <v>78.5</v>
      </c>
      <c r="Z72" s="51" t="n">
        <f aca="false">X72/3600</f>
        <v>1.87572027777778</v>
      </c>
      <c r="AA72" s="52"/>
      <c r="AB72" s="52"/>
      <c r="AC72" s="52"/>
    </row>
    <row r="73" customFormat="false" ht="10.2" hidden="false" customHeight="false" outlineLevel="0" collapsed="false">
      <c r="A73" s="54"/>
      <c r="B73" s="54"/>
      <c r="C73" s="54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508.2152</v>
      </c>
      <c r="I73" s="62" t="n">
        <f aca="false">V73</f>
        <v>43.6552</v>
      </c>
      <c r="J73" s="62" t="n">
        <f aca="false">T73</f>
        <v>7508.2152</v>
      </c>
      <c r="K73" s="62" t="n">
        <f aca="false">W73</f>
        <v>44.1766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5875.078</v>
      </c>
      <c r="Q73" s="51" t="n">
        <v>69</v>
      </c>
      <c r="R73" s="51" t="n">
        <f aca="false">P73/3600</f>
        <v>1.63196611111111</v>
      </c>
      <c r="S73" s="52"/>
      <c r="T73" s="51" t="n">
        <v>7508.2152</v>
      </c>
      <c r="U73" s="51" t="n">
        <v>39.8644</v>
      </c>
      <c r="V73" s="51" t="n">
        <v>43.6552</v>
      </c>
      <c r="W73" s="51" t="n">
        <v>44.1766</v>
      </c>
      <c r="X73" s="51" t="n">
        <v>6235.5</v>
      </c>
      <c r="Y73" s="51" t="n">
        <v>71.25</v>
      </c>
      <c r="Z73" s="51" t="n">
        <f aca="false">X73/3600</f>
        <v>1.73208333333333</v>
      </c>
      <c r="AA73" s="52"/>
      <c r="AB73" s="52"/>
      <c r="AC73" s="52"/>
    </row>
    <row r="74" customFormat="false" ht="10.8" hidden="false" customHeight="false" outlineLevel="0" collapsed="false">
      <c r="A74" s="54"/>
      <c r="B74" s="55"/>
      <c r="C74" s="55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429.4464</v>
      </c>
      <c r="I74" s="63" t="n">
        <f aca="false">V74</f>
        <v>41.3076</v>
      </c>
      <c r="J74" s="63" t="n">
        <f aca="false">T74</f>
        <v>4429.4464</v>
      </c>
      <c r="K74" s="63" t="n">
        <f aca="false">W74</f>
        <v>41.7091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5692.625</v>
      </c>
      <c r="Q74" s="57" t="n">
        <v>63.172</v>
      </c>
      <c r="R74" s="57" t="n">
        <f aca="false">P74/3600</f>
        <v>1.58128472222222</v>
      </c>
      <c r="S74" s="55"/>
      <c r="T74" s="57" t="n">
        <v>4429.4464</v>
      </c>
      <c r="U74" s="57" t="n">
        <v>36.925</v>
      </c>
      <c r="V74" s="57" t="n">
        <v>41.3076</v>
      </c>
      <c r="W74" s="57" t="n">
        <v>41.7091</v>
      </c>
      <c r="X74" s="57" t="n">
        <v>6027.765</v>
      </c>
      <c r="Y74" s="57" t="n">
        <v>63.906</v>
      </c>
      <c r="Z74" s="57" t="n">
        <f aca="false">X74/3600</f>
        <v>1.67437916666667</v>
      </c>
      <c r="AA74" s="55"/>
      <c r="AB74" s="55"/>
      <c r="AC74" s="55"/>
    </row>
    <row r="75" customFormat="false" ht="10.2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2070.1272</v>
      </c>
      <c r="E75" s="59" t="n">
        <f aca="false">N75</f>
        <v>48.7136</v>
      </c>
      <c r="F75" s="59" t="n">
        <f aca="false">L75</f>
        <v>22070.1272</v>
      </c>
      <c r="G75" s="59" t="n">
        <f aca="false">O75</f>
        <v>48.6835</v>
      </c>
      <c r="H75" s="59" t="n">
        <f aca="false">T75</f>
        <v>22018.0888</v>
      </c>
      <c r="I75" s="59" t="n">
        <f aca="false">V75</f>
        <v>48.7246</v>
      </c>
      <c r="J75" s="59" t="n">
        <f aca="false">T75</f>
        <v>22018.0888</v>
      </c>
      <c r="K75" s="59" t="n">
        <f aca="false">W75</f>
        <v>48.6937</v>
      </c>
      <c r="L75" s="58" t="n">
        <v>22070.1272</v>
      </c>
      <c r="M75" s="58" t="n">
        <v>44.9235</v>
      </c>
      <c r="N75" s="58" t="n">
        <v>48.7136</v>
      </c>
      <c r="O75" s="58" t="n">
        <v>48.6835</v>
      </c>
      <c r="P75" s="58" t="n">
        <v>6890.016</v>
      </c>
      <c r="Q75" s="58" t="n">
        <v>80.937</v>
      </c>
      <c r="R75" s="58" t="n">
        <f aca="false">P75/3600</f>
        <v>1.91389333333333</v>
      </c>
      <c r="S75" s="60"/>
      <c r="T75" s="58" t="n">
        <v>22018.0888</v>
      </c>
      <c r="U75" s="58" t="n">
        <v>44.9259</v>
      </c>
      <c r="V75" s="58" t="n">
        <v>48.7246</v>
      </c>
      <c r="W75" s="58" t="n">
        <v>48.6937</v>
      </c>
      <c r="X75" s="58" t="n">
        <v>7287.046</v>
      </c>
      <c r="Y75" s="58" t="n">
        <v>86.875</v>
      </c>
      <c r="Z75" s="58" t="n">
        <f aca="false">X75/3600</f>
        <v>2.02417944444444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0.2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473.5552</v>
      </c>
      <c r="I76" s="50" t="n">
        <f aca="false">V76</f>
        <v>46.8373</v>
      </c>
      <c r="J76" s="50" t="n">
        <f aca="false">T76</f>
        <v>13473.5552</v>
      </c>
      <c r="K76" s="50" t="n">
        <f aca="false">W76</f>
        <v>46.2572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6290.828</v>
      </c>
      <c r="Q76" s="51" t="n">
        <v>76.953</v>
      </c>
      <c r="R76" s="51" t="n">
        <f aca="false">P76/3600</f>
        <v>1.74745222222222</v>
      </c>
      <c r="S76" s="52"/>
      <c r="T76" s="51" t="n">
        <v>13473.5552</v>
      </c>
      <c r="U76" s="51" t="n">
        <v>42.4783</v>
      </c>
      <c r="V76" s="51" t="n">
        <v>46.8373</v>
      </c>
      <c r="W76" s="51" t="n">
        <v>46.2572</v>
      </c>
      <c r="X76" s="51" t="n">
        <v>6667.812</v>
      </c>
      <c r="Y76" s="51" t="n">
        <v>75.531</v>
      </c>
      <c r="Z76" s="51" t="n">
        <f aca="false">X76/3600</f>
        <v>1.85217</v>
      </c>
      <c r="AA76" s="52"/>
      <c r="AB76" s="52"/>
      <c r="AC76" s="52"/>
    </row>
    <row r="77" customFormat="false" ht="10.2" hidden="false" customHeight="false" outlineLevel="0" collapsed="false">
      <c r="A77" s="54"/>
      <c r="B77" s="54"/>
      <c r="C77" s="54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01.2792</v>
      </c>
      <c r="I77" s="50" t="n">
        <f aca="false">V77</f>
        <v>45.0017</v>
      </c>
      <c r="J77" s="50" t="n">
        <f aca="false">T77</f>
        <v>8301.2792</v>
      </c>
      <c r="K77" s="50" t="n">
        <f aca="false">W77</f>
        <v>43.5072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5841.281</v>
      </c>
      <c r="Q77" s="51" t="n">
        <v>71.61</v>
      </c>
      <c r="R77" s="51" t="n">
        <f aca="false">P77/3600</f>
        <v>1.62257805555556</v>
      </c>
      <c r="S77" s="52"/>
      <c r="T77" s="51" t="n">
        <v>8301.2792</v>
      </c>
      <c r="U77" s="51" t="n">
        <v>39.7095</v>
      </c>
      <c r="V77" s="51" t="n">
        <v>45.0017</v>
      </c>
      <c r="W77" s="51" t="n">
        <v>43.5072</v>
      </c>
      <c r="X77" s="51" t="n">
        <v>6380.906</v>
      </c>
      <c r="Y77" s="51" t="n">
        <v>73.125</v>
      </c>
      <c r="Z77" s="51" t="n">
        <f aca="false">X77/3600</f>
        <v>1.77247388888889</v>
      </c>
      <c r="AA77" s="52"/>
      <c r="AB77" s="52"/>
      <c r="AC77" s="52"/>
    </row>
    <row r="78" customFormat="false" ht="10.8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919.3432</v>
      </c>
      <c r="I78" s="56" t="n">
        <f aca="false">V78</f>
        <v>42.797</v>
      </c>
      <c r="J78" s="56" t="n">
        <f aca="false">T78</f>
        <v>4919.3432</v>
      </c>
      <c r="K78" s="56" t="n">
        <f aca="false">W78</f>
        <v>40.9485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5690.157</v>
      </c>
      <c r="Q78" s="57" t="n">
        <v>65.922</v>
      </c>
      <c r="R78" s="57" t="n">
        <f aca="false">P78/3600</f>
        <v>1.58059916666667</v>
      </c>
      <c r="S78" s="55"/>
      <c r="T78" s="57" t="n">
        <v>4919.3432</v>
      </c>
      <c r="U78" s="57" t="n">
        <v>36.5939</v>
      </c>
      <c r="V78" s="57" t="n">
        <v>42.797</v>
      </c>
      <c r="W78" s="57" t="n">
        <v>40.9485</v>
      </c>
      <c r="X78" s="57" t="n">
        <v>6028.625</v>
      </c>
      <c r="Y78" s="57" t="n">
        <v>64.718</v>
      </c>
      <c r="Z78" s="57" t="n">
        <f aca="false">X78/3600</f>
        <v>1.67461805555556</v>
      </c>
      <c r="AA78" s="55"/>
      <c r="AB78" s="55"/>
      <c r="AC78" s="55"/>
    </row>
    <row r="79" customFormat="false" ht="10.2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832.8472</v>
      </c>
      <c r="E79" s="59" t="n">
        <f aca="false">N79</f>
        <v>48.7591</v>
      </c>
      <c r="F79" s="59" t="n">
        <f aca="false">L79</f>
        <v>23832.8472</v>
      </c>
      <c r="G79" s="59" t="n">
        <f aca="false">O79</f>
        <v>48.9711</v>
      </c>
      <c r="H79" s="59" t="n">
        <f aca="false">T79</f>
        <v>23829.1104</v>
      </c>
      <c r="I79" s="59" t="n">
        <f aca="false">V79</f>
        <v>48.7632</v>
      </c>
      <c r="J79" s="59" t="n">
        <f aca="false">T79</f>
        <v>23829.1104</v>
      </c>
      <c r="K79" s="59" t="n">
        <f aca="false">W79</f>
        <v>48.9764</v>
      </c>
      <c r="L79" s="58" t="n">
        <v>23832.8472</v>
      </c>
      <c r="M79" s="58" t="n">
        <v>44.927</v>
      </c>
      <c r="N79" s="58" t="n">
        <v>48.7591</v>
      </c>
      <c r="O79" s="58" t="n">
        <v>48.9711</v>
      </c>
      <c r="P79" s="58" t="n">
        <v>6840.781</v>
      </c>
      <c r="Q79" s="58" t="n">
        <v>79.547</v>
      </c>
      <c r="R79" s="58" t="n">
        <f aca="false">P79/3600</f>
        <v>1.90021694444444</v>
      </c>
      <c r="S79" s="60"/>
      <c r="T79" s="58" t="n">
        <v>23829.1104</v>
      </c>
      <c r="U79" s="58" t="n">
        <v>44.9321</v>
      </c>
      <c r="V79" s="58" t="n">
        <v>48.7632</v>
      </c>
      <c r="W79" s="58" t="n">
        <v>48.9764</v>
      </c>
      <c r="X79" s="58" t="n">
        <v>7337.484</v>
      </c>
      <c r="Y79" s="58" t="n">
        <v>83.093</v>
      </c>
      <c r="Z79" s="58" t="n">
        <f aca="false">X79/3600</f>
        <v>2.03819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0.2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24.3328</v>
      </c>
      <c r="I80" s="50" t="n">
        <f aca="false">V80</f>
        <v>46.7231</v>
      </c>
      <c r="J80" s="50" t="n">
        <f aca="false">T80</f>
        <v>13724.3328</v>
      </c>
      <c r="K80" s="50" t="n">
        <f aca="false">W80</f>
        <v>46.8727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6293.75</v>
      </c>
      <c r="Q80" s="51" t="n">
        <v>80.531</v>
      </c>
      <c r="R80" s="51" t="n">
        <f aca="false">P80/3600</f>
        <v>1.74826388888889</v>
      </c>
      <c r="S80" s="52"/>
      <c r="T80" s="51" t="n">
        <v>13724.3328</v>
      </c>
      <c r="U80" s="51" t="n">
        <v>42.1024</v>
      </c>
      <c r="V80" s="51" t="n">
        <v>46.7231</v>
      </c>
      <c r="W80" s="51" t="n">
        <v>46.8727</v>
      </c>
      <c r="X80" s="51" t="n">
        <v>6644.484</v>
      </c>
      <c r="Y80" s="51" t="n">
        <v>78.218</v>
      </c>
      <c r="Z80" s="51" t="n">
        <f aca="false">X80/3600</f>
        <v>1.84569</v>
      </c>
      <c r="AA80" s="52"/>
      <c r="AB80" s="52"/>
      <c r="AC80" s="52"/>
    </row>
    <row r="81" customFormat="false" ht="10.2" hidden="false" customHeight="false" outlineLevel="0" collapsed="false">
      <c r="A81" s="54"/>
      <c r="B81" s="54"/>
      <c r="C81" s="54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799.0256</v>
      </c>
      <c r="I81" s="50" t="n">
        <f aca="false">V81</f>
        <v>44.404</v>
      </c>
      <c r="J81" s="50" t="n">
        <f aca="false">T81</f>
        <v>7799.0256</v>
      </c>
      <c r="K81" s="50" t="n">
        <f aca="false">W81</f>
        <v>44.5374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5887.687</v>
      </c>
      <c r="Q81" s="51" t="n">
        <v>70.11</v>
      </c>
      <c r="R81" s="51" t="n">
        <f aca="false">P81/3600</f>
        <v>1.63546861111111</v>
      </c>
      <c r="S81" s="52"/>
      <c r="T81" s="51" t="n">
        <v>7799.0256</v>
      </c>
      <c r="U81" s="51" t="n">
        <v>39.2974</v>
      </c>
      <c r="V81" s="51" t="n">
        <v>44.404</v>
      </c>
      <c r="W81" s="51" t="n">
        <v>44.5374</v>
      </c>
      <c r="X81" s="51" t="n">
        <v>6210.343</v>
      </c>
      <c r="Y81" s="51" t="n">
        <v>71.562</v>
      </c>
      <c r="Z81" s="51" t="n">
        <f aca="false">X81/3600</f>
        <v>1.72509527777778</v>
      </c>
      <c r="AA81" s="52"/>
      <c r="AB81" s="52"/>
      <c r="AC81" s="52"/>
    </row>
    <row r="82" customFormat="false" ht="10.8" hidden="false" customHeight="false" outlineLevel="0" collapsed="false">
      <c r="A82" s="55"/>
      <c r="B82" s="55"/>
      <c r="C82" s="55" t="n">
        <v>37</v>
      </c>
      <c r="D82" s="64" t="n">
        <f aca="false">L82</f>
        <v>4327.5672</v>
      </c>
      <c r="E82" s="64" t="n">
        <f aca="false">N82</f>
        <v>41.7581</v>
      </c>
      <c r="F82" s="64" t="n">
        <f aca="false">L82</f>
        <v>4327.5672</v>
      </c>
      <c r="G82" s="64" t="n">
        <f aca="false">O82</f>
        <v>41.8904</v>
      </c>
      <c r="H82" s="64" t="n">
        <f aca="false">T82</f>
        <v>4341.7968</v>
      </c>
      <c r="I82" s="64" t="n">
        <f aca="false">V82</f>
        <v>41.7469</v>
      </c>
      <c r="J82" s="64" t="n">
        <f aca="false">T82</f>
        <v>4341.7968</v>
      </c>
      <c r="K82" s="64" t="n">
        <f aca="false">W82</f>
        <v>41.8796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5652.531</v>
      </c>
      <c r="Q82" s="57" t="n">
        <v>60.672</v>
      </c>
      <c r="R82" s="57" t="n">
        <f aca="false">P82/3600</f>
        <v>1.5701475</v>
      </c>
      <c r="S82" s="55"/>
      <c r="T82" s="57" t="n">
        <v>4341.7968</v>
      </c>
      <c r="U82" s="57" t="n">
        <v>36.4761</v>
      </c>
      <c r="V82" s="57" t="n">
        <v>41.7469</v>
      </c>
      <c r="W82" s="57" t="n">
        <v>41.8796</v>
      </c>
      <c r="X82" s="57" t="n">
        <v>5991.265</v>
      </c>
      <c r="Y82" s="57" t="n">
        <v>62.078</v>
      </c>
      <c r="Z82" s="57" t="n">
        <f aca="false">X82/3600</f>
        <v>1.66424027777778</v>
      </c>
      <c r="AA82" s="55"/>
      <c r="AB82" s="55"/>
      <c r="AC82" s="55"/>
    </row>
    <row r="83" customFormat="false" ht="10.2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0.2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0.2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77</v>
      </c>
      <c r="P89" s="69"/>
      <c r="Q89" s="69" t="n">
        <f aca="false">GEOMEAN(Q3:Q82)</f>
        <v>50.0201029285764</v>
      </c>
      <c r="R89" s="69" t="n">
        <f aca="false">GEOMEAN(R3:R82)</f>
        <v>1.15455180584791</v>
      </c>
      <c r="S89" s="69"/>
      <c r="T89" s="69"/>
      <c r="U89" s="69"/>
      <c r="V89" s="69"/>
      <c r="W89" s="69"/>
      <c r="X89" s="69"/>
      <c r="Y89" s="69" t="n">
        <f aca="false">GEOMEAN(Y3:Y82)</f>
        <v>51.7462354411762</v>
      </c>
      <c r="Z89" s="69" t="n">
        <f aca="false">GEOMEAN(Z3:Z82)</f>
        <v>1.23098874581633</v>
      </c>
    </row>
    <row r="90" customFormat="false" ht="10.2" hidden="false" customHeight="false" outlineLevel="0" collapsed="false">
      <c r="B90" s="38" t="s">
        <v>78</v>
      </c>
      <c r="X90" s="83"/>
      <c r="Y90" s="83" t="n">
        <f aca="false">Y89/Q89</f>
        <v>1.03450877570293</v>
      </c>
      <c r="Z90" s="83" t="n">
        <f aca="false">Z89/R89</f>
        <v>1.06620485939329</v>
      </c>
    </row>
    <row r="91" customFormat="false" ht="10.2" hidden="false" customHeight="false" outlineLevel="0" collapsed="false">
      <c r="B91" s="38" t="s">
        <v>79</v>
      </c>
      <c r="P91" s="68"/>
      <c r="Q91" s="68" t="n">
        <f aca="false">SUM(Q3:Q70)/3600</f>
        <v>1.5146</v>
      </c>
      <c r="R91" s="68" t="n">
        <f aca="false">SUM(R3:R70)</f>
        <v>126.697063333333</v>
      </c>
      <c r="X91" s="68"/>
      <c r="Y91" s="68" t="n">
        <f aca="false">SUM(Y3:Y82)/3600</f>
        <v>1.81070888888889</v>
      </c>
      <c r="Z91" s="68" t="n">
        <f aca="false">SUM(Z3:Z82)</f>
        <v>157.303502777778</v>
      </c>
    </row>
    <row r="92" customFormat="false" ht="10.2" hidden="false" customHeight="false" outlineLevel="0" collapsed="false">
      <c r="R92" s="68" t="n">
        <f aca="false">MAX(R3:R82)</f>
        <v>6.11733944444444</v>
      </c>
      <c r="Z92" s="68" t="n">
        <f aca="false">MAX(Z3:Z82)</f>
        <v>6.50243055555556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0.2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7650.9776</v>
      </c>
      <c r="I3" s="50" t="n">
        <f aca="false">V3</f>
        <v>42.8347</v>
      </c>
      <c r="J3" s="50" t="n">
        <f aca="false">T3</f>
        <v>107650.9776</v>
      </c>
      <c r="K3" s="50" t="n">
        <f aca="false">W3</f>
        <v>44.7278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4312.594</v>
      </c>
      <c r="Q3" s="51" t="n">
        <v>62.641</v>
      </c>
      <c r="R3" s="51" t="n">
        <f aca="false">P3/3600</f>
        <v>1.19794277777778</v>
      </c>
      <c r="S3" s="52"/>
      <c r="T3" s="51" t="n">
        <v>107650.9776</v>
      </c>
      <c r="U3" s="51" t="n">
        <v>43.3186</v>
      </c>
      <c r="V3" s="51" t="n">
        <v>42.8347</v>
      </c>
      <c r="W3" s="51" t="n">
        <v>44.7278</v>
      </c>
      <c r="X3" s="51" t="n">
        <v>4906.734</v>
      </c>
      <c r="Y3" s="51" t="n">
        <v>66.625</v>
      </c>
      <c r="Z3" s="51" t="n">
        <f aca="false">X3/3600</f>
        <v>1.362981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0.2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745.1856</v>
      </c>
      <c r="I4" s="50" t="n">
        <f aca="false">V4</f>
        <v>40.2641</v>
      </c>
      <c r="J4" s="50" t="n">
        <f aca="false">T4</f>
        <v>60745.1856</v>
      </c>
      <c r="K4" s="50" t="n">
        <f aca="false">W4</f>
        <v>42.2767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3782.015</v>
      </c>
      <c r="Q4" s="51" t="n">
        <v>56.578</v>
      </c>
      <c r="R4" s="51" t="n">
        <f aca="false">P4/3600</f>
        <v>1.05055972222222</v>
      </c>
      <c r="S4" s="52"/>
      <c r="T4" s="51" t="n">
        <v>60745.1856</v>
      </c>
      <c r="U4" s="51" t="n">
        <v>40.0653</v>
      </c>
      <c r="V4" s="51" t="n">
        <v>40.2641</v>
      </c>
      <c r="W4" s="51" t="n">
        <v>42.2767</v>
      </c>
      <c r="X4" s="51" t="n">
        <v>4340.078</v>
      </c>
      <c r="Y4" s="51" t="n">
        <v>57.094</v>
      </c>
      <c r="Z4" s="51" t="n">
        <f aca="false">X4/3600</f>
        <v>1.20557722222222</v>
      </c>
      <c r="AA4" s="52"/>
      <c r="AB4" s="52"/>
      <c r="AC4" s="52"/>
    </row>
    <row r="5" customFormat="false" ht="10.2" hidden="false" customHeight="false" outlineLevel="0" collapsed="false">
      <c r="A5" s="54"/>
      <c r="B5" s="54"/>
      <c r="C5" s="54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365.7856</v>
      </c>
      <c r="I5" s="50" t="n">
        <f aca="false">V5</f>
        <v>38.3717</v>
      </c>
      <c r="J5" s="50" t="n">
        <f aca="false">T5</f>
        <v>34365.7856</v>
      </c>
      <c r="K5" s="50" t="n">
        <f aca="false">W5</f>
        <v>40.3689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3333.172</v>
      </c>
      <c r="Q5" s="51" t="n">
        <v>46.75</v>
      </c>
      <c r="R5" s="51" t="n">
        <f aca="false">P5/3600</f>
        <v>0.925881111111111</v>
      </c>
      <c r="S5" s="52"/>
      <c r="T5" s="51" t="n">
        <v>34365.7856</v>
      </c>
      <c r="U5" s="51" t="n">
        <v>36.9794</v>
      </c>
      <c r="V5" s="51" t="n">
        <v>38.3717</v>
      </c>
      <c r="W5" s="51" t="n">
        <v>40.3689</v>
      </c>
      <c r="X5" s="51" t="n">
        <v>3946.922</v>
      </c>
      <c r="Y5" s="51" t="n">
        <v>50</v>
      </c>
      <c r="Z5" s="51" t="n">
        <f aca="false">X5/3600</f>
        <v>1.09636722222222</v>
      </c>
      <c r="AA5" s="52"/>
      <c r="AB5" s="52"/>
      <c r="AC5" s="52"/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9056.832</v>
      </c>
      <c r="E6" s="56" t="n">
        <f aca="false">N6</f>
        <v>36.7334</v>
      </c>
      <c r="F6" s="56" t="n">
        <f aca="false">L6</f>
        <v>19056.832</v>
      </c>
      <c r="G6" s="56" t="n">
        <f aca="false">O6</f>
        <v>38.7443</v>
      </c>
      <c r="H6" s="56" t="n">
        <f aca="false">T6</f>
        <v>19167.2048</v>
      </c>
      <c r="I6" s="56" t="n">
        <f aca="false">V6</f>
        <v>36.7338</v>
      </c>
      <c r="J6" s="56" t="n">
        <f aca="false">T6</f>
        <v>19167.2048</v>
      </c>
      <c r="K6" s="56" t="n">
        <f aca="false">W6</f>
        <v>38.7485</v>
      </c>
      <c r="L6" s="57" t="n">
        <v>19056.832</v>
      </c>
      <c r="M6" s="57" t="n">
        <v>33.9574</v>
      </c>
      <c r="N6" s="57" t="n">
        <v>36.7334</v>
      </c>
      <c r="O6" s="57" t="n">
        <v>38.7443</v>
      </c>
      <c r="P6" s="57" t="n">
        <v>3112.141</v>
      </c>
      <c r="Q6" s="57" t="n">
        <v>41.89</v>
      </c>
      <c r="R6" s="57" t="n">
        <f aca="false">P6/3600</f>
        <v>0.864483611111111</v>
      </c>
      <c r="S6" s="55"/>
      <c r="T6" s="57" t="n">
        <v>19167.2048</v>
      </c>
      <c r="U6" s="57" t="n">
        <v>33.9669</v>
      </c>
      <c r="V6" s="57" t="n">
        <v>36.7338</v>
      </c>
      <c r="W6" s="57" t="n">
        <v>38.7485</v>
      </c>
      <c r="X6" s="57" t="n">
        <v>3673.172</v>
      </c>
      <c r="Y6" s="57" t="n">
        <v>44.094</v>
      </c>
      <c r="Z6" s="57" t="n">
        <f aca="false">X6/3600</f>
        <v>1.02032555555556</v>
      </c>
      <c r="AA6" s="55"/>
      <c r="AB6" s="55"/>
      <c r="AC6" s="55"/>
    </row>
    <row r="7" customFormat="false" ht="10.2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10053.6192</v>
      </c>
      <c r="I7" s="50" t="n">
        <f aca="false">V7</f>
        <v>45.7605</v>
      </c>
      <c r="J7" s="50" t="n">
        <f aca="false">T7</f>
        <v>110053.6192</v>
      </c>
      <c r="K7" s="50" t="n">
        <f aca="false">W7</f>
        <v>45.3095</v>
      </c>
      <c r="L7" s="58" t="n">
        <v>110128.5024</v>
      </c>
      <c r="M7" s="58" t="n">
        <v>43.165</v>
      </c>
      <c r="N7" s="58" t="n">
        <v>45.7646</v>
      </c>
      <c r="O7" s="58" t="n">
        <v>45.3129</v>
      </c>
      <c r="P7" s="51" t="n">
        <v>4265.297</v>
      </c>
      <c r="Q7" s="51" t="n">
        <v>60.219</v>
      </c>
      <c r="R7" s="51" t="n">
        <f aca="false">P7/3600</f>
        <v>1.18480472222222</v>
      </c>
      <c r="S7" s="52"/>
      <c r="T7" s="58" t="n">
        <v>110053.6192</v>
      </c>
      <c r="U7" s="58" t="n">
        <v>43.1842</v>
      </c>
      <c r="V7" s="58" t="n">
        <v>45.7605</v>
      </c>
      <c r="W7" s="58" t="n">
        <v>45.3095</v>
      </c>
      <c r="X7" s="51" t="n">
        <v>4850.39</v>
      </c>
      <c r="Y7" s="51" t="n">
        <v>62.984</v>
      </c>
      <c r="Z7" s="51" t="n">
        <f aca="false">X7/3600</f>
        <v>1.3473305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0.2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4775.928</v>
      </c>
      <c r="I8" s="50" t="n">
        <f aca="false">V8</f>
        <v>43.6142</v>
      </c>
      <c r="J8" s="50" t="n">
        <f aca="false">T8</f>
        <v>64775.928</v>
      </c>
      <c r="K8" s="50" t="n">
        <f aca="false">W8</f>
        <v>43.6603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3747.172</v>
      </c>
      <c r="Q8" s="51" t="n">
        <v>53.688</v>
      </c>
      <c r="R8" s="51" t="n">
        <f aca="false">P8/3600</f>
        <v>1.04088111111111</v>
      </c>
      <c r="S8" s="52"/>
      <c r="T8" s="51" t="n">
        <v>64775.928</v>
      </c>
      <c r="U8" s="51" t="n">
        <v>39.7233</v>
      </c>
      <c r="V8" s="51" t="n">
        <v>43.6142</v>
      </c>
      <c r="W8" s="51" t="n">
        <v>43.6603</v>
      </c>
      <c r="X8" s="51" t="n">
        <v>4306.907</v>
      </c>
      <c r="Y8" s="51" t="n">
        <v>57.5</v>
      </c>
      <c r="Z8" s="51" t="n">
        <f aca="false">X8/3600</f>
        <v>1.19636305555556</v>
      </c>
      <c r="AA8" s="52"/>
      <c r="AB8" s="52"/>
      <c r="AC8" s="52"/>
    </row>
    <row r="9" customFormat="false" ht="10.2" hidden="false" customHeight="false" outlineLevel="0" collapsed="false">
      <c r="A9" s="54"/>
      <c r="B9" s="54"/>
      <c r="C9" s="54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508.192</v>
      </c>
      <c r="I9" s="50" t="n">
        <f aca="false">V9</f>
        <v>41.5421</v>
      </c>
      <c r="J9" s="50" t="n">
        <f aca="false">T9</f>
        <v>37508.192</v>
      </c>
      <c r="K9" s="50" t="n">
        <f aca="false">W9</f>
        <v>41.9713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3460.453</v>
      </c>
      <c r="Q9" s="51" t="n">
        <v>50</v>
      </c>
      <c r="R9" s="51" t="n">
        <f aca="false">P9/3600</f>
        <v>0.961236944444444</v>
      </c>
      <c r="S9" s="52"/>
      <c r="T9" s="51" t="n">
        <v>37508.192</v>
      </c>
      <c r="U9" s="51" t="n">
        <v>36.6224</v>
      </c>
      <c r="V9" s="51" t="n">
        <v>41.5421</v>
      </c>
      <c r="W9" s="51" t="n">
        <v>41.9713</v>
      </c>
      <c r="X9" s="51" t="n">
        <v>3918.172</v>
      </c>
      <c r="Y9" s="51" t="n">
        <v>52.921</v>
      </c>
      <c r="Z9" s="51" t="n">
        <f aca="false">X9/3600</f>
        <v>1.08838111111111</v>
      </c>
      <c r="AA9" s="52"/>
      <c r="AB9" s="52"/>
      <c r="AC9" s="52"/>
    </row>
    <row r="10" customFormat="false" ht="10.8" hidden="false" customHeight="false" outlineLevel="0" collapsed="false">
      <c r="A10" s="55"/>
      <c r="B10" s="55"/>
      <c r="C10" s="55" t="n">
        <v>37</v>
      </c>
      <c r="D10" s="56" t="n">
        <f aca="false">L10</f>
        <v>22080.3424</v>
      </c>
      <c r="E10" s="56" t="n">
        <f aca="false">N10</f>
        <v>39.3814</v>
      </c>
      <c r="F10" s="56" t="n">
        <f aca="false">L10</f>
        <v>22080.3424</v>
      </c>
      <c r="G10" s="56" t="n">
        <f aca="false">O10</f>
        <v>40.2522</v>
      </c>
      <c r="H10" s="56" t="n">
        <f aca="false">T10</f>
        <v>22190.3664</v>
      </c>
      <c r="I10" s="56" t="n">
        <f aca="false">V10</f>
        <v>39.3885</v>
      </c>
      <c r="J10" s="56" t="n">
        <f aca="false">T10</f>
        <v>22190.3664</v>
      </c>
      <c r="K10" s="56" t="n">
        <f aca="false">W10</f>
        <v>40.2591</v>
      </c>
      <c r="L10" s="57" t="n">
        <v>22080.3424</v>
      </c>
      <c r="M10" s="57" t="n">
        <v>33.7754</v>
      </c>
      <c r="N10" s="57" t="n">
        <v>39.3814</v>
      </c>
      <c r="O10" s="57" t="n">
        <v>40.2522</v>
      </c>
      <c r="P10" s="57" t="n">
        <v>3210.063</v>
      </c>
      <c r="Q10" s="57" t="n">
        <v>46.25</v>
      </c>
      <c r="R10" s="57" t="n">
        <f aca="false">P10/3600</f>
        <v>0.891684166666667</v>
      </c>
      <c r="S10" s="55"/>
      <c r="T10" s="57" t="n">
        <v>22190.3664</v>
      </c>
      <c r="U10" s="57" t="n">
        <v>33.8002</v>
      </c>
      <c r="V10" s="57" t="n">
        <v>39.3885</v>
      </c>
      <c r="W10" s="57" t="n">
        <v>40.2591</v>
      </c>
      <c r="X10" s="57" t="n">
        <v>3650.687</v>
      </c>
      <c r="Y10" s="57" t="n">
        <v>47.735</v>
      </c>
      <c r="Z10" s="57" t="n">
        <f aca="false">X10/3600</f>
        <v>1.01407972222222</v>
      </c>
      <c r="AA10" s="55"/>
      <c r="AB10" s="55"/>
      <c r="AC10" s="55"/>
    </row>
    <row r="11" customFormat="false" ht="10.2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4544.6192</v>
      </c>
      <c r="I11" s="50" t="n">
        <f aca="false">V11</f>
        <v>42.302</v>
      </c>
      <c r="J11" s="50" t="n">
        <f aca="false">T11</f>
        <v>394544.6192</v>
      </c>
      <c r="K11" s="50" t="n">
        <f aca="false">W11</f>
        <v>40.5499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0207.391</v>
      </c>
      <c r="Q11" s="51" t="n">
        <v>111.234</v>
      </c>
      <c r="R11" s="51" t="n">
        <f aca="false">P11/3600</f>
        <v>2.83538638888889</v>
      </c>
      <c r="S11" s="52"/>
      <c r="T11" s="51" t="n">
        <v>394544.6192</v>
      </c>
      <c r="U11" s="51" t="n">
        <v>42.2041</v>
      </c>
      <c r="V11" s="51" t="n">
        <v>42.302</v>
      </c>
      <c r="W11" s="51" t="n">
        <v>40.5499</v>
      </c>
      <c r="X11" s="51" t="n">
        <v>11664.984</v>
      </c>
      <c r="Y11" s="51" t="n">
        <v>113.594</v>
      </c>
      <c r="Z11" s="51" t="n">
        <f aca="false">X11/3600</f>
        <v>3.2402733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6013.0064</v>
      </c>
      <c r="I12" s="50" t="n">
        <f aca="false">V12</f>
        <v>39.666</v>
      </c>
      <c r="J12" s="50" t="n">
        <f aca="false">T12</f>
        <v>256013.0064</v>
      </c>
      <c r="K12" s="50" t="n">
        <f aca="false">W12</f>
        <v>37.4818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8757.172</v>
      </c>
      <c r="Q12" s="51" t="n">
        <v>98.281</v>
      </c>
      <c r="R12" s="51" t="n">
        <f aca="false">P12/3600</f>
        <v>2.43254777777778</v>
      </c>
      <c r="S12" s="52"/>
      <c r="T12" s="51" t="n">
        <v>256013.0064</v>
      </c>
      <c r="U12" s="51" t="n">
        <v>38.5595</v>
      </c>
      <c r="V12" s="51" t="n">
        <v>39.666</v>
      </c>
      <c r="W12" s="51" t="n">
        <v>37.4818</v>
      </c>
      <c r="X12" s="51" t="n">
        <v>10354.422</v>
      </c>
      <c r="Y12" s="51" t="n">
        <v>97.328</v>
      </c>
      <c r="Z12" s="51" t="n">
        <f aca="false">X12/3600</f>
        <v>2.87622833333333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9493.32</v>
      </c>
      <c r="I13" s="50" t="n">
        <f aca="false">V13</f>
        <v>37.8727</v>
      </c>
      <c r="J13" s="50" t="n">
        <f aca="false">T13</f>
        <v>159493.32</v>
      </c>
      <c r="K13" s="50" t="n">
        <f aca="false">W13</f>
        <v>35.6599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7963.531</v>
      </c>
      <c r="Q13" s="51" t="n">
        <v>86.484</v>
      </c>
      <c r="R13" s="51" t="n">
        <f aca="false">P13/3600</f>
        <v>2.21209194444444</v>
      </c>
      <c r="S13" s="52"/>
      <c r="T13" s="51" t="n">
        <v>159493.32</v>
      </c>
      <c r="U13" s="51" t="n">
        <v>34.5776</v>
      </c>
      <c r="V13" s="51" t="n">
        <v>37.8727</v>
      </c>
      <c r="W13" s="51" t="n">
        <v>35.6599</v>
      </c>
      <c r="X13" s="51" t="n">
        <v>9246.422</v>
      </c>
      <c r="Y13" s="51" t="n">
        <v>88.5</v>
      </c>
      <c r="Z13" s="51" t="n">
        <f aca="false">X13/3600</f>
        <v>2.56845055555556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81869.6288</v>
      </c>
      <c r="E14" s="56" t="n">
        <f aca="false">N14</f>
        <v>35.9973</v>
      </c>
      <c r="F14" s="56" t="n">
        <f aca="false">L14</f>
        <v>81869.6288</v>
      </c>
      <c r="G14" s="56" t="n">
        <f aca="false">O14</f>
        <v>33.9331</v>
      </c>
      <c r="H14" s="56" t="n">
        <f aca="false">T14</f>
        <v>82256.2192</v>
      </c>
      <c r="I14" s="56" t="n">
        <f aca="false">V14</f>
        <v>36.0081</v>
      </c>
      <c r="J14" s="56" t="n">
        <f aca="false">T14</f>
        <v>82256.2192</v>
      </c>
      <c r="K14" s="56" t="n">
        <f aca="false">W14</f>
        <v>33.9262</v>
      </c>
      <c r="L14" s="57" t="n">
        <v>81869.6288</v>
      </c>
      <c r="M14" s="57" t="n">
        <v>30.4733</v>
      </c>
      <c r="N14" s="57" t="n">
        <v>35.9973</v>
      </c>
      <c r="O14" s="57" t="n">
        <v>33.9331</v>
      </c>
      <c r="P14" s="57" t="n">
        <v>6960.484</v>
      </c>
      <c r="Q14" s="57" t="n">
        <v>81.172</v>
      </c>
      <c r="R14" s="57" t="n">
        <f aca="false">P14/3600</f>
        <v>1.93346777777778</v>
      </c>
      <c r="S14" s="55"/>
      <c r="T14" s="57" t="n">
        <v>82256.2192</v>
      </c>
      <c r="U14" s="57" t="n">
        <v>30.485</v>
      </c>
      <c r="V14" s="57" t="n">
        <v>36.0081</v>
      </c>
      <c r="W14" s="57" t="n">
        <v>33.9262</v>
      </c>
      <c r="X14" s="57" t="n">
        <v>8208.391</v>
      </c>
      <c r="Y14" s="57" t="n">
        <v>84.375</v>
      </c>
      <c r="Z14" s="57" t="n">
        <f aca="false">X14/3600</f>
        <v>2.28010861111111</v>
      </c>
      <c r="AA14" s="55"/>
      <c r="AB14" s="55"/>
      <c r="AC14" s="55"/>
    </row>
    <row r="15" customFormat="false" ht="10.2" hidden="false" customHeight="false" outlineLevel="0" collapsed="false">
      <c r="A15" s="54"/>
      <c r="B15" s="54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529.7824</v>
      </c>
      <c r="I15" s="50" t="n">
        <f aca="false">V15</f>
        <v>46.567</v>
      </c>
      <c r="J15" s="50" t="n">
        <f aca="false">T15</f>
        <v>101529.7824</v>
      </c>
      <c r="K15" s="50" t="n">
        <f aca="false">W15</f>
        <v>46.0888</v>
      </c>
      <c r="L15" s="58" t="n">
        <v>101441.016</v>
      </c>
      <c r="M15" s="58" t="n">
        <v>43.5507</v>
      </c>
      <c r="N15" s="58" t="n">
        <v>46.5751</v>
      </c>
      <c r="O15" s="58" t="n">
        <v>46.0959</v>
      </c>
      <c r="P15" s="51" t="n">
        <v>7158.296</v>
      </c>
      <c r="Q15" s="51" t="n">
        <v>84.938</v>
      </c>
      <c r="R15" s="51" t="n">
        <f aca="false">P15/3600</f>
        <v>1.98841555555556</v>
      </c>
      <c r="S15" s="52"/>
      <c r="T15" s="58" t="n">
        <v>101529.7824</v>
      </c>
      <c r="U15" s="58" t="n">
        <v>43.5514</v>
      </c>
      <c r="V15" s="58" t="n">
        <v>46.567</v>
      </c>
      <c r="W15" s="58" t="n">
        <v>46.0888</v>
      </c>
      <c r="X15" s="51" t="n">
        <v>8378.156</v>
      </c>
      <c r="Y15" s="51" t="n">
        <v>81.563</v>
      </c>
      <c r="Z15" s="51" t="n">
        <f aca="false">X15/3600</f>
        <v>2.3272655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361.5824</v>
      </c>
      <c r="I16" s="50" t="n">
        <f aca="false">V16</f>
        <v>45.8761</v>
      </c>
      <c r="J16" s="50" t="n">
        <f aca="false">T16</f>
        <v>50361.5824</v>
      </c>
      <c r="K16" s="50" t="n">
        <f aca="false">W16</f>
        <v>45.5422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6257.359</v>
      </c>
      <c r="Q16" s="51" t="n">
        <v>74.687</v>
      </c>
      <c r="R16" s="51" t="n">
        <f aca="false">P16/3600</f>
        <v>1.73815527777778</v>
      </c>
      <c r="S16" s="52"/>
      <c r="T16" s="51" t="n">
        <v>50361.5824</v>
      </c>
      <c r="U16" s="51" t="n">
        <v>41.2803</v>
      </c>
      <c r="V16" s="51" t="n">
        <v>45.8761</v>
      </c>
      <c r="W16" s="51" t="n">
        <v>45.5422</v>
      </c>
      <c r="X16" s="51" t="n">
        <v>7393.438</v>
      </c>
      <c r="Y16" s="51" t="n">
        <v>81.875</v>
      </c>
      <c r="Z16" s="51" t="n">
        <f aca="false">X16/3600</f>
        <v>2.05373277777778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877.8064</v>
      </c>
      <c r="I17" s="50" t="n">
        <f aca="false">V17</f>
        <v>45.2733</v>
      </c>
      <c r="J17" s="50" t="n">
        <f aca="false">T17</f>
        <v>28877.8064</v>
      </c>
      <c r="K17" s="50" t="n">
        <f aca="false">W17</f>
        <v>45.0966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5687.031</v>
      </c>
      <c r="Q17" s="51" t="n">
        <v>70.188</v>
      </c>
      <c r="R17" s="51" t="n">
        <f aca="false">P17/3600</f>
        <v>1.57973083333333</v>
      </c>
      <c r="S17" s="52"/>
      <c r="T17" s="51" t="n">
        <v>28877.8064</v>
      </c>
      <c r="U17" s="51" t="n">
        <v>39.69</v>
      </c>
      <c r="V17" s="51" t="n">
        <v>45.2733</v>
      </c>
      <c r="W17" s="51" t="n">
        <v>45.0966</v>
      </c>
      <c r="X17" s="51" t="n">
        <v>6901.453</v>
      </c>
      <c r="Y17" s="51" t="n">
        <v>79.531</v>
      </c>
      <c r="Z17" s="51" t="n">
        <f aca="false">X17/3600</f>
        <v>1.91707027777778</v>
      </c>
      <c r="AA17" s="52"/>
      <c r="AB17" s="52"/>
      <c r="AC17" s="52"/>
    </row>
    <row r="18" customFormat="false" ht="10.8" hidden="false" customHeight="false" outlineLevel="0" collapsed="false">
      <c r="A18" s="55"/>
      <c r="B18" s="55"/>
      <c r="C18" s="55" t="n">
        <v>37</v>
      </c>
      <c r="D18" s="56" t="n">
        <f aca="false">L18</f>
        <v>15879.1712</v>
      </c>
      <c r="E18" s="56" t="n">
        <f aca="false">N18</f>
        <v>44.6351</v>
      </c>
      <c r="F18" s="56" t="n">
        <f aca="false">L18</f>
        <v>15879.1712</v>
      </c>
      <c r="G18" s="56" t="n">
        <f aca="false">O18</f>
        <v>44.5232</v>
      </c>
      <c r="H18" s="56" t="n">
        <f aca="false">T18</f>
        <v>15973.7184</v>
      </c>
      <c r="I18" s="56" t="n">
        <f aca="false">V18</f>
        <v>44.6397</v>
      </c>
      <c r="J18" s="56" t="n">
        <f aca="false">T18</f>
        <v>15973.7184</v>
      </c>
      <c r="K18" s="56" t="n">
        <f aca="false">W18</f>
        <v>44.5336</v>
      </c>
      <c r="L18" s="57" t="n">
        <v>15879.1712</v>
      </c>
      <c r="M18" s="57" t="n">
        <v>37.9544</v>
      </c>
      <c r="N18" s="57" t="n">
        <v>44.6351</v>
      </c>
      <c r="O18" s="57" t="n">
        <v>44.5232</v>
      </c>
      <c r="P18" s="57" t="n">
        <v>5484.469</v>
      </c>
      <c r="Q18" s="57" t="n">
        <v>67.219</v>
      </c>
      <c r="R18" s="57" t="n">
        <f aca="false">P18/3600</f>
        <v>1.52346361111111</v>
      </c>
      <c r="S18" s="55"/>
      <c r="T18" s="57" t="n">
        <v>15973.7184</v>
      </c>
      <c r="U18" s="57" t="n">
        <v>37.9559</v>
      </c>
      <c r="V18" s="57" t="n">
        <v>44.6397</v>
      </c>
      <c r="W18" s="57" t="n">
        <v>44.5336</v>
      </c>
      <c r="X18" s="57" t="n">
        <v>6624.406</v>
      </c>
      <c r="Y18" s="57" t="n">
        <v>69.672</v>
      </c>
      <c r="Z18" s="57" t="n">
        <f aca="false">X18/3600</f>
        <v>1.84011277777778</v>
      </c>
      <c r="AA18" s="55"/>
      <c r="AB18" s="55"/>
      <c r="AC18" s="55"/>
    </row>
    <row r="19" customFormat="false" ht="10.2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231.7312</v>
      </c>
      <c r="I19" s="50" t="n">
        <f aca="false">V19</f>
        <v>44.3875</v>
      </c>
      <c r="J19" s="50" t="n">
        <f aca="false">T19</f>
        <v>23231.7312</v>
      </c>
      <c r="K19" s="50" t="n">
        <f aca="false">W19</f>
        <v>45.6913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026.031</v>
      </c>
      <c r="Q19" s="51" t="n">
        <v>36.594</v>
      </c>
      <c r="R19" s="51" t="n">
        <f aca="false">P19/3600</f>
        <v>0.840564166666667</v>
      </c>
      <c r="S19" s="52"/>
      <c r="T19" s="51" t="n">
        <v>23231.7312</v>
      </c>
      <c r="U19" s="51" t="n">
        <v>42.6904</v>
      </c>
      <c r="V19" s="51" t="n">
        <v>44.3875</v>
      </c>
      <c r="W19" s="51" t="n">
        <v>45.6913</v>
      </c>
      <c r="X19" s="51" t="n">
        <v>3478.64</v>
      </c>
      <c r="Y19" s="51" t="n">
        <v>36.469</v>
      </c>
      <c r="Z19" s="51" t="n">
        <f aca="false">X19/3600</f>
        <v>0.9662888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784.2912</v>
      </c>
      <c r="I20" s="50" t="n">
        <f aca="false">V20</f>
        <v>42.7171</v>
      </c>
      <c r="J20" s="50" t="n">
        <f aca="false">T20</f>
        <v>12784.2912</v>
      </c>
      <c r="K20" s="50" t="n">
        <f aca="false">W20</f>
        <v>43.5747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2674.172</v>
      </c>
      <c r="Q20" s="51" t="n">
        <v>34.031</v>
      </c>
      <c r="R20" s="51" t="n">
        <f aca="false">P20/3600</f>
        <v>0.742825555555556</v>
      </c>
      <c r="S20" s="52"/>
      <c r="T20" s="51" t="n">
        <v>12784.2912</v>
      </c>
      <c r="U20" s="51" t="n">
        <v>40.9665</v>
      </c>
      <c r="V20" s="51" t="n">
        <v>42.7171</v>
      </c>
      <c r="W20" s="51" t="n">
        <v>43.5747</v>
      </c>
      <c r="X20" s="51" t="n">
        <v>3098.328</v>
      </c>
      <c r="Y20" s="51" t="n">
        <v>33.047</v>
      </c>
      <c r="Z20" s="51" t="n">
        <f aca="false">X20/3600</f>
        <v>0.860646666666667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180.1624</v>
      </c>
      <c r="I21" s="50" t="n">
        <f aca="false">V21</f>
        <v>41.2181</v>
      </c>
      <c r="J21" s="50" t="n">
        <f aca="false">T21</f>
        <v>7180.1624</v>
      </c>
      <c r="K21" s="50" t="n">
        <f aca="false">W21</f>
        <v>41.9502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442.485</v>
      </c>
      <c r="Q21" s="51" t="n">
        <v>29.578</v>
      </c>
      <c r="R21" s="51" t="n">
        <f aca="false">P21/3600</f>
        <v>0.678468055555556</v>
      </c>
      <c r="S21" s="52"/>
      <c r="T21" s="51" t="n">
        <v>7180.1624</v>
      </c>
      <c r="U21" s="51" t="n">
        <v>38.8839</v>
      </c>
      <c r="V21" s="51" t="n">
        <v>41.2181</v>
      </c>
      <c r="W21" s="51" t="n">
        <v>41.9502</v>
      </c>
      <c r="X21" s="51" t="n">
        <v>2860.047</v>
      </c>
      <c r="Y21" s="51" t="n">
        <v>30.125</v>
      </c>
      <c r="Z21" s="51" t="n">
        <f aca="false">X21/3600</f>
        <v>0.7944575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3955.6696</v>
      </c>
      <c r="E22" s="56" t="n">
        <f aca="false">N22</f>
        <v>39.8822</v>
      </c>
      <c r="F22" s="56" t="n">
        <f aca="false">L22</f>
        <v>3955.6696</v>
      </c>
      <c r="G22" s="56" t="n">
        <f aca="false">O22</f>
        <v>40.8233</v>
      </c>
      <c r="H22" s="56" t="n">
        <f aca="false">T22</f>
        <v>3968.6328</v>
      </c>
      <c r="I22" s="56" t="n">
        <f aca="false">V22</f>
        <v>39.8846</v>
      </c>
      <c r="J22" s="56" t="n">
        <f aca="false">T22</f>
        <v>3968.6328</v>
      </c>
      <c r="K22" s="56" t="n">
        <f aca="false">W22</f>
        <v>40.8196</v>
      </c>
      <c r="L22" s="57" t="n">
        <v>3955.6696</v>
      </c>
      <c r="M22" s="57" t="n">
        <v>36.452</v>
      </c>
      <c r="N22" s="57" t="n">
        <v>39.8822</v>
      </c>
      <c r="O22" s="57" t="n">
        <v>40.8233</v>
      </c>
      <c r="P22" s="57" t="n">
        <v>2314</v>
      </c>
      <c r="Q22" s="57" t="n">
        <v>27.813</v>
      </c>
      <c r="R22" s="57" t="n">
        <f aca="false">P22/3600</f>
        <v>0.642777777777778</v>
      </c>
      <c r="S22" s="55"/>
      <c r="T22" s="57" t="n">
        <v>3968.6328</v>
      </c>
      <c r="U22" s="57" t="n">
        <v>36.4498</v>
      </c>
      <c r="V22" s="57" t="n">
        <v>39.8846</v>
      </c>
      <c r="W22" s="57" t="n">
        <v>40.8196</v>
      </c>
      <c r="X22" s="57" t="n">
        <v>2741.656</v>
      </c>
      <c r="Y22" s="57" t="n">
        <v>28.578</v>
      </c>
      <c r="Z22" s="57" t="n">
        <f aca="false">X22/3600</f>
        <v>0.761571111111111</v>
      </c>
      <c r="AA22" s="55"/>
      <c r="AB22" s="55"/>
      <c r="AC22" s="55"/>
    </row>
    <row r="23" customFormat="false" ht="10.2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174.4408</v>
      </c>
      <c r="E23" s="59" t="n">
        <f aca="false">N23</f>
        <v>43.2327</v>
      </c>
      <c r="F23" s="59" t="n">
        <f aca="false">L23</f>
        <v>55174.4408</v>
      </c>
      <c r="G23" s="59" t="n">
        <f aca="false">O23</f>
        <v>43.8998</v>
      </c>
      <c r="H23" s="59" t="n">
        <f aca="false">T23</f>
        <v>55398.8848</v>
      </c>
      <c r="I23" s="59" t="n">
        <f aca="false">V23</f>
        <v>43.23</v>
      </c>
      <c r="J23" s="59" t="n">
        <f aca="false">T23</f>
        <v>55398.8848</v>
      </c>
      <c r="K23" s="59" t="n">
        <f aca="false">W23</f>
        <v>43.8941</v>
      </c>
      <c r="L23" s="58" t="n">
        <v>55174.4408</v>
      </c>
      <c r="M23" s="58" t="n">
        <v>41.6683</v>
      </c>
      <c r="N23" s="58" t="n">
        <v>43.2327</v>
      </c>
      <c r="O23" s="58" t="n">
        <v>43.8998</v>
      </c>
      <c r="P23" s="58" t="n">
        <v>3725.828</v>
      </c>
      <c r="Q23" s="58" t="n">
        <v>54.656</v>
      </c>
      <c r="R23" s="58" t="n">
        <f aca="false">P23/3600</f>
        <v>1.03495222222222</v>
      </c>
      <c r="S23" s="60"/>
      <c r="T23" s="58" t="n">
        <v>55398.8848</v>
      </c>
      <c r="U23" s="58" t="n">
        <v>41.6806</v>
      </c>
      <c r="V23" s="58" t="n">
        <v>43.23</v>
      </c>
      <c r="W23" s="58" t="n">
        <v>43.8941</v>
      </c>
      <c r="X23" s="58" t="n">
        <v>4142.109</v>
      </c>
      <c r="Y23" s="58" t="n">
        <v>57.641</v>
      </c>
      <c r="Z23" s="58" t="n">
        <f aca="false">X23/3600</f>
        <v>1.1505858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30171.2176</v>
      </c>
      <c r="I24" s="50" t="n">
        <f aca="false">V24</f>
        <v>40.8518</v>
      </c>
      <c r="J24" s="50" t="n">
        <f aca="false">T24</f>
        <v>30171.2176</v>
      </c>
      <c r="K24" s="50" t="n">
        <f aca="false">W24</f>
        <v>41.2655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3122.547</v>
      </c>
      <c r="Q24" s="51" t="n">
        <v>45.64</v>
      </c>
      <c r="R24" s="51" t="n">
        <f aca="false">P24/3600</f>
        <v>0.867374166666667</v>
      </c>
      <c r="S24" s="52"/>
      <c r="T24" s="51" t="n">
        <v>30171.2176</v>
      </c>
      <c r="U24" s="51" t="n">
        <v>38.4993</v>
      </c>
      <c r="V24" s="51" t="n">
        <v>40.8518</v>
      </c>
      <c r="W24" s="51" t="n">
        <v>41.2655</v>
      </c>
      <c r="X24" s="51" t="n">
        <v>3563.125</v>
      </c>
      <c r="Y24" s="51" t="n">
        <v>47.953</v>
      </c>
      <c r="Z24" s="51" t="n">
        <f aca="false">X24/3600</f>
        <v>0.989756944444444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608.1392</v>
      </c>
      <c r="I25" s="50" t="n">
        <f aca="false">V25</f>
        <v>38.9421</v>
      </c>
      <c r="J25" s="50" t="n">
        <f aca="false">T25</f>
        <v>15608.1392</v>
      </c>
      <c r="K25" s="50" t="n">
        <f aca="false">W25</f>
        <v>39.6287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2719.609</v>
      </c>
      <c r="Q25" s="51" t="n">
        <v>38.5</v>
      </c>
      <c r="R25" s="51" t="n">
        <f aca="false">P25/3600</f>
        <v>0.755446944444444</v>
      </c>
      <c r="S25" s="52"/>
      <c r="T25" s="51" t="n">
        <v>15608.1392</v>
      </c>
      <c r="U25" s="51" t="n">
        <v>35.4499</v>
      </c>
      <c r="V25" s="51" t="n">
        <v>38.9421</v>
      </c>
      <c r="W25" s="51" t="n">
        <v>39.6287</v>
      </c>
      <c r="X25" s="51" t="n">
        <v>3157.937</v>
      </c>
      <c r="Y25" s="51" t="n">
        <v>40.562</v>
      </c>
      <c r="Z25" s="51" t="n">
        <f aca="false">X25/3600</f>
        <v>0.877204722222222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56" t="n">
        <f aca="false">L26</f>
        <v>7477.6584</v>
      </c>
      <c r="E26" s="56" t="n">
        <f aca="false">N26</f>
        <v>37.267</v>
      </c>
      <c r="F26" s="56" t="n">
        <f aca="false">L26</f>
        <v>7477.6584</v>
      </c>
      <c r="G26" s="56" t="n">
        <f aca="false">O26</f>
        <v>38.5776</v>
      </c>
      <c r="H26" s="56" t="n">
        <f aca="false">T26</f>
        <v>7507.4112</v>
      </c>
      <c r="I26" s="56" t="n">
        <f aca="false">V26</f>
        <v>37.2807</v>
      </c>
      <c r="J26" s="56" t="n">
        <f aca="false">T26</f>
        <v>7507.4112</v>
      </c>
      <c r="K26" s="56" t="n">
        <f aca="false">W26</f>
        <v>38.5874</v>
      </c>
      <c r="L26" s="57" t="n">
        <v>7477.6584</v>
      </c>
      <c r="M26" s="57" t="n">
        <v>32.639</v>
      </c>
      <c r="N26" s="57" t="n">
        <v>37.267</v>
      </c>
      <c r="O26" s="57" t="n">
        <v>38.5776</v>
      </c>
      <c r="P26" s="57" t="n">
        <v>2492.969</v>
      </c>
      <c r="Q26" s="57" t="n">
        <v>32.75</v>
      </c>
      <c r="R26" s="57" t="n">
        <f aca="false">P26/3600</f>
        <v>0.692491388888889</v>
      </c>
      <c r="S26" s="55"/>
      <c r="T26" s="57" t="n">
        <v>7507.4112</v>
      </c>
      <c r="U26" s="57" t="n">
        <v>32.6304</v>
      </c>
      <c r="V26" s="57" t="n">
        <v>37.2807</v>
      </c>
      <c r="W26" s="57" t="n">
        <v>38.5874</v>
      </c>
      <c r="X26" s="57" t="n">
        <v>2865.578</v>
      </c>
      <c r="Y26" s="57" t="n">
        <v>34.516</v>
      </c>
      <c r="Z26" s="57" t="n">
        <f aca="false">X26/3600</f>
        <v>0.795993888888889</v>
      </c>
      <c r="AA26" s="55"/>
      <c r="AB26" s="55"/>
      <c r="AC26" s="55"/>
    </row>
    <row r="27" customFormat="false" ht="10.2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752.22</v>
      </c>
      <c r="E27" s="59" t="n">
        <f aca="false">N27</f>
        <v>41.6619</v>
      </c>
      <c r="F27" s="59" t="n">
        <f aca="false">L27</f>
        <v>107752.22</v>
      </c>
      <c r="G27" s="59" t="n">
        <f aca="false">O27</f>
        <v>44.1138</v>
      </c>
      <c r="H27" s="59" t="n">
        <f aca="false">T27</f>
        <v>107498.6696</v>
      </c>
      <c r="I27" s="59" t="n">
        <f aca="false">V27</f>
        <v>41.658</v>
      </c>
      <c r="J27" s="59" t="n">
        <f aca="false">T27</f>
        <v>107498.6696</v>
      </c>
      <c r="K27" s="59" t="n">
        <f aca="false">W27</f>
        <v>44.1109</v>
      </c>
      <c r="L27" s="58" t="n">
        <v>107752.22</v>
      </c>
      <c r="M27" s="58" t="n">
        <v>40.4511</v>
      </c>
      <c r="N27" s="58" t="n">
        <v>41.6619</v>
      </c>
      <c r="O27" s="58" t="n">
        <v>44.1138</v>
      </c>
      <c r="P27" s="58" t="n">
        <v>7818.343</v>
      </c>
      <c r="Q27" s="58" t="n">
        <v>109.813</v>
      </c>
      <c r="R27" s="58" t="n">
        <f aca="false">P27/3600</f>
        <v>2.17176194444444</v>
      </c>
      <c r="S27" s="60"/>
      <c r="T27" s="58" t="n">
        <v>107498.6696</v>
      </c>
      <c r="U27" s="58" t="n">
        <v>40.4567</v>
      </c>
      <c r="V27" s="58" t="n">
        <v>41.658</v>
      </c>
      <c r="W27" s="58" t="n">
        <v>44.1109</v>
      </c>
      <c r="X27" s="58" t="n">
        <v>8789.844</v>
      </c>
      <c r="Y27" s="58" t="n">
        <v>115.422</v>
      </c>
      <c r="Z27" s="58" t="n">
        <f aca="false">X27/3600</f>
        <v>2.44162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394.0768</v>
      </c>
      <c r="I28" s="50" t="n">
        <f aca="false">V28</f>
        <v>39.5397</v>
      </c>
      <c r="J28" s="50" t="n">
        <f aca="false">T28</f>
        <v>51394.0768</v>
      </c>
      <c r="K28" s="50" t="n">
        <f aca="false">W28</f>
        <v>42.0914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6413.36</v>
      </c>
      <c r="Q28" s="51" t="n">
        <v>89.906</v>
      </c>
      <c r="R28" s="51" t="n">
        <f aca="false">P28/3600</f>
        <v>1.78148888888889</v>
      </c>
      <c r="S28" s="52"/>
      <c r="T28" s="51" t="n">
        <v>51394.0768</v>
      </c>
      <c r="U28" s="51" t="n">
        <v>37.8812</v>
      </c>
      <c r="V28" s="51" t="n">
        <v>39.5397</v>
      </c>
      <c r="W28" s="51" t="n">
        <v>42.0914</v>
      </c>
      <c r="X28" s="51" t="n">
        <v>7251.156</v>
      </c>
      <c r="Y28" s="51" t="n">
        <v>97.985</v>
      </c>
      <c r="Z28" s="51" t="n">
        <f aca="false">X28/3600</f>
        <v>2.01421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690.1288</v>
      </c>
      <c r="I29" s="50" t="n">
        <f aca="false">V29</f>
        <v>38.3502</v>
      </c>
      <c r="J29" s="50" t="n">
        <f aca="false">T29</f>
        <v>27690.1288</v>
      </c>
      <c r="K29" s="50" t="n">
        <f aca="false">W29</f>
        <v>40.2431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5661.344</v>
      </c>
      <c r="Q29" s="51" t="n">
        <v>78.297</v>
      </c>
      <c r="R29" s="51" t="n">
        <f aca="false">P29/3600</f>
        <v>1.57259555555556</v>
      </c>
      <c r="S29" s="52"/>
      <c r="T29" s="51" t="n">
        <v>27690.1288</v>
      </c>
      <c r="U29" s="51" t="n">
        <v>35.6283</v>
      </c>
      <c r="V29" s="51" t="n">
        <v>38.3502</v>
      </c>
      <c r="W29" s="51" t="n">
        <v>40.2431</v>
      </c>
      <c r="X29" s="51" t="n">
        <v>6465.203</v>
      </c>
      <c r="Y29" s="51" t="n">
        <v>82.359</v>
      </c>
      <c r="Z29" s="51" t="n">
        <f aca="false">X29/3600</f>
        <v>1.79588972222222</v>
      </c>
      <c r="AA29" s="52"/>
      <c r="AB29" s="52"/>
      <c r="AC29" s="52"/>
    </row>
    <row r="30" customFormat="false" ht="10.8" hidden="false" customHeight="false" outlineLevel="0" collapsed="false">
      <c r="A30" s="54"/>
      <c r="B30" s="55"/>
      <c r="C30" s="55" t="n">
        <v>37</v>
      </c>
      <c r="D30" s="56" t="n">
        <f aca="false">L30</f>
        <v>14828.1504</v>
      </c>
      <c r="E30" s="56" t="n">
        <f aca="false">N30</f>
        <v>37.1206</v>
      </c>
      <c r="F30" s="56" t="n">
        <f aca="false">L30</f>
        <v>14828.1504</v>
      </c>
      <c r="G30" s="56" t="n">
        <f aca="false">O30</f>
        <v>38.3625</v>
      </c>
      <c r="H30" s="56" t="n">
        <f aca="false">T30</f>
        <v>14835.7696</v>
      </c>
      <c r="I30" s="56" t="n">
        <f aca="false">V30</f>
        <v>37.118</v>
      </c>
      <c r="J30" s="56" t="n">
        <f aca="false">T30</f>
        <v>14835.7696</v>
      </c>
      <c r="K30" s="56" t="n">
        <f aca="false">W30</f>
        <v>38.3649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5211.969</v>
      </c>
      <c r="Q30" s="57" t="n">
        <v>71.031</v>
      </c>
      <c r="R30" s="57" t="n">
        <f aca="false">P30/3600</f>
        <v>1.44776916666667</v>
      </c>
      <c r="S30" s="55"/>
      <c r="T30" s="57" t="n">
        <v>14835.7696</v>
      </c>
      <c r="U30" s="57" t="n">
        <v>33.2218</v>
      </c>
      <c r="V30" s="57" t="n">
        <v>37.118</v>
      </c>
      <c r="W30" s="57" t="n">
        <v>38.3649</v>
      </c>
      <c r="X30" s="57" t="n">
        <v>5991.172</v>
      </c>
      <c r="Y30" s="57" t="n">
        <v>72.281</v>
      </c>
      <c r="Z30" s="57" t="n">
        <f aca="false">X30/3600</f>
        <v>1.66421444444444</v>
      </c>
      <c r="AA30" s="55"/>
      <c r="AB30" s="55"/>
      <c r="AC30" s="55"/>
    </row>
    <row r="31" customFormat="false" ht="10.2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3146.2144</v>
      </c>
      <c r="E31" s="61" t="n">
        <f aca="false">N31</f>
        <v>44.4311</v>
      </c>
      <c r="F31" s="61" t="n">
        <f aca="false">L31</f>
        <v>73146.2144</v>
      </c>
      <c r="G31" s="61" t="n">
        <f aca="false">O31</f>
        <v>45.9983</v>
      </c>
      <c r="H31" s="61" t="n">
        <f aca="false">T31</f>
        <v>73541.3432</v>
      </c>
      <c r="I31" s="61" t="n">
        <f aca="false">V31</f>
        <v>44.4311</v>
      </c>
      <c r="J31" s="61" t="n">
        <f aca="false">T31</f>
        <v>73541.3432</v>
      </c>
      <c r="K31" s="61" t="n">
        <f aca="false">W31</f>
        <v>45.9988</v>
      </c>
      <c r="L31" s="58" t="n">
        <v>73146.2144</v>
      </c>
      <c r="M31" s="58" t="n">
        <v>41.0873</v>
      </c>
      <c r="N31" s="58" t="n">
        <v>44.4311</v>
      </c>
      <c r="O31" s="58" t="n">
        <v>45.9983</v>
      </c>
      <c r="P31" s="58" t="n">
        <v>7163.5</v>
      </c>
      <c r="Q31" s="58" t="n">
        <v>100.64</v>
      </c>
      <c r="R31" s="58" t="n">
        <f aca="false">P31/3600</f>
        <v>1.98986111111111</v>
      </c>
      <c r="S31" s="60"/>
      <c r="T31" s="58" t="n">
        <v>73541.3432</v>
      </c>
      <c r="U31" s="58" t="n">
        <v>41.1006</v>
      </c>
      <c r="V31" s="58" t="n">
        <v>44.4311</v>
      </c>
      <c r="W31" s="58" t="n">
        <v>45.9988</v>
      </c>
      <c r="X31" s="58" t="n">
        <v>8216.125</v>
      </c>
      <c r="Y31" s="58" t="n">
        <v>107.079</v>
      </c>
      <c r="Z31" s="58" t="n">
        <f aca="false">X31/3600</f>
        <v>2.2822569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31194.688</v>
      </c>
      <c r="I32" s="62" t="n">
        <f aca="false">V32</f>
        <v>42.9042</v>
      </c>
      <c r="J32" s="62" t="n">
        <f aca="false">T32</f>
        <v>31194.688</v>
      </c>
      <c r="K32" s="62" t="n">
        <f aca="false">W32</f>
        <v>43.8555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5921.297</v>
      </c>
      <c r="Q32" s="51" t="n">
        <v>82.5</v>
      </c>
      <c r="R32" s="51" t="n">
        <f aca="false">P32/3600</f>
        <v>1.64480472222222</v>
      </c>
      <c r="S32" s="52"/>
      <c r="T32" s="51" t="n">
        <v>31194.688</v>
      </c>
      <c r="U32" s="51" t="n">
        <v>38.6186</v>
      </c>
      <c r="V32" s="51" t="n">
        <v>42.9042</v>
      </c>
      <c r="W32" s="51" t="n">
        <v>43.8555</v>
      </c>
      <c r="X32" s="51" t="n">
        <v>6831.469</v>
      </c>
      <c r="Y32" s="51" t="n">
        <v>85.125</v>
      </c>
      <c r="Z32" s="51" t="n">
        <f aca="false">X32/3600</f>
        <v>1.89763027777778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16112.9624</v>
      </c>
      <c r="I33" s="62" t="n">
        <f aca="false">V33</f>
        <v>41.4716</v>
      </c>
      <c r="J33" s="62" t="n">
        <f aca="false">T33</f>
        <v>16112.9624</v>
      </c>
      <c r="K33" s="62" t="n">
        <f aca="false">W33</f>
        <v>41.885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5252.625</v>
      </c>
      <c r="Q33" s="51" t="n">
        <v>70.469</v>
      </c>
      <c r="R33" s="51" t="n">
        <f aca="false">P33/3600</f>
        <v>1.4590625</v>
      </c>
      <c r="S33" s="52"/>
      <c r="T33" s="51" t="n">
        <v>16112.9624</v>
      </c>
      <c r="U33" s="51" t="n">
        <v>36.8069</v>
      </c>
      <c r="V33" s="51" t="n">
        <v>41.4716</v>
      </c>
      <c r="W33" s="51" t="n">
        <v>41.885</v>
      </c>
      <c r="X33" s="51" t="n">
        <v>6165.156</v>
      </c>
      <c r="Y33" s="51" t="n">
        <v>78.828</v>
      </c>
      <c r="Z33" s="51" t="n">
        <f aca="false">X33/3600</f>
        <v>1.71254333333333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8904.0216</v>
      </c>
      <c r="I34" s="63" t="n">
        <f aca="false">V34</f>
        <v>39.9492</v>
      </c>
      <c r="J34" s="63" t="n">
        <f aca="false">T34</f>
        <v>8904.0216</v>
      </c>
      <c r="K34" s="63" t="n">
        <f aca="false">W34</f>
        <v>39.8331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57" t="n">
        <v>4906.859</v>
      </c>
      <c r="Q34" s="57" t="n">
        <v>63.453</v>
      </c>
      <c r="R34" s="57" t="n">
        <f aca="false">P34/3600</f>
        <v>1.36301638888889</v>
      </c>
      <c r="S34" s="55"/>
      <c r="T34" s="57" t="n">
        <v>8904.0216</v>
      </c>
      <c r="U34" s="57" t="n">
        <v>34.8064</v>
      </c>
      <c r="V34" s="57" t="n">
        <v>39.9492</v>
      </c>
      <c r="W34" s="57" t="n">
        <v>39.8331</v>
      </c>
      <c r="X34" s="57" t="n">
        <v>5780.454</v>
      </c>
      <c r="Y34" s="57" t="n">
        <v>66.563</v>
      </c>
      <c r="Z34" s="57" t="n">
        <f aca="false">X34/3600</f>
        <v>1.60568166666667</v>
      </c>
      <c r="AA34" s="55"/>
      <c r="AB34" s="55"/>
      <c r="AC34" s="55"/>
    </row>
    <row r="35" customFormat="false" ht="10.2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91420.7008</v>
      </c>
      <c r="E35" s="61" t="n">
        <f aca="false">N35</f>
        <v>42.7821</v>
      </c>
      <c r="F35" s="61" t="n">
        <f aca="false">L35</f>
        <v>191420.7008</v>
      </c>
      <c r="G35" s="61" t="n">
        <f aca="false">O35</f>
        <v>44.4628</v>
      </c>
      <c r="H35" s="61" t="n">
        <f aca="false">T35</f>
        <v>191432.2608</v>
      </c>
      <c r="I35" s="61" t="n">
        <f aca="false">V35</f>
        <v>42.7836</v>
      </c>
      <c r="J35" s="61" t="n">
        <f aca="false">T35</f>
        <v>191432.2608</v>
      </c>
      <c r="K35" s="61" t="n">
        <f aca="false">W35</f>
        <v>44.4623</v>
      </c>
      <c r="L35" s="58" t="n">
        <v>191420.7008</v>
      </c>
      <c r="M35" s="58" t="n">
        <v>42.0869</v>
      </c>
      <c r="N35" s="58" t="n">
        <v>42.7821</v>
      </c>
      <c r="O35" s="58" t="n">
        <v>44.4628</v>
      </c>
      <c r="P35" s="58" t="n">
        <v>10365.438</v>
      </c>
      <c r="Q35" s="58" t="n">
        <v>146.219</v>
      </c>
      <c r="R35" s="58" t="n">
        <f aca="false">P35/3600</f>
        <v>2.87928833333333</v>
      </c>
      <c r="S35" s="60"/>
      <c r="T35" s="58" t="n">
        <v>191432.2608</v>
      </c>
      <c r="U35" s="58" t="n">
        <v>42.1513</v>
      </c>
      <c r="V35" s="58" t="n">
        <v>42.7836</v>
      </c>
      <c r="W35" s="58" t="n">
        <v>44.4623</v>
      </c>
      <c r="X35" s="58" t="n">
        <v>11536.969</v>
      </c>
      <c r="Y35" s="58" t="n">
        <v>151.203</v>
      </c>
      <c r="Z35" s="58" t="n">
        <f aca="false">X35/3600</f>
        <v>3.2047136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82953.044</v>
      </c>
      <c r="I36" s="62" t="n">
        <f aca="false">V36</f>
        <v>40.8861</v>
      </c>
      <c r="J36" s="62" t="n">
        <f aca="false">T36</f>
        <v>82953.044</v>
      </c>
      <c r="K36" s="62" t="n">
        <f aca="false">W36</f>
        <v>42.9906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8203</v>
      </c>
      <c r="Q36" s="51" t="n">
        <v>117.328</v>
      </c>
      <c r="R36" s="51" t="n">
        <f aca="false">P36/3600</f>
        <v>2.27861111111111</v>
      </c>
      <c r="S36" s="52"/>
      <c r="T36" s="51" t="n">
        <v>82953.044</v>
      </c>
      <c r="U36" s="51" t="n">
        <v>36.9605</v>
      </c>
      <c r="V36" s="51" t="n">
        <v>40.8861</v>
      </c>
      <c r="W36" s="51" t="n">
        <v>42.9906</v>
      </c>
      <c r="X36" s="51" t="n">
        <v>9361.063</v>
      </c>
      <c r="Y36" s="51" t="n">
        <v>122.906</v>
      </c>
      <c r="Z36" s="51" t="n">
        <f aca="false">X36/3600</f>
        <v>2.60029527777778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42910.6536</v>
      </c>
      <c r="I37" s="62" t="n">
        <f aca="false">V37</f>
        <v>39.3416</v>
      </c>
      <c r="J37" s="62" t="n">
        <f aca="false">T37</f>
        <v>42910.6536</v>
      </c>
      <c r="K37" s="62" t="n">
        <f aca="false">W37</f>
        <v>41.6884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7112.562</v>
      </c>
      <c r="Q37" s="51" t="n">
        <v>102.375</v>
      </c>
      <c r="R37" s="51" t="n">
        <f aca="false">P37/3600</f>
        <v>1.97571166666667</v>
      </c>
      <c r="S37" s="52"/>
      <c r="T37" s="51" t="n">
        <v>42910.6536</v>
      </c>
      <c r="U37" s="51" t="n">
        <v>34.4162</v>
      </c>
      <c r="V37" s="51" t="n">
        <v>39.3416</v>
      </c>
      <c r="W37" s="51" t="n">
        <v>41.6884</v>
      </c>
      <c r="X37" s="51" t="n">
        <v>8112.688</v>
      </c>
      <c r="Y37" s="51" t="n">
        <v>106.266</v>
      </c>
      <c r="Z37" s="51" t="n">
        <f aca="false">X37/3600</f>
        <v>2.25352444444444</v>
      </c>
      <c r="AA37" s="52"/>
      <c r="AB37" s="52"/>
      <c r="AC37" s="52"/>
    </row>
    <row r="38" customFormat="false" ht="10.8" hidden="false" customHeight="false" outlineLevel="0" collapsed="false">
      <c r="A38" s="55"/>
      <c r="B38" s="55"/>
      <c r="C38" s="55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23244.964</v>
      </c>
      <c r="I38" s="63" t="n">
        <f aca="false">V38</f>
        <v>37.9205</v>
      </c>
      <c r="J38" s="63" t="n">
        <f aca="false">T38</f>
        <v>23244.964</v>
      </c>
      <c r="K38" s="63" t="n">
        <f aca="false">W38</f>
        <v>40.3898</v>
      </c>
      <c r="L38" s="57" t="n">
        <v>23334.584</v>
      </c>
      <c r="M38" s="57" t="n">
        <v>31.9383</v>
      </c>
      <c r="N38" s="57" t="n">
        <v>37.9212</v>
      </c>
      <c r="O38" s="57" t="n">
        <v>40.3712</v>
      </c>
      <c r="P38" s="57" t="n">
        <v>6292.281</v>
      </c>
      <c r="Q38" s="57" t="n">
        <v>88.046</v>
      </c>
      <c r="R38" s="57" t="n">
        <f aca="false">P38/3600</f>
        <v>1.74785583333333</v>
      </c>
      <c r="S38" s="55"/>
      <c r="T38" s="57" t="n">
        <v>23244.964</v>
      </c>
      <c r="U38" s="57" t="n">
        <v>31.966</v>
      </c>
      <c r="V38" s="57" t="n">
        <v>37.9205</v>
      </c>
      <c r="W38" s="57" t="n">
        <v>40.3898</v>
      </c>
      <c r="X38" s="57" t="n">
        <v>7410</v>
      </c>
      <c r="Y38" s="57" t="n">
        <v>95.485</v>
      </c>
      <c r="Z38" s="57" t="n">
        <f aca="false">X38/3600</f>
        <v>2.05833333333333</v>
      </c>
      <c r="AA38" s="55"/>
      <c r="AB38" s="55"/>
      <c r="AC38" s="55"/>
    </row>
    <row r="39" customFormat="false" ht="10.2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775.5392</v>
      </c>
      <c r="E39" s="61" t="n">
        <f aca="false">N39</f>
        <v>43.8825</v>
      </c>
      <c r="F39" s="61" t="n">
        <f aca="false">L39</f>
        <v>21775.5392</v>
      </c>
      <c r="G39" s="61" t="n">
        <f aca="false">O39</f>
        <v>44.4746</v>
      </c>
      <c r="H39" s="61" t="n">
        <f aca="false">T39</f>
        <v>21176.8688</v>
      </c>
      <c r="I39" s="61" t="n">
        <f aca="false">V39</f>
        <v>43.8756</v>
      </c>
      <c r="J39" s="61" t="n">
        <f aca="false">T39</f>
        <v>21176.8688</v>
      </c>
      <c r="K39" s="61" t="n">
        <f aca="false">W39</f>
        <v>44.466</v>
      </c>
      <c r="L39" s="58" t="n">
        <v>21775.5392</v>
      </c>
      <c r="M39" s="58" t="n">
        <v>41.5989</v>
      </c>
      <c r="N39" s="58" t="n">
        <v>43.8825</v>
      </c>
      <c r="O39" s="58" t="n">
        <v>44.4746</v>
      </c>
      <c r="P39" s="58" t="n">
        <v>1593.703</v>
      </c>
      <c r="Q39" s="58" t="n">
        <v>25.234</v>
      </c>
      <c r="R39" s="58" t="n">
        <f aca="false">P39/3600</f>
        <v>0.442695277777778</v>
      </c>
      <c r="S39" s="60"/>
      <c r="T39" s="58" t="n">
        <v>21176.8688</v>
      </c>
      <c r="U39" s="58" t="n">
        <v>41.6488</v>
      </c>
      <c r="V39" s="58" t="n">
        <v>43.8756</v>
      </c>
      <c r="W39" s="58" t="n">
        <v>44.466</v>
      </c>
      <c r="X39" s="58" t="n">
        <v>1794.14</v>
      </c>
      <c r="Y39" s="58" t="n">
        <v>27</v>
      </c>
      <c r="Z39" s="58" t="n">
        <f aca="false">X39/3600</f>
        <v>0.498372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11402.9552</v>
      </c>
      <c r="I40" s="62" t="n">
        <f aca="false">V40</f>
        <v>41.1452</v>
      </c>
      <c r="J40" s="62" t="n">
        <f aca="false">T40</f>
        <v>11402.9552</v>
      </c>
      <c r="K40" s="62" t="n">
        <f aca="false">W40</f>
        <v>41.4433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336.812</v>
      </c>
      <c r="Q40" s="51" t="n">
        <v>21.171</v>
      </c>
      <c r="R40" s="51" t="n">
        <f aca="false">P40/3600</f>
        <v>0.371336666666667</v>
      </c>
      <c r="S40" s="52"/>
      <c r="T40" s="51" t="n">
        <v>11402.9552</v>
      </c>
      <c r="U40" s="51" t="n">
        <v>38.2156</v>
      </c>
      <c r="V40" s="51" t="n">
        <v>41.1452</v>
      </c>
      <c r="W40" s="51" t="n">
        <v>41.4433</v>
      </c>
      <c r="X40" s="51" t="n">
        <v>1502.828</v>
      </c>
      <c r="Y40" s="51" t="n">
        <v>22.453</v>
      </c>
      <c r="Z40" s="51" t="n">
        <f aca="false">X40/3600</f>
        <v>0.417452222222222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6062.1032</v>
      </c>
      <c r="I41" s="62" t="n">
        <f aca="false">V41</f>
        <v>39.0022</v>
      </c>
      <c r="J41" s="62" t="n">
        <f aca="false">T41</f>
        <v>6062.1032</v>
      </c>
      <c r="K41" s="62" t="n">
        <f aca="false">W41</f>
        <v>38.9902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133.171</v>
      </c>
      <c r="Q41" s="51" t="n">
        <v>16.468</v>
      </c>
      <c r="R41" s="51" t="n">
        <f aca="false">P41/3600</f>
        <v>0.314769722222222</v>
      </c>
      <c r="S41" s="52"/>
      <c r="T41" s="51" t="n">
        <v>6062.1032</v>
      </c>
      <c r="U41" s="51" t="n">
        <v>35.2973</v>
      </c>
      <c r="V41" s="51" t="n">
        <v>39.0022</v>
      </c>
      <c r="W41" s="51" t="n">
        <v>38.9902</v>
      </c>
      <c r="X41" s="51" t="n">
        <v>1320.156</v>
      </c>
      <c r="Y41" s="51" t="n">
        <v>17.828</v>
      </c>
      <c r="Z41" s="51" t="n">
        <f aca="false">X41/3600</f>
        <v>0.36671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3324.9384</v>
      </c>
      <c r="I42" s="63" t="n">
        <f aca="false">V42</f>
        <v>36.7829</v>
      </c>
      <c r="J42" s="63" t="n">
        <f aca="false">T42</f>
        <v>3324.9384</v>
      </c>
      <c r="K42" s="63" t="n">
        <f aca="false">W42</f>
        <v>36.4289</v>
      </c>
      <c r="L42" s="57" t="n">
        <v>3357.344</v>
      </c>
      <c r="M42" s="57" t="n">
        <v>32.6754</v>
      </c>
      <c r="N42" s="57" t="n">
        <v>36.7661</v>
      </c>
      <c r="O42" s="57" t="n">
        <v>36.4176</v>
      </c>
      <c r="P42" s="57" t="n">
        <v>1045.89</v>
      </c>
      <c r="Q42" s="57" t="n">
        <v>14</v>
      </c>
      <c r="R42" s="57" t="n">
        <f aca="false">P42/3600</f>
        <v>0.290525</v>
      </c>
      <c r="S42" s="55"/>
      <c r="T42" s="57" t="n">
        <v>3324.9384</v>
      </c>
      <c r="U42" s="57" t="n">
        <v>32.7547</v>
      </c>
      <c r="V42" s="57" t="n">
        <v>36.7829</v>
      </c>
      <c r="W42" s="57" t="n">
        <v>36.4289</v>
      </c>
      <c r="X42" s="57" t="n">
        <v>1215.812</v>
      </c>
      <c r="Y42" s="57" t="n">
        <v>14.968</v>
      </c>
      <c r="Z42" s="57" t="n">
        <f aca="false">X42/3600</f>
        <v>0.337725555555556</v>
      </c>
      <c r="AA42" s="55"/>
      <c r="AB42" s="55"/>
      <c r="AC42" s="55"/>
    </row>
    <row r="43" customFormat="false" ht="10.2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753.3848</v>
      </c>
      <c r="E43" s="61" t="n">
        <f aca="false">N43</f>
        <v>44.1124</v>
      </c>
      <c r="F43" s="61" t="n">
        <f aca="false">L43</f>
        <v>24753.3848</v>
      </c>
      <c r="G43" s="61" t="n">
        <f aca="false">O43</f>
        <v>45.4863</v>
      </c>
      <c r="H43" s="61" t="n">
        <f aca="false">T43</f>
        <v>24750.0016</v>
      </c>
      <c r="I43" s="61" t="n">
        <f aca="false">V43</f>
        <v>44.1128</v>
      </c>
      <c r="J43" s="61" t="n">
        <f aca="false">T43</f>
        <v>24750.0016</v>
      </c>
      <c r="K43" s="61" t="n">
        <f aca="false">W43</f>
        <v>45.4864</v>
      </c>
      <c r="L43" s="58" t="n">
        <v>24753.3848</v>
      </c>
      <c r="M43" s="58" t="n">
        <v>41.9317</v>
      </c>
      <c r="N43" s="58" t="n">
        <v>44.1124</v>
      </c>
      <c r="O43" s="58" t="n">
        <v>45.4863</v>
      </c>
      <c r="P43" s="58" t="n">
        <v>1807.485</v>
      </c>
      <c r="Q43" s="58" t="n">
        <v>27.422</v>
      </c>
      <c r="R43" s="58" t="n">
        <f aca="false">P43/3600</f>
        <v>0.502079166666667</v>
      </c>
      <c r="S43" s="60"/>
      <c r="T43" s="58" t="n">
        <v>24750.0016</v>
      </c>
      <c r="U43" s="58" t="n">
        <v>41.9497</v>
      </c>
      <c r="V43" s="58" t="n">
        <v>44.1128</v>
      </c>
      <c r="W43" s="58" t="n">
        <v>45.4864</v>
      </c>
      <c r="X43" s="58" t="n">
        <v>2015.062</v>
      </c>
      <c r="Y43" s="58" t="n">
        <v>28.781</v>
      </c>
      <c r="Z43" s="58" t="n">
        <f aca="false">X43/3600</f>
        <v>0.55973944444444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14783.8816</v>
      </c>
      <c r="I44" s="62" t="n">
        <f aca="false">V44</f>
        <v>41.8052</v>
      </c>
      <c r="J44" s="62" t="n">
        <f aca="false">T44</f>
        <v>14783.8816</v>
      </c>
      <c r="K44" s="62" t="n">
        <f aca="false">W44</f>
        <v>42.9451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561.625</v>
      </c>
      <c r="Q44" s="51" t="n">
        <v>23.671</v>
      </c>
      <c r="R44" s="51" t="n">
        <f aca="false">P44/3600</f>
        <v>0.433784722222222</v>
      </c>
      <c r="S44" s="52"/>
      <c r="T44" s="51" t="n">
        <v>14783.8816</v>
      </c>
      <c r="U44" s="51" t="n">
        <v>38.9695</v>
      </c>
      <c r="V44" s="51" t="n">
        <v>41.8052</v>
      </c>
      <c r="W44" s="51" t="n">
        <v>42.9451</v>
      </c>
      <c r="X44" s="51" t="n">
        <v>1799.484</v>
      </c>
      <c r="Y44" s="51" t="n">
        <v>25.75</v>
      </c>
      <c r="Z44" s="51" t="n">
        <f aca="false">X44/3600</f>
        <v>0.499856666666667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8685.2</v>
      </c>
      <c r="I45" s="62" t="n">
        <f aca="false">V45</f>
        <v>39.7648</v>
      </c>
      <c r="J45" s="62" t="n">
        <f aca="false">T45</f>
        <v>8685.2</v>
      </c>
      <c r="K45" s="62" t="n">
        <f aca="false">W45</f>
        <v>40.7127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392.5</v>
      </c>
      <c r="Q45" s="51" t="n">
        <v>20.781</v>
      </c>
      <c r="R45" s="51" t="n">
        <f aca="false">P45/3600</f>
        <v>0.386805555555556</v>
      </c>
      <c r="S45" s="52"/>
      <c r="T45" s="51" t="n">
        <v>8685.2</v>
      </c>
      <c r="U45" s="51" t="n">
        <v>35.9014</v>
      </c>
      <c r="V45" s="51" t="n">
        <v>39.7648</v>
      </c>
      <c r="W45" s="51" t="n">
        <v>40.7127</v>
      </c>
      <c r="X45" s="51" t="n">
        <v>1588.578</v>
      </c>
      <c r="Y45" s="51" t="n">
        <v>22.328</v>
      </c>
      <c r="Z45" s="51" t="n">
        <f aca="false">X45/3600</f>
        <v>0.441271666666667</v>
      </c>
      <c r="AA45" s="52"/>
      <c r="AB45" s="52"/>
      <c r="AC45" s="52"/>
    </row>
    <row r="46" customFormat="false" ht="10.8" hidden="false" customHeight="false" outlineLevel="0" collapsed="false">
      <c r="A46" s="54"/>
      <c r="B46" s="55"/>
      <c r="C46" s="55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4957.4936</v>
      </c>
      <c r="I46" s="63" t="n">
        <f aca="false">V46</f>
        <v>37.7085</v>
      </c>
      <c r="J46" s="63" t="n">
        <f aca="false">T46</f>
        <v>4957.4936</v>
      </c>
      <c r="K46" s="63" t="n">
        <f aca="false">W46</f>
        <v>38.5089</v>
      </c>
      <c r="L46" s="57" t="n">
        <v>4924.1496</v>
      </c>
      <c r="M46" s="57" t="n">
        <v>32.8092</v>
      </c>
      <c r="N46" s="57" t="n">
        <v>37.7043</v>
      </c>
      <c r="O46" s="57" t="n">
        <v>38.4999</v>
      </c>
      <c r="P46" s="57" t="n">
        <v>1263.015</v>
      </c>
      <c r="Q46" s="57" t="n">
        <v>18.203</v>
      </c>
      <c r="R46" s="57" t="n">
        <f aca="false">P46/3600</f>
        <v>0.3508375</v>
      </c>
      <c r="S46" s="55"/>
      <c r="T46" s="57" t="n">
        <v>4957.4936</v>
      </c>
      <c r="U46" s="57" t="n">
        <v>32.8246</v>
      </c>
      <c r="V46" s="57" t="n">
        <v>37.7085</v>
      </c>
      <c r="W46" s="57" t="n">
        <v>38.5089</v>
      </c>
      <c r="X46" s="57" t="n">
        <v>1482.625</v>
      </c>
      <c r="Y46" s="57" t="n">
        <v>19.546</v>
      </c>
      <c r="Z46" s="57" t="n">
        <f aca="false">X46/3600</f>
        <v>0.411840277777778</v>
      </c>
      <c r="AA46" s="55"/>
      <c r="AB46" s="55"/>
      <c r="AC46" s="55"/>
    </row>
    <row r="47" customFormat="false" ht="10.2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895.26</v>
      </c>
      <c r="E47" s="61" t="n">
        <f aca="false">N47</f>
        <v>42.5004</v>
      </c>
      <c r="F47" s="61" t="n">
        <f aca="false">L47</f>
        <v>45895.26</v>
      </c>
      <c r="G47" s="61" t="n">
        <f aca="false">O47</f>
        <v>43.29</v>
      </c>
      <c r="H47" s="61" t="n">
        <f aca="false">T47</f>
        <v>45966.3488</v>
      </c>
      <c r="I47" s="61" t="n">
        <f aca="false">V47</f>
        <v>42.4999</v>
      </c>
      <c r="J47" s="61" t="n">
        <f aca="false">T47</f>
        <v>45966.3488</v>
      </c>
      <c r="K47" s="61" t="n">
        <f aca="false">W47</f>
        <v>43.2884</v>
      </c>
      <c r="L47" s="58" t="n">
        <v>45895.26</v>
      </c>
      <c r="M47" s="58" t="n">
        <v>40.9966</v>
      </c>
      <c r="N47" s="58" t="n">
        <v>42.5004</v>
      </c>
      <c r="O47" s="58" t="n">
        <v>43.29</v>
      </c>
      <c r="P47" s="58" t="n">
        <v>1948.875</v>
      </c>
      <c r="Q47" s="58" t="n">
        <v>30.453</v>
      </c>
      <c r="R47" s="58" t="n">
        <f aca="false">P47/3600</f>
        <v>0.541354166666667</v>
      </c>
      <c r="S47" s="60"/>
      <c r="T47" s="58" t="n">
        <v>45966.3488</v>
      </c>
      <c r="U47" s="58" t="n">
        <v>41.0227</v>
      </c>
      <c r="V47" s="58" t="n">
        <v>42.4999</v>
      </c>
      <c r="W47" s="58" t="n">
        <v>43.2884</v>
      </c>
      <c r="X47" s="58" t="n">
        <v>2108.609</v>
      </c>
      <c r="Y47" s="58" t="n">
        <v>32.562</v>
      </c>
      <c r="Z47" s="58" t="n">
        <f aca="false">X47/3600</f>
        <v>0.58572472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28428.1328</v>
      </c>
      <c r="I48" s="62" t="n">
        <f aca="false">V48</f>
        <v>39.3111</v>
      </c>
      <c r="J48" s="62" t="n">
        <f aca="false">T48</f>
        <v>28428.1328</v>
      </c>
      <c r="K48" s="62" t="n">
        <f aca="false">W48</f>
        <v>40.0568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662.031</v>
      </c>
      <c r="Q48" s="51" t="n">
        <v>25.875</v>
      </c>
      <c r="R48" s="51" t="n">
        <f aca="false">P48/3600</f>
        <v>0.461675277777778</v>
      </c>
      <c r="S48" s="52"/>
      <c r="T48" s="51" t="n">
        <v>28428.1328</v>
      </c>
      <c r="U48" s="51" t="n">
        <v>36.7961</v>
      </c>
      <c r="V48" s="51" t="n">
        <v>39.3111</v>
      </c>
      <c r="W48" s="51" t="n">
        <v>40.0568</v>
      </c>
      <c r="X48" s="51" t="n">
        <v>1851.438</v>
      </c>
      <c r="Y48" s="51" t="n">
        <v>28.078</v>
      </c>
      <c r="Z48" s="51" t="n">
        <f aca="false">X48/3600</f>
        <v>0.514288333333333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16788.1848</v>
      </c>
      <c r="I49" s="62" t="n">
        <f aca="false">V49</f>
        <v>36.9525</v>
      </c>
      <c r="J49" s="62" t="n">
        <f aca="false">T49</f>
        <v>16788.1848</v>
      </c>
      <c r="K49" s="62" t="n">
        <f aca="false">W49</f>
        <v>37.6003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444.296</v>
      </c>
      <c r="Q49" s="51" t="n">
        <v>23.328</v>
      </c>
      <c r="R49" s="51" t="n">
        <f aca="false">P49/3600</f>
        <v>0.401193333333333</v>
      </c>
      <c r="S49" s="52"/>
      <c r="T49" s="51" t="n">
        <v>16788.1848</v>
      </c>
      <c r="U49" s="51" t="n">
        <v>32.9741</v>
      </c>
      <c r="V49" s="51" t="n">
        <v>36.9525</v>
      </c>
      <c r="W49" s="51" t="n">
        <v>37.6003</v>
      </c>
      <c r="X49" s="51" t="n">
        <v>1607.343</v>
      </c>
      <c r="Y49" s="51" t="n">
        <v>24.718</v>
      </c>
      <c r="Z49" s="51" t="n">
        <f aca="false">X49/3600</f>
        <v>0.446484166666667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9018.2776</v>
      </c>
      <c r="I50" s="63" t="n">
        <f aca="false">V50</f>
        <v>34.8058</v>
      </c>
      <c r="J50" s="63" t="n">
        <f aca="false">T50</f>
        <v>9018.2776</v>
      </c>
      <c r="K50" s="63" t="n">
        <f aca="false">W50</f>
        <v>35.3488</v>
      </c>
      <c r="L50" s="57" t="n">
        <v>8967.6792</v>
      </c>
      <c r="M50" s="57" t="n">
        <v>29.2811</v>
      </c>
      <c r="N50" s="57" t="n">
        <v>34.8095</v>
      </c>
      <c r="O50" s="57" t="n">
        <v>35.3422</v>
      </c>
      <c r="P50" s="57" t="n">
        <v>1235.234</v>
      </c>
      <c r="Q50" s="57" t="n">
        <v>19.234</v>
      </c>
      <c r="R50" s="57" t="n">
        <f aca="false">P50/3600</f>
        <v>0.343120555555556</v>
      </c>
      <c r="S50" s="55"/>
      <c r="T50" s="57" t="n">
        <v>9018.2776</v>
      </c>
      <c r="U50" s="57" t="n">
        <v>29.3012</v>
      </c>
      <c r="V50" s="57" t="n">
        <v>34.8058</v>
      </c>
      <c r="W50" s="57" t="n">
        <v>35.3488</v>
      </c>
      <c r="X50" s="57" t="n">
        <v>1389.281</v>
      </c>
      <c r="Y50" s="57" t="n">
        <v>20.75</v>
      </c>
      <c r="Z50" s="57" t="n">
        <f aca="false">X50/3600</f>
        <v>0.385911388888889</v>
      </c>
      <c r="AA50" s="55"/>
      <c r="AB50" s="55"/>
      <c r="AC50" s="55"/>
    </row>
    <row r="51" customFormat="false" ht="10.2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98.3088</v>
      </c>
      <c r="E51" s="61" t="n">
        <f aca="false">N51</f>
        <v>43.2445</v>
      </c>
      <c r="F51" s="61" t="n">
        <f aca="false">L51</f>
        <v>15898.3088</v>
      </c>
      <c r="G51" s="61" t="n">
        <f aca="false">O51</f>
        <v>44.1645</v>
      </c>
      <c r="H51" s="61" t="n">
        <f aca="false">T51</f>
        <v>15887.4008</v>
      </c>
      <c r="I51" s="61" t="n">
        <f aca="false">V51</f>
        <v>43.2364</v>
      </c>
      <c r="J51" s="61" t="n">
        <f aca="false">T51</f>
        <v>15887.4008</v>
      </c>
      <c r="K51" s="61" t="n">
        <f aca="false">W51</f>
        <v>44.1619</v>
      </c>
      <c r="L51" s="58" t="n">
        <v>15898.3088</v>
      </c>
      <c r="M51" s="58" t="n">
        <v>42.294</v>
      </c>
      <c r="N51" s="58" t="n">
        <v>43.2445</v>
      </c>
      <c r="O51" s="58" t="n">
        <v>44.1645</v>
      </c>
      <c r="P51" s="58" t="n">
        <v>943.234</v>
      </c>
      <c r="Q51" s="58" t="n">
        <v>13.125</v>
      </c>
      <c r="R51" s="58" t="n">
        <f aca="false">P51/3600</f>
        <v>0.262009444444444</v>
      </c>
      <c r="S51" s="60"/>
      <c r="T51" s="58" t="n">
        <v>15887.4008</v>
      </c>
      <c r="U51" s="58" t="n">
        <v>42.3067</v>
      </c>
      <c r="V51" s="58" t="n">
        <v>43.2364</v>
      </c>
      <c r="W51" s="58" t="n">
        <v>44.1619</v>
      </c>
      <c r="X51" s="58" t="n">
        <v>1063.125</v>
      </c>
      <c r="Y51" s="58" t="n">
        <v>13.921</v>
      </c>
      <c r="Z51" s="58" t="n">
        <f aca="false">X51/3600</f>
        <v>0.295312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9502.9056</v>
      </c>
      <c r="I52" s="62" t="n">
        <f aca="false">V52</f>
        <v>40.074</v>
      </c>
      <c r="J52" s="62" t="n">
        <f aca="false">T52</f>
        <v>9502.9056</v>
      </c>
      <c r="K52" s="62" t="n">
        <f aca="false">W52</f>
        <v>41.5316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812.609</v>
      </c>
      <c r="Q52" s="51" t="n">
        <v>11.765</v>
      </c>
      <c r="R52" s="51" t="n">
        <f aca="false">P52/3600</f>
        <v>0.225724722222222</v>
      </c>
      <c r="S52" s="52"/>
      <c r="T52" s="51" t="n">
        <v>9502.9056</v>
      </c>
      <c r="U52" s="51" t="n">
        <v>38.8507</v>
      </c>
      <c r="V52" s="51" t="n">
        <v>40.074</v>
      </c>
      <c r="W52" s="51" t="n">
        <v>41.5316</v>
      </c>
      <c r="X52" s="51" t="n">
        <v>918.109</v>
      </c>
      <c r="Y52" s="51" t="n">
        <v>12.093</v>
      </c>
      <c r="Z52" s="51" t="n">
        <f aca="false">X52/3600</f>
        <v>0.255030277777778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5369.3352</v>
      </c>
      <c r="I53" s="62" t="n">
        <f aca="false">V53</f>
        <v>37.6975</v>
      </c>
      <c r="J53" s="62" t="n">
        <f aca="false">T53</f>
        <v>5369.3352</v>
      </c>
      <c r="K53" s="62" t="n">
        <f aca="false">W53</f>
        <v>39.4744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710.484</v>
      </c>
      <c r="Q53" s="51" t="n">
        <v>10.109</v>
      </c>
      <c r="R53" s="51" t="n">
        <f aca="false">P53/3600</f>
        <v>0.197356666666667</v>
      </c>
      <c r="S53" s="52"/>
      <c r="T53" s="51" t="n">
        <v>5369.3352</v>
      </c>
      <c r="U53" s="51" t="n">
        <v>35.418</v>
      </c>
      <c r="V53" s="51" t="n">
        <v>37.6975</v>
      </c>
      <c r="W53" s="51" t="n">
        <v>39.4744</v>
      </c>
      <c r="X53" s="51" t="n">
        <v>816.328</v>
      </c>
      <c r="Y53" s="51" t="n">
        <v>10.75</v>
      </c>
      <c r="Z53" s="51" t="n">
        <f aca="false">X53/3600</f>
        <v>0.226757777777778</v>
      </c>
      <c r="AA53" s="52"/>
      <c r="AB53" s="52"/>
      <c r="AC53" s="52"/>
    </row>
    <row r="54" customFormat="false" ht="10.8" hidden="false" customHeight="false" outlineLevel="0" collapsed="false">
      <c r="A54" s="55"/>
      <c r="B54" s="55"/>
      <c r="C54" s="55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2619.1088</v>
      </c>
      <c r="I54" s="63" t="n">
        <f aca="false">V54</f>
        <v>35.7539</v>
      </c>
      <c r="J54" s="63" t="n">
        <f aca="false">T54</f>
        <v>2619.1088</v>
      </c>
      <c r="K54" s="63" t="n">
        <f aca="false">W54</f>
        <v>37.4264</v>
      </c>
      <c r="L54" s="57" t="n">
        <v>2609.6744</v>
      </c>
      <c r="M54" s="57" t="n">
        <v>31.9997</v>
      </c>
      <c r="N54" s="57" t="n">
        <v>35.7654</v>
      </c>
      <c r="O54" s="57" t="n">
        <v>37.4323</v>
      </c>
      <c r="P54" s="57" t="n">
        <v>639.984</v>
      </c>
      <c r="Q54" s="57" t="n">
        <v>8.859</v>
      </c>
      <c r="R54" s="57" t="n">
        <f aca="false">P54/3600</f>
        <v>0.177773333333333</v>
      </c>
      <c r="S54" s="55"/>
      <c r="T54" s="57" t="n">
        <v>2619.1088</v>
      </c>
      <c r="U54" s="57" t="n">
        <v>32.0324</v>
      </c>
      <c r="V54" s="57" t="n">
        <v>35.7539</v>
      </c>
      <c r="W54" s="57" t="n">
        <v>37.4264</v>
      </c>
      <c r="X54" s="57" t="n">
        <v>735.593</v>
      </c>
      <c r="Y54" s="57" t="n">
        <v>9.203</v>
      </c>
      <c r="Z54" s="57" t="n">
        <f aca="false">X54/3600</f>
        <v>0.204331388888889</v>
      </c>
      <c r="AA54" s="55"/>
      <c r="AB54" s="55"/>
      <c r="AC54" s="55"/>
    </row>
    <row r="55" customFormat="false" ht="10.2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93.7296</v>
      </c>
      <c r="E55" s="61" t="n">
        <f aca="false">N55</f>
        <v>45.1048</v>
      </c>
      <c r="F55" s="61" t="n">
        <f aca="false">L55</f>
        <v>5593.7296</v>
      </c>
      <c r="G55" s="61" t="n">
        <f aca="false">O55</f>
        <v>44.8692</v>
      </c>
      <c r="H55" s="61" t="n">
        <f aca="false">T55</f>
        <v>5582.8496</v>
      </c>
      <c r="I55" s="61" t="n">
        <f aca="false">V55</f>
        <v>45.1099</v>
      </c>
      <c r="J55" s="61" t="n">
        <f aca="false">T55</f>
        <v>5582.8496</v>
      </c>
      <c r="K55" s="61" t="n">
        <f aca="false">W55</f>
        <v>44.8767</v>
      </c>
      <c r="L55" s="58" t="n">
        <v>5593.7296</v>
      </c>
      <c r="M55" s="58" t="n">
        <v>42.915</v>
      </c>
      <c r="N55" s="58" t="n">
        <v>45.1048</v>
      </c>
      <c r="O55" s="58" t="n">
        <v>44.8692</v>
      </c>
      <c r="P55" s="58" t="n">
        <v>367.875</v>
      </c>
      <c r="Q55" s="58" t="n">
        <v>5.719</v>
      </c>
      <c r="R55" s="58" t="n">
        <f aca="false">P55/3600</f>
        <v>0.1021875</v>
      </c>
      <c r="S55" s="60"/>
      <c r="T55" s="58" t="n">
        <v>5582.8496</v>
      </c>
      <c r="U55" s="58" t="n">
        <v>42.9391</v>
      </c>
      <c r="V55" s="58" t="n">
        <v>45.1099</v>
      </c>
      <c r="W55" s="58" t="n">
        <v>44.8767</v>
      </c>
      <c r="X55" s="58" t="n">
        <v>422.796</v>
      </c>
      <c r="Y55" s="58" t="n">
        <v>6.296</v>
      </c>
      <c r="Z55" s="58" t="n">
        <f aca="false">X55/3600</f>
        <v>0.117443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3298.768</v>
      </c>
      <c r="I56" s="62" t="n">
        <f aca="false">V56</f>
        <v>42.1522</v>
      </c>
      <c r="J56" s="62" t="n">
        <f aca="false">T56</f>
        <v>3298.768</v>
      </c>
      <c r="K56" s="62" t="n">
        <f aca="false">W56</f>
        <v>41.6156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328.546</v>
      </c>
      <c r="Q56" s="51" t="n">
        <v>4.937</v>
      </c>
      <c r="R56" s="51" t="n">
        <f aca="false">P56/3600</f>
        <v>0.0912627777777778</v>
      </c>
      <c r="S56" s="52"/>
      <c r="T56" s="51" t="n">
        <v>3298.768</v>
      </c>
      <c r="U56" s="51" t="n">
        <v>39.262</v>
      </c>
      <c r="V56" s="51" t="n">
        <v>42.1522</v>
      </c>
      <c r="W56" s="51" t="n">
        <v>41.6156</v>
      </c>
      <c r="X56" s="51" t="n">
        <v>367.781</v>
      </c>
      <c r="Y56" s="51" t="n">
        <v>5.312</v>
      </c>
      <c r="Z56" s="51" t="n">
        <f aca="false">X56/3600</f>
        <v>0.102161388888889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1859.9456</v>
      </c>
      <c r="I57" s="62" t="n">
        <f aca="false">V57</f>
        <v>39.6943</v>
      </c>
      <c r="J57" s="62" t="n">
        <f aca="false">T57</f>
        <v>1859.9456</v>
      </c>
      <c r="K57" s="62" t="n">
        <f aca="false">W57</f>
        <v>38.9397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288</v>
      </c>
      <c r="Q57" s="51" t="n">
        <v>4.265</v>
      </c>
      <c r="R57" s="51" t="n">
        <f aca="false">P57/3600</f>
        <v>0.08</v>
      </c>
      <c r="S57" s="52"/>
      <c r="T57" s="51" t="n">
        <v>1859.9456</v>
      </c>
      <c r="U57" s="51" t="n">
        <v>35.8356</v>
      </c>
      <c r="V57" s="51" t="n">
        <v>39.6943</v>
      </c>
      <c r="W57" s="51" t="n">
        <v>38.9397</v>
      </c>
      <c r="X57" s="51" t="n">
        <v>327.078</v>
      </c>
      <c r="Y57" s="51" t="n">
        <v>4.437</v>
      </c>
      <c r="Z57" s="51" t="n">
        <f aca="false">X57/3600</f>
        <v>0.090855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1009.3272</v>
      </c>
      <c r="I58" s="63" t="n">
        <f aca="false">V58</f>
        <v>37.3293</v>
      </c>
      <c r="J58" s="63" t="n">
        <f aca="false">T58</f>
        <v>1009.3272</v>
      </c>
      <c r="K58" s="63" t="n">
        <f aca="false">W58</f>
        <v>36.3141</v>
      </c>
      <c r="L58" s="57" t="n">
        <v>1005.7504</v>
      </c>
      <c r="M58" s="57" t="n">
        <v>32.6652</v>
      </c>
      <c r="N58" s="57" t="n">
        <v>37.3154</v>
      </c>
      <c r="O58" s="57" t="n">
        <v>36.3124</v>
      </c>
      <c r="P58" s="57" t="n">
        <v>252.687</v>
      </c>
      <c r="Q58" s="57" t="n">
        <v>3.578</v>
      </c>
      <c r="R58" s="57" t="n">
        <f aca="false">P58/3600</f>
        <v>0.0701908333333333</v>
      </c>
      <c r="S58" s="55"/>
      <c r="T58" s="57" t="n">
        <v>1009.3272</v>
      </c>
      <c r="U58" s="57" t="n">
        <v>32.691</v>
      </c>
      <c r="V58" s="57" t="n">
        <v>37.3293</v>
      </c>
      <c r="W58" s="57" t="n">
        <v>36.3141</v>
      </c>
      <c r="X58" s="57" t="n">
        <v>300.406</v>
      </c>
      <c r="Y58" s="57" t="n">
        <v>3.906</v>
      </c>
      <c r="Z58" s="57" t="n">
        <f aca="false">X58/3600</f>
        <v>0.0834461111111111</v>
      </c>
      <c r="AA58" s="55"/>
      <c r="AB58" s="55"/>
      <c r="AC58" s="55"/>
    </row>
    <row r="59" customFormat="false" ht="10.2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843.0272</v>
      </c>
      <c r="E59" s="59" t="n">
        <f aca="false">N59</f>
        <v>43.288</v>
      </c>
      <c r="F59" s="59" t="n">
        <f aca="false">L59</f>
        <v>13843.0272</v>
      </c>
      <c r="G59" s="59" t="n">
        <f aca="false">O59</f>
        <v>44.2008</v>
      </c>
      <c r="H59" s="59" t="n">
        <f aca="false">T59</f>
        <v>13768.6008</v>
      </c>
      <c r="I59" s="59" t="n">
        <f aca="false">V59</f>
        <v>43.2883</v>
      </c>
      <c r="J59" s="59" t="n">
        <f aca="false">T59</f>
        <v>13768.6008</v>
      </c>
      <c r="K59" s="59" t="n">
        <f aca="false">W59</f>
        <v>44.1974</v>
      </c>
      <c r="L59" s="58" t="n">
        <v>13843.0272</v>
      </c>
      <c r="M59" s="58" t="n">
        <v>41.1826</v>
      </c>
      <c r="N59" s="58" t="n">
        <v>43.288</v>
      </c>
      <c r="O59" s="58" t="n">
        <v>44.2008</v>
      </c>
      <c r="P59" s="58" t="n">
        <v>561.625</v>
      </c>
      <c r="Q59" s="58" t="n">
        <v>9</v>
      </c>
      <c r="R59" s="58" t="n">
        <f aca="false">P59/3600</f>
        <v>0.156006944444444</v>
      </c>
      <c r="S59" s="60"/>
      <c r="T59" s="58" t="n">
        <v>13768.6008</v>
      </c>
      <c r="U59" s="58" t="n">
        <v>41.2065</v>
      </c>
      <c r="V59" s="58" t="n">
        <v>43.2883</v>
      </c>
      <c r="W59" s="58" t="n">
        <v>44.1974</v>
      </c>
      <c r="X59" s="58" t="n">
        <v>621.109</v>
      </c>
      <c r="Y59" s="58" t="n">
        <v>9.656</v>
      </c>
      <c r="Z59" s="58" t="n">
        <f aca="false">X59/3600</f>
        <v>0.1725302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30.4488</v>
      </c>
      <c r="I60" s="50" t="n">
        <f aca="false">V60</f>
        <v>40.6912</v>
      </c>
      <c r="J60" s="50" t="n">
        <f aca="false">T60</f>
        <v>8730.4488</v>
      </c>
      <c r="K60" s="50" t="n">
        <f aca="false">W60</f>
        <v>41.6805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481.234</v>
      </c>
      <c r="Q60" s="51" t="n">
        <v>7.468</v>
      </c>
      <c r="R60" s="51" t="n">
        <f aca="false">P60/3600</f>
        <v>0.133676111111111</v>
      </c>
      <c r="S60" s="52"/>
      <c r="T60" s="51" t="n">
        <v>8730.4488</v>
      </c>
      <c r="U60" s="51" t="n">
        <v>36.7566</v>
      </c>
      <c r="V60" s="51" t="n">
        <v>40.6912</v>
      </c>
      <c r="W60" s="51" t="n">
        <v>41.6805</v>
      </c>
      <c r="X60" s="51" t="n">
        <v>541.984</v>
      </c>
      <c r="Y60" s="51" t="n">
        <v>8.234</v>
      </c>
      <c r="Z60" s="51" t="n">
        <f aca="false">X60/3600</f>
        <v>0.150551111111111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22.6024</v>
      </c>
      <c r="I61" s="50" t="n">
        <f aca="false">V61</f>
        <v>38.8646</v>
      </c>
      <c r="J61" s="50" t="n">
        <f aca="false">T61</f>
        <v>5322.6024</v>
      </c>
      <c r="K61" s="50" t="n">
        <f aca="false">W61</f>
        <v>39.7148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417.406</v>
      </c>
      <c r="Q61" s="51" t="n">
        <v>6.421</v>
      </c>
      <c r="R61" s="51" t="n">
        <f aca="false">P61/3600</f>
        <v>0.115946111111111</v>
      </c>
      <c r="S61" s="52"/>
      <c r="T61" s="51" t="n">
        <v>5322.6024</v>
      </c>
      <c r="U61" s="51" t="n">
        <v>32.9741</v>
      </c>
      <c r="V61" s="51" t="n">
        <v>38.8646</v>
      </c>
      <c r="W61" s="51" t="n">
        <v>39.7148</v>
      </c>
      <c r="X61" s="51" t="n">
        <v>464.75</v>
      </c>
      <c r="Y61" s="51" t="n">
        <v>6.89</v>
      </c>
      <c r="Z61" s="51" t="n">
        <f aca="false">X61/3600</f>
        <v>0.129097222222222</v>
      </c>
      <c r="AA61" s="52"/>
      <c r="AB61" s="52"/>
      <c r="AC61" s="52"/>
    </row>
    <row r="62" customFormat="false" ht="10.8" hidden="false" customHeight="false" outlineLevel="0" collapsed="false">
      <c r="A62" s="54"/>
      <c r="B62" s="55"/>
      <c r="C62" s="55" t="n">
        <v>37</v>
      </c>
      <c r="D62" s="56" t="n">
        <f aca="false">L62</f>
        <v>3144.8128</v>
      </c>
      <c r="E62" s="56" t="n">
        <f aca="false">N62</f>
        <v>37.2818</v>
      </c>
      <c r="F62" s="56" t="n">
        <f aca="false">L62</f>
        <v>3144.8128</v>
      </c>
      <c r="G62" s="56" t="n">
        <f aca="false">O62</f>
        <v>37.8426</v>
      </c>
      <c r="H62" s="56" t="n">
        <f aca="false">T62</f>
        <v>3133.9232</v>
      </c>
      <c r="I62" s="56" t="n">
        <f aca="false">V62</f>
        <v>37.2829</v>
      </c>
      <c r="J62" s="56" t="n">
        <f aca="false">T62</f>
        <v>3133.9232</v>
      </c>
      <c r="K62" s="56" t="n">
        <f aca="false">W62</f>
        <v>37.8525</v>
      </c>
      <c r="L62" s="57" t="n">
        <v>3144.8128</v>
      </c>
      <c r="M62" s="57" t="n">
        <v>29.4643</v>
      </c>
      <c r="N62" s="57" t="n">
        <v>37.2818</v>
      </c>
      <c r="O62" s="57" t="n">
        <v>37.8426</v>
      </c>
      <c r="P62" s="57" t="n">
        <v>365.859</v>
      </c>
      <c r="Q62" s="57" t="n">
        <v>5.531</v>
      </c>
      <c r="R62" s="57" t="n">
        <f aca="false">P62/3600</f>
        <v>0.1016275</v>
      </c>
      <c r="S62" s="55"/>
      <c r="T62" s="57" t="n">
        <v>3133.9232</v>
      </c>
      <c r="U62" s="57" t="n">
        <v>29.5014</v>
      </c>
      <c r="V62" s="57" t="n">
        <v>37.2829</v>
      </c>
      <c r="W62" s="57" t="n">
        <v>37.8525</v>
      </c>
      <c r="X62" s="57" t="n">
        <v>412.046</v>
      </c>
      <c r="Y62" s="57" t="n">
        <v>6.093</v>
      </c>
      <c r="Z62" s="57" t="n">
        <f aca="false">X62/3600</f>
        <v>0.114457222222222</v>
      </c>
      <c r="AA62" s="55"/>
      <c r="AB62" s="55"/>
      <c r="AC62" s="55"/>
    </row>
    <row r="63" customFormat="false" ht="10.2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2034.92</v>
      </c>
      <c r="E63" s="61" t="n">
        <f aca="false">N63</f>
        <v>42.1132</v>
      </c>
      <c r="F63" s="61" t="n">
        <f aca="false">L63</f>
        <v>12034.92</v>
      </c>
      <c r="G63" s="61" t="n">
        <f aca="false">O63</f>
        <v>42.7622</v>
      </c>
      <c r="H63" s="61" t="n">
        <f aca="false">T63</f>
        <v>12045.172</v>
      </c>
      <c r="I63" s="61" t="n">
        <f aca="false">V63</f>
        <v>42.116</v>
      </c>
      <c r="J63" s="61" t="n">
        <f aca="false">T63</f>
        <v>12045.172</v>
      </c>
      <c r="K63" s="61" t="n">
        <f aca="false">W63</f>
        <v>42.7622</v>
      </c>
      <c r="L63" s="58" t="n">
        <v>12034.92</v>
      </c>
      <c r="M63" s="58" t="n">
        <v>40.9582</v>
      </c>
      <c r="N63" s="58" t="n">
        <v>42.1132</v>
      </c>
      <c r="O63" s="58" t="n">
        <v>42.7622</v>
      </c>
      <c r="P63" s="58" t="n">
        <v>478.422</v>
      </c>
      <c r="Q63" s="58" t="n">
        <v>7.687</v>
      </c>
      <c r="R63" s="58" t="n">
        <f aca="false">P63/3600</f>
        <v>0.132895</v>
      </c>
      <c r="S63" s="60"/>
      <c r="T63" s="58" t="n">
        <v>12045.172</v>
      </c>
      <c r="U63" s="58" t="n">
        <v>40.9908</v>
      </c>
      <c r="V63" s="58" t="n">
        <v>42.116</v>
      </c>
      <c r="W63" s="58" t="n">
        <v>42.7622</v>
      </c>
      <c r="X63" s="58" t="n">
        <v>539.046</v>
      </c>
      <c r="Y63" s="58" t="n">
        <v>8.437</v>
      </c>
      <c r="Z63" s="58" t="n">
        <f aca="false">X63/3600</f>
        <v>0.14973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0.2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7374.3616</v>
      </c>
      <c r="I64" s="62" t="n">
        <f aca="false">V64</f>
        <v>38.9788</v>
      </c>
      <c r="J64" s="62" t="n">
        <f aca="false">T64</f>
        <v>7374.3616</v>
      </c>
      <c r="K64" s="62" t="n">
        <f aca="false">W64</f>
        <v>39.4633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419.156</v>
      </c>
      <c r="Q64" s="51" t="n">
        <v>6.765</v>
      </c>
      <c r="R64" s="51" t="n">
        <f aca="false">P64/3600</f>
        <v>0.116432222222222</v>
      </c>
      <c r="S64" s="52"/>
      <c r="T64" s="51" t="n">
        <v>7374.3616</v>
      </c>
      <c r="U64" s="51" t="n">
        <v>36.6229</v>
      </c>
      <c r="V64" s="51" t="n">
        <v>38.9788</v>
      </c>
      <c r="W64" s="51" t="n">
        <v>39.4633</v>
      </c>
      <c r="X64" s="51" t="n">
        <v>459.093</v>
      </c>
      <c r="Y64" s="51" t="n">
        <v>7.312</v>
      </c>
      <c r="Z64" s="51" t="n">
        <f aca="false">X64/3600</f>
        <v>0.127525833333333</v>
      </c>
      <c r="AA64" s="52"/>
      <c r="AB64" s="52"/>
      <c r="AC64" s="52"/>
    </row>
    <row r="65" customFormat="false" ht="10.2" hidden="false" customHeight="false" outlineLevel="0" collapsed="false">
      <c r="A65" s="54"/>
      <c r="B65" s="54"/>
      <c r="C65" s="54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4145.8056</v>
      </c>
      <c r="I65" s="62" t="n">
        <f aca="false">V65</f>
        <v>36.5138</v>
      </c>
      <c r="J65" s="62" t="n">
        <f aca="false">T65</f>
        <v>4145.8056</v>
      </c>
      <c r="K65" s="62" t="n">
        <f aca="false">W65</f>
        <v>36.9585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346.671</v>
      </c>
      <c r="Q65" s="51" t="n">
        <v>5.625</v>
      </c>
      <c r="R65" s="51" t="n">
        <f aca="false">P65/3600</f>
        <v>0.0962975</v>
      </c>
      <c r="S65" s="52"/>
      <c r="T65" s="51" t="n">
        <v>4145.8056</v>
      </c>
      <c r="U65" s="51" t="n">
        <v>32.6498</v>
      </c>
      <c r="V65" s="51" t="n">
        <v>36.5138</v>
      </c>
      <c r="W65" s="51" t="n">
        <v>36.9585</v>
      </c>
      <c r="X65" s="51" t="n">
        <v>394.078</v>
      </c>
      <c r="Y65" s="51" t="n">
        <v>6.234</v>
      </c>
      <c r="Z65" s="51" t="n">
        <f aca="false">X65/3600</f>
        <v>0.109466111111111</v>
      </c>
      <c r="AA65" s="52"/>
      <c r="AB65" s="52"/>
      <c r="AC65" s="52"/>
    </row>
    <row r="66" customFormat="false" ht="10.8" hidden="false" customHeight="false" outlineLevel="0" collapsed="false">
      <c r="A66" s="54"/>
      <c r="B66" s="55"/>
      <c r="C66" s="55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2109.5048</v>
      </c>
      <c r="I66" s="63" t="n">
        <f aca="false">V66</f>
        <v>34.2973</v>
      </c>
      <c r="J66" s="63" t="n">
        <f aca="false">T66</f>
        <v>2109.5048</v>
      </c>
      <c r="K66" s="63" t="n">
        <f aca="false">W66</f>
        <v>34.7231</v>
      </c>
      <c r="L66" s="57" t="n">
        <v>2098.5648</v>
      </c>
      <c r="M66" s="57" t="n">
        <v>29.1332</v>
      </c>
      <c r="N66" s="57" t="n">
        <v>34.2967</v>
      </c>
      <c r="O66" s="57" t="n">
        <v>34.7205</v>
      </c>
      <c r="P66" s="57" t="n">
        <v>300.984</v>
      </c>
      <c r="Q66" s="57" t="n">
        <v>4.703</v>
      </c>
      <c r="R66" s="57" t="n">
        <f aca="false">P66/3600</f>
        <v>0.0836066666666667</v>
      </c>
      <c r="S66" s="55"/>
      <c r="T66" s="57" t="n">
        <v>2109.5048</v>
      </c>
      <c r="U66" s="57" t="n">
        <v>29.157</v>
      </c>
      <c r="V66" s="57" t="n">
        <v>34.2973</v>
      </c>
      <c r="W66" s="57" t="n">
        <v>34.7231</v>
      </c>
      <c r="X66" s="57" t="n">
        <v>336.328</v>
      </c>
      <c r="Y66" s="57" t="n">
        <v>5.093</v>
      </c>
      <c r="Z66" s="57" t="n">
        <f aca="false">X66/3600</f>
        <v>0.0934244444444444</v>
      </c>
      <c r="AA66" s="55"/>
      <c r="AB66" s="55"/>
      <c r="AC66" s="55"/>
    </row>
    <row r="67" customFormat="false" ht="10.2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33.668</v>
      </c>
      <c r="E67" s="59" t="n">
        <f aca="false">N67</f>
        <v>42.8636</v>
      </c>
      <c r="F67" s="59" t="n">
        <f aca="false">L67</f>
        <v>4733.668</v>
      </c>
      <c r="G67" s="59" t="n">
        <f aca="false">O67</f>
        <v>43.803</v>
      </c>
      <c r="H67" s="59" t="n">
        <f aca="false">T67</f>
        <v>4717.368</v>
      </c>
      <c r="I67" s="59" t="n">
        <f aca="false">V67</f>
        <v>42.8512</v>
      </c>
      <c r="J67" s="59" t="n">
        <f aca="false">T67</f>
        <v>4717.368</v>
      </c>
      <c r="K67" s="59" t="n">
        <f aca="false">W67</f>
        <v>43.8047</v>
      </c>
      <c r="L67" s="58" t="n">
        <v>4733.668</v>
      </c>
      <c r="M67" s="58" t="n">
        <v>42.3849</v>
      </c>
      <c r="N67" s="58" t="n">
        <v>42.8636</v>
      </c>
      <c r="O67" s="58" t="n">
        <v>43.803</v>
      </c>
      <c r="P67" s="58" t="n">
        <v>246.156</v>
      </c>
      <c r="Q67" s="58" t="n">
        <v>3.656</v>
      </c>
      <c r="R67" s="58" t="n">
        <f aca="false">P67/3600</f>
        <v>0.0683766666666667</v>
      </c>
      <c r="S67" s="60"/>
      <c r="T67" s="58" t="n">
        <v>4717.368</v>
      </c>
      <c r="U67" s="58" t="n">
        <v>42.4085</v>
      </c>
      <c r="V67" s="58" t="n">
        <v>42.8512</v>
      </c>
      <c r="W67" s="58" t="n">
        <v>43.8047</v>
      </c>
      <c r="X67" s="58" t="n">
        <v>275.109</v>
      </c>
      <c r="Y67" s="58" t="n">
        <v>3.859</v>
      </c>
      <c r="Z67" s="58" t="n">
        <f aca="false">X67/3600</f>
        <v>0.0764191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0.2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31.5112</v>
      </c>
      <c r="I68" s="50" t="n">
        <f aca="false">V68</f>
        <v>39.6578</v>
      </c>
      <c r="J68" s="50" t="n">
        <f aca="false">T68</f>
        <v>2831.5112</v>
      </c>
      <c r="K68" s="50" t="n">
        <f aca="false">W68</f>
        <v>40.9158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12.687</v>
      </c>
      <c r="Q68" s="51" t="n">
        <v>3.187</v>
      </c>
      <c r="R68" s="51" t="n">
        <f aca="false">P68/3600</f>
        <v>0.0590797222222222</v>
      </c>
      <c r="S68" s="52"/>
      <c r="T68" s="51" t="n">
        <v>2831.5112</v>
      </c>
      <c r="U68" s="51" t="n">
        <v>38.2967</v>
      </c>
      <c r="V68" s="51" t="n">
        <v>39.6578</v>
      </c>
      <c r="W68" s="51" t="n">
        <v>40.9158</v>
      </c>
      <c r="X68" s="51" t="n">
        <v>238.953</v>
      </c>
      <c r="Y68" s="51" t="n">
        <v>3.437</v>
      </c>
      <c r="Z68" s="51" t="n">
        <f aca="false">X68/3600</f>
        <v>0.0663758333333333</v>
      </c>
      <c r="AA68" s="52"/>
      <c r="AB68" s="52"/>
      <c r="AC68" s="52"/>
    </row>
    <row r="69" customFormat="false" ht="10.2" hidden="false" customHeight="false" outlineLevel="0" collapsed="false">
      <c r="A69" s="54"/>
      <c r="B69" s="54"/>
      <c r="C69" s="54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17.9656</v>
      </c>
      <c r="I69" s="50" t="n">
        <f aca="false">V69</f>
        <v>37.3018</v>
      </c>
      <c r="J69" s="50" t="n">
        <f aca="false">T69</f>
        <v>1517.9656</v>
      </c>
      <c r="K69" s="50" t="n">
        <f aca="false">W69</f>
        <v>38.4504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183.562</v>
      </c>
      <c r="Q69" s="51" t="n">
        <v>2.796</v>
      </c>
      <c r="R69" s="51" t="n">
        <f aca="false">P69/3600</f>
        <v>0.0509894444444445</v>
      </c>
      <c r="S69" s="52"/>
      <c r="T69" s="51" t="n">
        <v>1517.9656</v>
      </c>
      <c r="U69" s="51" t="n">
        <v>34.4437</v>
      </c>
      <c r="V69" s="51" t="n">
        <v>37.3018</v>
      </c>
      <c r="W69" s="51" t="n">
        <v>38.4504</v>
      </c>
      <c r="X69" s="51" t="n">
        <v>207.546</v>
      </c>
      <c r="Y69" s="51" t="n">
        <v>2.937</v>
      </c>
      <c r="Z69" s="51" t="n">
        <f aca="false">X69/3600</f>
        <v>0.0576516666666667</v>
      </c>
      <c r="AA69" s="52"/>
      <c r="AB69" s="52"/>
      <c r="AC69" s="52"/>
    </row>
    <row r="70" customFormat="false" ht="10.8" hidden="false" customHeight="false" outlineLevel="0" collapsed="false">
      <c r="A70" s="55"/>
      <c r="B70" s="55"/>
      <c r="C70" s="55" t="n">
        <v>37</v>
      </c>
      <c r="D70" s="64" t="n">
        <f aca="false">L70</f>
        <v>752.0808</v>
      </c>
      <c r="E70" s="64" t="n">
        <f aca="false">N70</f>
        <v>35.0731</v>
      </c>
      <c r="F70" s="64" t="n">
        <f aca="false">L70</f>
        <v>752.0808</v>
      </c>
      <c r="G70" s="64" t="n">
        <f aca="false">O70</f>
        <v>35.9642</v>
      </c>
      <c r="H70" s="64" t="n">
        <f aca="false">T70</f>
        <v>754.4112</v>
      </c>
      <c r="I70" s="64" t="n">
        <f aca="false">V70</f>
        <v>35.0603</v>
      </c>
      <c r="J70" s="64" t="n">
        <f aca="false">T70</f>
        <v>754.4112</v>
      </c>
      <c r="K70" s="64" t="n">
        <f aca="false">W70</f>
        <v>35.952</v>
      </c>
      <c r="L70" s="57" t="n">
        <v>752.0808</v>
      </c>
      <c r="M70" s="57" t="n">
        <v>31.2152</v>
      </c>
      <c r="N70" s="57" t="n">
        <v>35.0731</v>
      </c>
      <c r="O70" s="57" t="n">
        <v>35.9642</v>
      </c>
      <c r="P70" s="57" t="n">
        <v>159.39</v>
      </c>
      <c r="Q70" s="57" t="n">
        <v>2.281</v>
      </c>
      <c r="R70" s="57" t="n">
        <f aca="false">P70/3600</f>
        <v>0.044275</v>
      </c>
      <c r="S70" s="55"/>
      <c r="T70" s="57" t="n">
        <v>754.4112</v>
      </c>
      <c r="U70" s="57" t="n">
        <v>31.2575</v>
      </c>
      <c r="V70" s="57" t="n">
        <v>35.0603</v>
      </c>
      <c r="W70" s="57" t="n">
        <v>35.952</v>
      </c>
      <c r="X70" s="57" t="n">
        <v>184.953</v>
      </c>
      <c r="Y70" s="57" t="n">
        <v>2.5</v>
      </c>
      <c r="Z70" s="57" t="n">
        <f aca="false">X70/3600</f>
        <v>0.0513758333333333</v>
      </c>
      <c r="AA70" s="55"/>
      <c r="AB70" s="55"/>
      <c r="AC70" s="55"/>
    </row>
    <row r="71" customFormat="false" ht="10.2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916.5648</v>
      </c>
      <c r="E71" s="61" t="n">
        <f aca="false">N71</f>
        <v>47.3632</v>
      </c>
      <c r="F71" s="61" t="n">
        <f aca="false">L71</f>
        <v>22916.5648</v>
      </c>
      <c r="G71" s="61" t="n">
        <f aca="false">O71</f>
        <v>48.1774</v>
      </c>
      <c r="H71" s="61" t="n">
        <f aca="false">T71</f>
        <v>22859.4784</v>
      </c>
      <c r="I71" s="61" t="n">
        <f aca="false">V71</f>
        <v>47.3656</v>
      </c>
      <c r="J71" s="61" t="n">
        <f aca="false">T71</f>
        <v>22859.4784</v>
      </c>
      <c r="K71" s="61" t="n">
        <f aca="false">W71</f>
        <v>48.1792</v>
      </c>
      <c r="L71" s="58" t="n">
        <v>22916.5648</v>
      </c>
      <c r="M71" s="58" t="n">
        <v>44.5691</v>
      </c>
      <c r="N71" s="58" t="n">
        <v>47.3632</v>
      </c>
      <c r="O71" s="58" t="n">
        <v>48.1774</v>
      </c>
      <c r="P71" s="58" t="n">
        <v>3230.109</v>
      </c>
      <c r="Q71" s="58" t="n">
        <v>46</v>
      </c>
      <c r="R71" s="58" t="n">
        <f aca="false">P71/3600</f>
        <v>0.8972525</v>
      </c>
      <c r="S71" s="60"/>
      <c r="T71" s="58" t="n">
        <v>22859.4784</v>
      </c>
      <c r="U71" s="58" t="n">
        <v>44.5779</v>
      </c>
      <c r="V71" s="58" t="n">
        <v>47.3656</v>
      </c>
      <c r="W71" s="58" t="n">
        <v>48.1792</v>
      </c>
      <c r="X71" s="58" t="n">
        <v>3753.422</v>
      </c>
      <c r="Y71" s="58" t="n">
        <v>48.515</v>
      </c>
      <c r="Z71" s="58" t="n">
        <f aca="false">X71/3600</f>
        <v>1.0426172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0.2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13401.0264</v>
      </c>
      <c r="I72" s="62" t="n">
        <f aca="false">V72</f>
        <v>45.8161</v>
      </c>
      <c r="J72" s="62" t="n">
        <f aca="false">T72</f>
        <v>13401.0264</v>
      </c>
      <c r="K72" s="62" t="n">
        <f aca="false">W72</f>
        <v>46.4136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2986.312</v>
      </c>
      <c r="Q72" s="51" t="n">
        <v>41.594</v>
      </c>
      <c r="R72" s="51" t="n">
        <f aca="false">P72/3600</f>
        <v>0.829531111111111</v>
      </c>
      <c r="S72" s="52"/>
      <c r="T72" s="51" t="n">
        <v>13401.0264</v>
      </c>
      <c r="U72" s="51" t="n">
        <v>42.0898</v>
      </c>
      <c r="V72" s="51" t="n">
        <v>45.8161</v>
      </c>
      <c r="W72" s="51" t="n">
        <v>46.4136</v>
      </c>
      <c r="X72" s="51" t="n">
        <v>3442.406</v>
      </c>
      <c r="Y72" s="51" t="n">
        <v>42.625</v>
      </c>
      <c r="Z72" s="51" t="n">
        <f aca="false">X72/3600</f>
        <v>0.956223888888889</v>
      </c>
      <c r="AA72" s="52"/>
      <c r="AB72" s="52"/>
      <c r="AC72" s="52"/>
    </row>
    <row r="73" customFormat="false" ht="10.2" hidden="false" customHeight="false" outlineLevel="0" collapsed="false">
      <c r="A73" s="54"/>
      <c r="B73" s="54"/>
      <c r="C73" s="54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8049.7096</v>
      </c>
      <c r="I73" s="62" t="n">
        <f aca="false">V73</f>
        <v>44.1484</v>
      </c>
      <c r="J73" s="62" t="n">
        <f aca="false">T73</f>
        <v>8049.7096</v>
      </c>
      <c r="K73" s="62" t="n">
        <f aca="false">W73</f>
        <v>44.5779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2746.656</v>
      </c>
      <c r="Q73" s="51" t="n">
        <v>37.875</v>
      </c>
      <c r="R73" s="51" t="n">
        <f aca="false">P73/3600</f>
        <v>0.76296</v>
      </c>
      <c r="S73" s="52"/>
      <c r="T73" s="51" t="n">
        <v>8049.7096</v>
      </c>
      <c r="U73" s="51" t="n">
        <v>39.4164</v>
      </c>
      <c r="V73" s="51" t="n">
        <v>44.1484</v>
      </c>
      <c r="W73" s="51" t="n">
        <v>44.5779</v>
      </c>
      <c r="X73" s="51" t="n">
        <v>3193.859</v>
      </c>
      <c r="Y73" s="51" t="n">
        <v>39.125</v>
      </c>
      <c r="Z73" s="51" t="n">
        <f aca="false">X73/3600</f>
        <v>0.887183055555556</v>
      </c>
      <c r="AA73" s="52"/>
      <c r="AB73" s="52"/>
      <c r="AC73" s="52"/>
    </row>
    <row r="74" customFormat="false" ht="10.8" hidden="false" customHeight="false" outlineLevel="0" collapsed="false">
      <c r="A74" s="54"/>
      <c r="B74" s="55"/>
      <c r="C74" s="55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4839.256</v>
      </c>
      <c r="I74" s="63" t="n">
        <f aca="false">V74</f>
        <v>42.4916</v>
      </c>
      <c r="J74" s="63" t="n">
        <f aca="false">T74</f>
        <v>4839.256</v>
      </c>
      <c r="K74" s="63" t="n">
        <f aca="false">W74</f>
        <v>42.646</v>
      </c>
      <c r="L74" s="57" t="n">
        <v>4794.9448</v>
      </c>
      <c r="M74" s="57" t="n">
        <v>36.5515</v>
      </c>
      <c r="N74" s="57" t="n">
        <v>42.4745</v>
      </c>
      <c r="O74" s="57" t="n">
        <v>42.637</v>
      </c>
      <c r="P74" s="57" t="n">
        <v>2606.719</v>
      </c>
      <c r="Q74" s="57" t="n">
        <v>37.078</v>
      </c>
      <c r="R74" s="57" t="n">
        <f aca="false">P74/3600</f>
        <v>0.724088611111111</v>
      </c>
      <c r="S74" s="55"/>
      <c r="T74" s="57" t="n">
        <v>4839.256</v>
      </c>
      <c r="U74" s="57" t="n">
        <v>36.5845</v>
      </c>
      <c r="V74" s="57" t="n">
        <v>42.4916</v>
      </c>
      <c r="W74" s="57" t="n">
        <v>42.646</v>
      </c>
      <c r="X74" s="57" t="n">
        <v>3062.421</v>
      </c>
      <c r="Y74" s="57" t="n">
        <v>35.921</v>
      </c>
      <c r="Z74" s="57" t="n">
        <f aca="false">X74/3600</f>
        <v>0.8506725</v>
      </c>
      <c r="AA74" s="55"/>
      <c r="AB74" s="55"/>
      <c r="AC74" s="55"/>
    </row>
    <row r="75" customFormat="false" ht="10.2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616.524</v>
      </c>
      <c r="E75" s="59" t="n">
        <f aca="false">N75</f>
        <v>48.6232</v>
      </c>
      <c r="F75" s="59" t="n">
        <f aca="false">L75</f>
        <v>23616.524</v>
      </c>
      <c r="G75" s="59" t="n">
        <f aca="false">O75</f>
        <v>48.3779</v>
      </c>
      <c r="H75" s="59" t="n">
        <f aca="false">T75</f>
        <v>23581.9944</v>
      </c>
      <c r="I75" s="59" t="n">
        <f aca="false">V75</f>
        <v>48.6248</v>
      </c>
      <c r="J75" s="59" t="n">
        <f aca="false">T75</f>
        <v>23581.9944</v>
      </c>
      <c r="K75" s="59" t="n">
        <f aca="false">W75</f>
        <v>48.379</v>
      </c>
      <c r="L75" s="58" t="n">
        <v>23616.524</v>
      </c>
      <c r="M75" s="58" t="n">
        <v>44.5718</v>
      </c>
      <c r="N75" s="58" t="n">
        <v>48.6232</v>
      </c>
      <c r="O75" s="58" t="n">
        <v>48.3779</v>
      </c>
      <c r="P75" s="58" t="n">
        <v>3218.094</v>
      </c>
      <c r="Q75" s="58" t="n">
        <v>44.125</v>
      </c>
      <c r="R75" s="58" t="n">
        <f aca="false">P75/3600</f>
        <v>0.893915</v>
      </c>
      <c r="S75" s="60"/>
      <c r="T75" s="58" t="n">
        <v>23581.9944</v>
      </c>
      <c r="U75" s="58" t="n">
        <v>44.5826</v>
      </c>
      <c r="V75" s="58" t="n">
        <v>48.6248</v>
      </c>
      <c r="W75" s="58" t="n">
        <v>48.379</v>
      </c>
      <c r="X75" s="58" t="n">
        <v>3714.5</v>
      </c>
      <c r="Y75" s="58" t="n">
        <v>47.562</v>
      </c>
      <c r="Z75" s="58" t="n">
        <f aca="false">X75/3600</f>
        <v>1.03180555555556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0.2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45.908</v>
      </c>
      <c r="I76" s="50" t="n">
        <f aca="false">V76</f>
        <v>47.0546</v>
      </c>
      <c r="J76" s="50" t="n">
        <f aca="false">T76</f>
        <v>14445.908</v>
      </c>
      <c r="K76" s="50" t="n">
        <f aca="false">W76</f>
        <v>46.3649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2908.469</v>
      </c>
      <c r="Q76" s="51" t="n">
        <v>40.14</v>
      </c>
      <c r="R76" s="51" t="n">
        <f aca="false">P76/3600</f>
        <v>0.807908055555556</v>
      </c>
      <c r="S76" s="52"/>
      <c r="T76" s="51" t="n">
        <v>14445.908</v>
      </c>
      <c r="U76" s="51" t="n">
        <v>42.0834</v>
      </c>
      <c r="V76" s="51" t="n">
        <v>47.0546</v>
      </c>
      <c r="W76" s="51" t="n">
        <v>46.3649</v>
      </c>
      <c r="X76" s="51" t="n">
        <v>3438.265</v>
      </c>
      <c r="Y76" s="51" t="n">
        <v>44.203</v>
      </c>
      <c r="Z76" s="51" t="n">
        <f aca="false">X76/3600</f>
        <v>0.955073611111111</v>
      </c>
      <c r="AA76" s="52"/>
      <c r="AB76" s="52"/>
      <c r="AC76" s="52"/>
    </row>
    <row r="77" customFormat="false" ht="10.2" hidden="false" customHeight="false" outlineLevel="0" collapsed="false">
      <c r="A77" s="54"/>
      <c r="B77" s="54"/>
      <c r="C77" s="54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88.0328</v>
      </c>
      <c r="I77" s="50" t="n">
        <f aca="false">V77</f>
        <v>45.6651</v>
      </c>
      <c r="J77" s="50" t="n">
        <f aca="false">T77</f>
        <v>8988.0328</v>
      </c>
      <c r="K77" s="50" t="n">
        <f aca="false">W77</f>
        <v>44.2589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2777</v>
      </c>
      <c r="Q77" s="51" t="n">
        <v>37.515</v>
      </c>
      <c r="R77" s="51" t="n">
        <f aca="false">P77/3600</f>
        <v>0.771388888888889</v>
      </c>
      <c r="S77" s="52"/>
      <c r="T77" s="51" t="n">
        <v>8988.0328</v>
      </c>
      <c r="U77" s="51" t="n">
        <v>39.2832</v>
      </c>
      <c r="V77" s="51" t="n">
        <v>45.6651</v>
      </c>
      <c r="W77" s="51" t="n">
        <v>44.2589</v>
      </c>
      <c r="X77" s="51" t="n">
        <v>3220.062</v>
      </c>
      <c r="Y77" s="51" t="n">
        <v>38.828</v>
      </c>
      <c r="Z77" s="51" t="n">
        <f aca="false">X77/3600</f>
        <v>0.894461666666667</v>
      </c>
      <c r="AA77" s="52"/>
      <c r="AB77" s="52"/>
      <c r="AC77" s="52"/>
    </row>
    <row r="78" customFormat="false" ht="10.8" hidden="false" customHeight="false" outlineLevel="0" collapsed="false">
      <c r="A78" s="54"/>
      <c r="B78" s="55"/>
      <c r="C78" s="55" t="n">
        <v>37</v>
      </c>
      <c r="D78" s="56" t="n">
        <f aca="false">L78</f>
        <v>5393.4208</v>
      </c>
      <c r="E78" s="56" t="n">
        <f aca="false">N78</f>
        <v>44.1774</v>
      </c>
      <c r="F78" s="56" t="n">
        <f aca="false">L78</f>
        <v>5393.4208</v>
      </c>
      <c r="G78" s="56" t="n">
        <f aca="false">O78</f>
        <v>42.291</v>
      </c>
      <c r="H78" s="56" t="n">
        <f aca="false">T78</f>
        <v>5429.2992</v>
      </c>
      <c r="I78" s="56" t="n">
        <f aca="false">V78</f>
        <v>44.1911</v>
      </c>
      <c r="J78" s="56" t="n">
        <f aca="false">T78</f>
        <v>5429.2992</v>
      </c>
      <c r="K78" s="56" t="n">
        <f aca="false">W78</f>
        <v>42.2978</v>
      </c>
      <c r="L78" s="57" t="n">
        <v>5393.4208</v>
      </c>
      <c r="M78" s="57" t="n">
        <v>36.2008</v>
      </c>
      <c r="N78" s="57" t="n">
        <v>44.1774</v>
      </c>
      <c r="O78" s="57" t="n">
        <v>42.291</v>
      </c>
      <c r="P78" s="57" t="n">
        <v>2616.735</v>
      </c>
      <c r="Q78" s="57" t="n">
        <v>34.656</v>
      </c>
      <c r="R78" s="57" t="n">
        <f aca="false">P78/3600</f>
        <v>0.726870833333333</v>
      </c>
      <c r="S78" s="55"/>
      <c r="T78" s="57" t="n">
        <v>5429.2992</v>
      </c>
      <c r="U78" s="57" t="n">
        <v>36.2247</v>
      </c>
      <c r="V78" s="57" t="n">
        <v>44.1911</v>
      </c>
      <c r="W78" s="57" t="n">
        <v>42.2978</v>
      </c>
      <c r="X78" s="57" t="n">
        <v>3114.968</v>
      </c>
      <c r="Y78" s="57" t="n">
        <v>35.781</v>
      </c>
      <c r="Z78" s="57" t="n">
        <f aca="false">X78/3600</f>
        <v>0.865268888888889</v>
      </c>
      <c r="AA78" s="55"/>
      <c r="AB78" s="55"/>
      <c r="AC78" s="55"/>
    </row>
    <row r="79" customFormat="false" ht="10.2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963.2208</v>
      </c>
      <c r="E79" s="59" t="n">
        <f aca="false">N79</f>
        <v>48.6023</v>
      </c>
      <c r="F79" s="59" t="n">
        <f aca="false">L79</f>
        <v>24963.2208</v>
      </c>
      <c r="G79" s="59" t="n">
        <f aca="false">O79</f>
        <v>48.7767</v>
      </c>
      <c r="H79" s="59" t="n">
        <f aca="false">T79</f>
        <v>24990.1848</v>
      </c>
      <c r="I79" s="59" t="n">
        <f aca="false">V79</f>
        <v>48.6009</v>
      </c>
      <c r="J79" s="59" t="n">
        <f aca="false">T79</f>
        <v>24990.1848</v>
      </c>
      <c r="K79" s="59" t="n">
        <f aca="false">W79</f>
        <v>48.7737</v>
      </c>
      <c r="L79" s="58" t="n">
        <v>24963.2208</v>
      </c>
      <c r="M79" s="58" t="n">
        <v>44.5659</v>
      </c>
      <c r="N79" s="58" t="n">
        <v>48.6023</v>
      </c>
      <c r="O79" s="58" t="n">
        <v>48.7767</v>
      </c>
      <c r="P79" s="58" t="n">
        <v>3288.672</v>
      </c>
      <c r="Q79" s="58" t="n">
        <v>47.172</v>
      </c>
      <c r="R79" s="58" t="n">
        <f aca="false">P79/3600</f>
        <v>0.91352</v>
      </c>
      <c r="S79" s="60"/>
      <c r="T79" s="58" t="n">
        <v>24990.1848</v>
      </c>
      <c r="U79" s="58" t="n">
        <v>44.5725</v>
      </c>
      <c r="V79" s="58" t="n">
        <v>48.6009</v>
      </c>
      <c r="W79" s="58" t="n">
        <v>48.7737</v>
      </c>
      <c r="X79" s="58" t="n">
        <v>3753.75</v>
      </c>
      <c r="Y79" s="58" t="n">
        <v>47.718</v>
      </c>
      <c r="Z79" s="58" t="n">
        <f aca="false">X79/3600</f>
        <v>1.04270833333333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0.2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396.696</v>
      </c>
      <c r="I80" s="50" t="n">
        <f aca="false">V80</f>
        <v>46.7971</v>
      </c>
      <c r="J80" s="50" t="n">
        <f aca="false">T80</f>
        <v>14396.696</v>
      </c>
      <c r="K80" s="50" t="n">
        <f aca="false">W80</f>
        <v>46.9354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2985.187</v>
      </c>
      <c r="Q80" s="51" t="n">
        <v>40.797</v>
      </c>
      <c r="R80" s="51" t="n">
        <f aca="false">P80/3600</f>
        <v>0.829218611111111</v>
      </c>
      <c r="S80" s="52"/>
      <c r="T80" s="51" t="n">
        <v>14396.696</v>
      </c>
      <c r="U80" s="51" t="n">
        <v>41.7813</v>
      </c>
      <c r="V80" s="51" t="n">
        <v>46.7971</v>
      </c>
      <c r="W80" s="51" t="n">
        <v>46.9354</v>
      </c>
      <c r="X80" s="51" t="n">
        <v>3423.453</v>
      </c>
      <c r="Y80" s="51" t="n">
        <v>41.828</v>
      </c>
      <c r="Z80" s="51" t="n">
        <f aca="false">X80/3600</f>
        <v>0.950959166666667</v>
      </c>
      <c r="AA80" s="52"/>
      <c r="AB80" s="52"/>
      <c r="AC80" s="52"/>
    </row>
    <row r="81" customFormat="false" ht="10.2" hidden="false" customHeight="false" outlineLevel="0" collapsed="false">
      <c r="A81" s="54"/>
      <c r="B81" s="54"/>
      <c r="C81" s="54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265.4616</v>
      </c>
      <c r="I81" s="50" t="n">
        <f aca="false">V81</f>
        <v>44.9364</v>
      </c>
      <c r="J81" s="50" t="n">
        <f aca="false">T81</f>
        <v>8265.4616</v>
      </c>
      <c r="K81" s="50" t="n">
        <f aca="false">W81</f>
        <v>44.9773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2768.734</v>
      </c>
      <c r="Q81" s="51" t="n">
        <v>36.922</v>
      </c>
      <c r="R81" s="51" t="n">
        <f aca="false">P81/3600</f>
        <v>0.769092777777778</v>
      </c>
      <c r="S81" s="52"/>
      <c r="T81" s="51" t="n">
        <v>8265.4616</v>
      </c>
      <c r="U81" s="51" t="n">
        <v>38.9837</v>
      </c>
      <c r="V81" s="51" t="n">
        <v>44.9364</v>
      </c>
      <c r="W81" s="51" t="n">
        <v>44.9773</v>
      </c>
      <c r="X81" s="51" t="n">
        <v>3254.234</v>
      </c>
      <c r="Y81" s="51" t="n">
        <v>38.593</v>
      </c>
      <c r="Z81" s="51" t="n">
        <f aca="false">X81/3600</f>
        <v>0.903953888888889</v>
      </c>
      <c r="AA81" s="52"/>
      <c r="AB81" s="52"/>
      <c r="AC81" s="52"/>
    </row>
    <row r="82" customFormat="false" ht="10.8" hidden="false" customHeight="false" outlineLevel="0" collapsed="false">
      <c r="A82" s="55"/>
      <c r="B82" s="55"/>
      <c r="C82" s="55" t="n">
        <v>37</v>
      </c>
      <c r="D82" s="64" t="n">
        <f aca="false">L82</f>
        <v>4690.8664</v>
      </c>
      <c r="E82" s="64" t="n">
        <f aca="false">N82</f>
        <v>43.0284</v>
      </c>
      <c r="F82" s="64" t="n">
        <f aca="false">L82</f>
        <v>4690.8664</v>
      </c>
      <c r="G82" s="64" t="n">
        <f aca="false">O82</f>
        <v>42.9636</v>
      </c>
      <c r="H82" s="64" t="n">
        <f aca="false">T82</f>
        <v>4720.9888</v>
      </c>
      <c r="I82" s="64" t="n">
        <f aca="false">V82</f>
        <v>43.0504</v>
      </c>
      <c r="J82" s="64" t="n">
        <f aca="false">T82</f>
        <v>4720.9888</v>
      </c>
      <c r="K82" s="64" t="n">
        <f aca="false">W82</f>
        <v>42.9673</v>
      </c>
      <c r="L82" s="57" t="n">
        <v>4690.8664</v>
      </c>
      <c r="M82" s="57" t="n">
        <v>36.1953</v>
      </c>
      <c r="N82" s="57" t="n">
        <v>43.0284</v>
      </c>
      <c r="O82" s="57" t="n">
        <v>42.9636</v>
      </c>
      <c r="P82" s="57" t="n">
        <v>2558.609</v>
      </c>
      <c r="Q82" s="57" t="n">
        <v>33.437</v>
      </c>
      <c r="R82" s="57" t="n">
        <f aca="false">P82/3600</f>
        <v>0.710724722222222</v>
      </c>
      <c r="S82" s="55"/>
      <c r="T82" s="57" t="n">
        <v>4720.9888</v>
      </c>
      <c r="U82" s="57" t="n">
        <v>36.2149</v>
      </c>
      <c r="V82" s="57" t="n">
        <v>43.0504</v>
      </c>
      <c r="W82" s="57" t="n">
        <v>42.9673</v>
      </c>
      <c r="X82" s="57" t="n">
        <v>3047.656</v>
      </c>
      <c r="Y82" s="57" t="n">
        <v>36.25</v>
      </c>
      <c r="Z82" s="57" t="n">
        <f aca="false">X82/3600</f>
        <v>0.846571111111111</v>
      </c>
      <c r="AA82" s="55"/>
      <c r="AB82" s="55"/>
      <c r="AC82" s="55"/>
    </row>
    <row r="83" customFormat="false" ht="10.2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0.2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77</v>
      </c>
      <c r="P89" s="69"/>
      <c r="Q89" s="69" t="n">
        <f aca="false">GEOMEAN(Q3:Q82)</f>
        <v>27.7347797979483</v>
      </c>
      <c r="R89" s="69" t="n">
        <f aca="false">GEOMEAN(R3:R82)</f>
        <v>0.548628332292719</v>
      </c>
      <c r="S89" s="69"/>
      <c r="T89" s="69"/>
      <c r="U89" s="69"/>
      <c r="V89" s="69"/>
      <c r="W89" s="69"/>
      <c r="X89" s="69"/>
      <c r="Y89" s="69" t="n">
        <f aca="false">GEOMEAN(Y3:Y82)</f>
        <v>29.2669385158653</v>
      </c>
      <c r="Z89" s="69" t="n">
        <f aca="false">GEOMEAN(Z3:Z82)</f>
        <v>0.629789431317022</v>
      </c>
    </row>
    <row r="90" customFormat="false" ht="10.2" hidden="false" customHeight="false" outlineLevel="0" collapsed="false">
      <c r="B90" s="38" t="s">
        <v>78</v>
      </c>
      <c r="X90" s="83"/>
      <c r="Y90" s="83" t="n">
        <f aca="false">Y89/Q89</f>
        <v>1.05524322634176</v>
      </c>
      <c r="Z90" s="83" t="n">
        <f aca="false">Z89/R89</f>
        <v>1.14793457473319</v>
      </c>
    </row>
    <row r="91" customFormat="false" ht="10.2" hidden="false" customHeight="false" outlineLevel="0" collapsed="false">
      <c r="B91" s="38" t="s">
        <v>79</v>
      </c>
      <c r="P91" s="68"/>
      <c r="Q91" s="68" t="n">
        <f aca="false">SUM(Q3:Q82)/3600</f>
        <v>0.939579444444444</v>
      </c>
      <c r="R91" s="68" t="n">
        <f aca="false">SUM(R3:R82)</f>
        <v>69.7698230555556</v>
      </c>
      <c r="X91" s="68"/>
      <c r="Y91" s="68" t="n">
        <f aca="false">SUM(Y3:Y82)/3600</f>
        <v>0.984470833333333</v>
      </c>
      <c r="Z91" s="68" t="n">
        <f aca="false">SUM(Z3:Z82)</f>
        <v>80.5288933333333</v>
      </c>
    </row>
    <row r="92" customFormat="false" ht="10.2" hidden="false" customHeight="false" outlineLevel="0" collapsed="false">
      <c r="R92" s="68" t="n">
        <f aca="false">MAX(R3:R82)</f>
        <v>2.87928833333333</v>
      </c>
      <c r="Z92" s="68" t="n">
        <f aca="false">MAX(Z3:Z82)</f>
        <v>3.24027333333333</v>
      </c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08-23T01:57:13Z</cp:lastPrinted>
  <dcterms:modified xsi:type="dcterms:W3CDTF">2011-06-28T06:18:0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9241859</vt:lpwstr>
  </property>
</Properties>
</file>