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99695378019089</v>
      </c>
      <c r="D10" s="24"/>
      <c r="E10" s="24"/>
      <c r="F10" s="24" t="n">
        <f aca="false">'Intra LC'!$Z90</f>
        <v>1.01919143139261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0776775639134</v>
      </c>
      <c r="D11" s="27"/>
      <c r="E11" s="27"/>
      <c r="F11" s="27" t="n">
        <f aca="false">'Intra LC'!$Y90</f>
        <v>1.02046937436886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248.7136</v>
      </c>
      <c r="I3" s="59" t="n">
        <f aca="false">V3</f>
        <v>43.0927</v>
      </c>
      <c r="J3" s="59" t="n">
        <f aca="false">T3</f>
        <v>104248.7136</v>
      </c>
      <c r="K3" s="59" t="n">
        <f aca="false">W3</f>
        <v>44.9922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2574.953</v>
      </c>
      <c r="Q3" s="60" t="n">
        <v>118.719</v>
      </c>
      <c r="R3" s="60" t="n">
        <f aca="false">P3/3600</f>
        <v>3.4930425</v>
      </c>
      <c r="S3" s="61"/>
      <c r="T3" s="60" t="n">
        <v>104248.7136</v>
      </c>
      <c r="U3" s="60" t="n">
        <v>43.7401</v>
      </c>
      <c r="V3" s="60" t="n">
        <v>43.0927</v>
      </c>
      <c r="W3" s="60" t="n">
        <v>44.9922</v>
      </c>
      <c r="X3" s="60" t="n">
        <v>12739.094</v>
      </c>
      <c r="Y3" s="60" t="n">
        <v>122.75</v>
      </c>
      <c r="Z3" s="60" t="n">
        <f aca="false">X3/3600</f>
        <v>3.53863722222222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457.2672</v>
      </c>
      <c r="I4" s="59" t="n">
        <f aca="false">V4</f>
        <v>40.3815</v>
      </c>
      <c r="J4" s="59" t="n">
        <f aca="false">T4</f>
        <v>58457.2672</v>
      </c>
      <c r="K4" s="59" t="n">
        <f aca="false">W4</f>
        <v>42.3119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0829.453</v>
      </c>
      <c r="Q4" s="60" t="n">
        <v>105.359</v>
      </c>
      <c r="R4" s="60" t="n">
        <f aca="false">P4/3600</f>
        <v>3.00818138888889</v>
      </c>
      <c r="S4" s="61"/>
      <c r="T4" s="60" t="n">
        <v>58457.2672</v>
      </c>
      <c r="U4" s="60" t="n">
        <v>40.4402</v>
      </c>
      <c r="V4" s="60" t="n">
        <v>40.3815</v>
      </c>
      <c r="W4" s="60" t="n">
        <v>42.3119</v>
      </c>
      <c r="X4" s="60" t="n">
        <v>10953.641</v>
      </c>
      <c r="Y4" s="60" t="n">
        <v>104.937</v>
      </c>
      <c r="Z4" s="60" t="n">
        <f aca="false">X4/3600</f>
        <v>3.04267805555556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595.096</v>
      </c>
      <c r="I5" s="59" t="n">
        <f aca="false">V5</f>
        <v>38.3133</v>
      </c>
      <c r="J5" s="59" t="n">
        <f aca="false">T5</f>
        <v>32595.096</v>
      </c>
      <c r="K5" s="59" t="n">
        <f aca="false">W5</f>
        <v>40.1325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9463.156</v>
      </c>
      <c r="Q5" s="60" t="n">
        <v>92.031</v>
      </c>
      <c r="R5" s="60" t="n">
        <f aca="false">P5/3600</f>
        <v>2.62865444444445</v>
      </c>
      <c r="S5" s="61"/>
      <c r="T5" s="60" t="n">
        <v>32595.096</v>
      </c>
      <c r="U5" s="60" t="n">
        <v>37.3941</v>
      </c>
      <c r="V5" s="60" t="n">
        <v>38.3133</v>
      </c>
      <c r="W5" s="60" t="n">
        <v>40.1325</v>
      </c>
      <c r="X5" s="60" t="n">
        <v>9471.828</v>
      </c>
      <c r="Y5" s="60" t="n">
        <v>97.938</v>
      </c>
      <c r="Z5" s="60" t="n">
        <f aca="false">X5/3600</f>
        <v>2.63106333333333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7850.656</v>
      </c>
      <c r="I6" s="65" t="n">
        <f aca="false">V6</f>
        <v>36.3378</v>
      </c>
      <c r="J6" s="65" t="n">
        <f aca="false">T6</f>
        <v>17850.656</v>
      </c>
      <c r="K6" s="65" t="n">
        <f aca="false">W6</f>
        <v>38.1543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8745.844</v>
      </c>
      <c r="Q6" s="66" t="n">
        <v>83.5</v>
      </c>
      <c r="R6" s="66" t="n">
        <f aca="false">P6/3600</f>
        <v>2.42940111111111</v>
      </c>
      <c r="S6" s="64"/>
      <c r="T6" s="66" t="n">
        <v>17850.656</v>
      </c>
      <c r="U6" s="66" t="n">
        <v>34.3644</v>
      </c>
      <c r="V6" s="66" t="n">
        <v>36.3378</v>
      </c>
      <c r="W6" s="66" t="n">
        <v>38.1543</v>
      </c>
      <c r="X6" s="66" t="n">
        <v>8687.5</v>
      </c>
      <c r="Y6" s="66" t="n">
        <v>82.875</v>
      </c>
      <c r="Z6" s="66" t="n">
        <f aca="false">X6/3600</f>
        <v>2.41319444444444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129.528</v>
      </c>
      <c r="I7" s="59" t="n">
        <f aca="false">V7</f>
        <v>45.9799</v>
      </c>
      <c r="J7" s="59" t="n">
        <f aca="false">T7</f>
        <v>107129.528</v>
      </c>
      <c r="K7" s="59" t="n">
        <f aca="false">W7</f>
        <v>45.4403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3198.266</v>
      </c>
      <c r="Q7" s="60" t="n">
        <v>115.282</v>
      </c>
      <c r="R7" s="60" t="n">
        <f aca="false">P7/3600</f>
        <v>3.666185</v>
      </c>
      <c r="S7" s="61"/>
      <c r="T7" s="67" t="n">
        <v>107129.528</v>
      </c>
      <c r="U7" s="67" t="n">
        <v>43.6356</v>
      </c>
      <c r="V7" s="67" t="n">
        <v>45.9799</v>
      </c>
      <c r="W7" s="67" t="n">
        <v>45.4403</v>
      </c>
      <c r="X7" s="60" t="n">
        <v>13280.25</v>
      </c>
      <c r="Y7" s="60" t="n">
        <v>116.344</v>
      </c>
      <c r="Z7" s="60" t="n">
        <f aca="false">X7/3600</f>
        <v>3.688958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448.0272</v>
      </c>
      <c r="I8" s="59" t="n">
        <f aca="false">V8</f>
        <v>43.604</v>
      </c>
      <c r="J8" s="59" t="n">
        <f aca="false">T8</f>
        <v>62448.0272</v>
      </c>
      <c r="K8" s="59" t="n">
        <f aca="false">W8</f>
        <v>43.5767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1358.407</v>
      </c>
      <c r="Q8" s="60" t="n">
        <v>105.609</v>
      </c>
      <c r="R8" s="60" t="n">
        <f aca="false">P8/3600</f>
        <v>3.15511305555556</v>
      </c>
      <c r="S8" s="61"/>
      <c r="T8" s="60" t="n">
        <v>62448.0272</v>
      </c>
      <c r="U8" s="60" t="n">
        <v>40.0798</v>
      </c>
      <c r="V8" s="60" t="n">
        <v>43.604</v>
      </c>
      <c r="W8" s="60" t="n">
        <v>43.5767</v>
      </c>
      <c r="X8" s="60" t="n">
        <v>11363.391</v>
      </c>
      <c r="Y8" s="60" t="n">
        <v>108.172</v>
      </c>
      <c r="Z8" s="60" t="n">
        <f aca="false">X8/3600</f>
        <v>3.1564975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258.0368</v>
      </c>
      <c r="I9" s="59" t="n">
        <f aca="false">V9</f>
        <v>41.1652</v>
      </c>
      <c r="J9" s="59" t="n">
        <f aca="false">T9</f>
        <v>35258.0368</v>
      </c>
      <c r="K9" s="59" t="n">
        <f aca="false">W9</f>
        <v>41.5098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9806.032</v>
      </c>
      <c r="Q9" s="60" t="n">
        <v>101.234</v>
      </c>
      <c r="R9" s="60" t="n">
        <f aca="false">P9/3600</f>
        <v>2.72389777777778</v>
      </c>
      <c r="S9" s="61"/>
      <c r="T9" s="60" t="n">
        <v>35258.0368</v>
      </c>
      <c r="U9" s="60" t="n">
        <v>37.0077</v>
      </c>
      <c r="V9" s="60" t="n">
        <v>41.1652</v>
      </c>
      <c r="W9" s="60" t="n">
        <v>41.5098</v>
      </c>
      <c r="X9" s="60" t="n">
        <v>9801.406</v>
      </c>
      <c r="Y9" s="60" t="n">
        <v>102.515</v>
      </c>
      <c r="Z9" s="60" t="n">
        <f aca="false">X9/3600</f>
        <v>2.72261277777778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150.8144</v>
      </c>
      <c r="I10" s="65" t="n">
        <f aca="false">V10</f>
        <v>38.453</v>
      </c>
      <c r="J10" s="65" t="n">
        <f aca="false">T10</f>
        <v>20150.8144</v>
      </c>
      <c r="K10" s="65" t="n">
        <f aca="false">W10</f>
        <v>39.2246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9064.375</v>
      </c>
      <c r="Q10" s="66" t="n">
        <v>86.609</v>
      </c>
      <c r="R10" s="66" t="n">
        <f aca="false">P10/3600</f>
        <v>2.51788194444444</v>
      </c>
      <c r="S10" s="64"/>
      <c r="T10" s="66" t="n">
        <v>20150.8144</v>
      </c>
      <c r="U10" s="66" t="n">
        <v>34.1809</v>
      </c>
      <c r="V10" s="66" t="n">
        <v>38.453</v>
      </c>
      <c r="W10" s="66" t="n">
        <v>39.2246</v>
      </c>
      <c r="X10" s="66" t="n">
        <v>9039.828</v>
      </c>
      <c r="Y10" s="66" t="n">
        <v>87.047</v>
      </c>
      <c r="Z10" s="66" t="n">
        <f aca="false">X10/3600</f>
        <v>2.51106333333333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3784.4208</v>
      </c>
      <c r="I11" s="59" t="n">
        <f aca="false">V11</f>
        <v>43.0321</v>
      </c>
      <c r="J11" s="59" t="n">
        <f aca="false">T11</f>
        <v>383784.4208</v>
      </c>
      <c r="K11" s="59" t="n">
        <f aca="false">W11</f>
        <v>41.5011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1087.906</v>
      </c>
      <c r="Q11" s="60" t="n">
        <v>241.891</v>
      </c>
      <c r="R11" s="60" t="n">
        <f aca="false">P11/3600</f>
        <v>8.63552944444444</v>
      </c>
      <c r="S11" s="61"/>
      <c r="T11" s="60" t="n">
        <v>383784.4208</v>
      </c>
      <c r="U11" s="60" t="n">
        <v>42.9033</v>
      </c>
      <c r="V11" s="60" t="n">
        <v>43.0321</v>
      </c>
      <c r="W11" s="60" t="n">
        <v>41.5011</v>
      </c>
      <c r="X11" s="60" t="n">
        <v>31854.469</v>
      </c>
      <c r="Y11" s="60" t="n">
        <v>254.203</v>
      </c>
      <c r="Z11" s="60" t="n">
        <f aca="false">X11/3600</f>
        <v>8.84846361111111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8868.8688</v>
      </c>
      <c r="I12" s="59" t="n">
        <f aca="false">V12</f>
        <v>40.1381</v>
      </c>
      <c r="J12" s="59" t="n">
        <f aca="false">T12</f>
        <v>248868.8688</v>
      </c>
      <c r="K12" s="59" t="n">
        <f aca="false">W12</f>
        <v>37.868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27434.015</v>
      </c>
      <c r="Q12" s="60" t="n">
        <v>220</v>
      </c>
      <c r="R12" s="60" t="n">
        <f aca="false">P12/3600</f>
        <v>7.62055972222222</v>
      </c>
      <c r="S12" s="61"/>
      <c r="T12" s="60" t="n">
        <v>248868.8688</v>
      </c>
      <c r="U12" s="60" t="n">
        <v>39.1343</v>
      </c>
      <c r="V12" s="60" t="n">
        <v>40.1381</v>
      </c>
      <c r="W12" s="60" t="n">
        <v>37.868</v>
      </c>
      <c r="X12" s="60" t="n">
        <v>27569.797</v>
      </c>
      <c r="Y12" s="60" t="n">
        <v>210.984</v>
      </c>
      <c r="Z12" s="60" t="n">
        <f aca="false">X12/3600</f>
        <v>7.65827694444444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689.216</v>
      </c>
      <c r="I13" s="59" t="n">
        <f aca="false">V13</f>
        <v>38.2044</v>
      </c>
      <c r="J13" s="59" t="n">
        <f aca="false">T13</f>
        <v>153689.216</v>
      </c>
      <c r="K13" s="59" t="n">
        <f aca="false">W13</f>
        <v>35.9187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4398.953</v>
      </c>
      <c r="Q13" s="60" t="n">
        <v>192.485</v>
      </c>
      <c r="R13" s="60" t="n">
        <f aca="false">P13/3600</f>
        <v>6.77748694444445</v>
      </c>
      <c r="S13" s="61"/>
      <c r="T13" s="60" t="n">
        <v>153689.216</v>
      </c>
      <c r="U13" s="60" t="n">
        <v>35.0114</v>
      </c>
      <c r="V13" s="60" t="n">
        <v>38.2044</v>
      </c>
      <c r="W13" s="60" t="n">
        <v>35.9187</v>
      </c>
      <c r="X13" s="60" t="n">
        <v>24323.297</v>
      </c>
      <c r="Y13" s="60" t="n">
        <v>185.766</v>
      </c>
      <c r="Z13" s="60" t="n">
        <f aca="false">X13/3600</f>
        <v>6.75647138888889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667.88</v>
      </c>
      <c r="I14" s="65" t="n">
        <f aca="false">V14</f>
        <v>36.0494</v>
      </c>
      <c r="J14" s="65" t="n">
        <f aca="false">T14</f>
        <v>79667.88</v>
      </c>
      <c r="K14" s="65" t="n">
        <f aca="false">W14</f>
        <v>33.8613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1872.469</v>
      </c>
      <c r="Q14" s="66" t="n">
        <v>165.984</v>
      </c>
      <c r="R14" s="66" t="n">
        <f aca="false">P14/3600</f>
        <v>6.07568583333333</v>
      </c>
      <c r="S14" s="64"/>
      <c r="T14" s="66" t="n">
        <v>79667.88</v>
      </c>
      <c r="U14" s="66" t="n">
        <v>30.8616</v>
      </c>
      <c r="V14" s="66" t="n">
        <v>36.0494</v>
      </c>
      <c r="W14" s="66" t="n">
        <v>33.8613</v>
      </c>
      <c r="X14" s="66" t="n">
        <v>21759.313</v>
      </c>
      <c r="Y14" s="66" t="n">
        <v>161.485</v>
      </c>
      <c r="Z14" s="66" t="n">
        <f aca="false">X14/3600</f>
        <v>6.04425361111111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375.9936</v>
      </c>
      <c r="I15" s="59" t="n">
        <f aca="false">V15</f>
        <v>47.1636</v>
      </c>
      <c r="J15" s="59" t="n">
        <f aca="false">T15</f>
        <v>99375.9936</v>
      </c>
      <c r="K15" s="59" t="n">
        <f aca="false">W15</f>
        <v>46.68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19840.172</v>
      </c>
      <c r="Q15" s="60" t="n">
        <v>158.875</v>
      </c>
      <c r="R15" s="60" t="n">
        <f aca="false">P15/3600</f>
        <v>5.51115888888889</v>
      </c>
      <c r="S15" s="61"/>
      <c r="T15" s="67" t="n">
        <v>99375.9936</v>
      </c>
      <c r="U15" s="67" t="n">
        <v>43.9711</v>
      </c>
      <c r="V15" s="67" t="n">
        <v>47.1636</v>
      </c>
      <c r="W15" s="67" t="n">
        <v>46.68</v>
      </c>
      <c r="X15" s="60" t="n">
        <v>19854.953</v>
      </c>
      <c r="Y15" s="60" t="n">
        <v>160.078</v>
      </c>
      <c r="Z15" s="60" t="n">
        <f aca="false">X15/3600</f>
        <v>5.5152647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550.0896</v>
      </c>
      <c r="I16" s="59" t="n">
        <f aca="false">V16</f>
        <v>46.1285</v>
      </c>
      <c r="J16" s="59" t="n">
        <f aca="false">T16</f>
        <v>47550.0896</v>
      </c>
      <c r="K16" s="59" t="n">
        <f aca="false">W16</f>
        <v>45.8444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6486.61</v>
      </c>
      <c r="Q16" s="60" t="n">
        <v>139.75</v>
      </c>
      <c r="R16" s="60" t="n">
        <f aca="false">P16/3600</f>
        <v>4.57961388888889</v>
      </c>
      <c r="S16" s="61"/>
      <c r="T16" s="60" t="n">
        <v>47550.0896</v>
      </c>
      <c r="U16" s="60" t="n">
        <v>41.5433</v>
      </c>
      <c r="V16" s="60" t="n">
        <v>46.1285</v>
      </c>
      <c r="W16" s="60" t="n">
        <v>45.8444</v>
      </c>
      <c r="X16" s="60" t="n">
        <v>16401.296</v>
      </c>
      <c r="Y16" s="60" t="n">
        <v>142.281</v>
      </c>
      <c r="Z16" s="60" t="n">
        <f aca="false">X16/3600</f>
        <v>4.55591555555556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6893.1376</v>
      </c>
      <c r="I17" s="59" t="n">
        <f aca="false">V17</f>
        <v>45.2001</v>
      </c>
      <c r="J17" s="59" t="n">
        <f aca="false">T17</f>
        <v>26893.1376</v>
      </c>
      <c r="K17" s="59" t="n">
        <f aca="false">W17</f>
        <v>45.0129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5248.688</v>
      </c>
      <c r="Q17" s="60" t="n">
        <v>130.234</v>
      </c>
      <c r="R17" s="60" t="n">
        <f aca="false">P17/3600</f>
        <v>4.23574666666667</v>
      </c>
      <c r="S17" s="61"/>
      <c r="T17" s="60" t="n">
        <v>26893.1376</v>
      </c>
      <c r="U17" s="60" t="n">
        <v>39.9921</v>
      </c>
      <c r="V17" s="60" t="n">
        <v>45.2001</v>
      </c>
      <c r="W17" s="60" t="n">
        <v>45.0129</v>
      </c>
      <c r="X17" s="60" t="n">
        <v>14924.812</v>
      </c>
      <c r="Y17" s="60" t="n">
        <v>130.485</v>
      </c>
      <c r="Z17" s="60" t="n">
        <f aca="false">X17/3600</f>
        <v>4.14578111111111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4874.2224</v>
      </c>
      <c r="I18" s="65" t="n">
        <f aca="false">V18</f>
        <v>44.1108</v>
      </c>
      <c r="J18" s="65" t="n">
        <f aca="false">T18</f>
        <v>14874.2224</v>
      </c>
      <c r="K18" s="65" t="n">
        <f aca="false">W18</f>
        <v>43.9133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4451.062</v>
      </c>
      <c r="Q18" s="66" t="n">
        <v>125.828</v>
      </c>
      <c r="R18" s="66" t="n">
        <f aca="false">P18/3600</f>
        <v>4.01418388888889</v>
      </c>
      <c r="S18" s="64"/>
      <c r="T18" s="66" t="n">
        <v>14874.2224</v>
      </c>
      <c r="U18" s="66" t="n">
        <v>38.29</v>
      </c>
      <c r="V18" s="66" t="n">
        <v>44.1108</v>
      </c>
      <c r="W18" s="66" t="n">
        <v>43.9133</v>
      </c>
      <c r="X18" s="66" t="n">
        <v>14296.187</v>
      </c>
      <c r="Y18" s="66" t="n">
        <v>122.984</v>
      </c>
      <c r="Z18" s="66" t="n">
        <f aca="false">X18/3600</f>
        <v>3.97116305555556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618.8376</v>
      </c>
      <c r="I19" s="59" t="n">
        <f aca="false">V19</f>
        <v>44.7277</v>
      </c>
      <c r="J19" s="59" t="n">
        <f aca="false">T19</f>
        <v>22618.8376</v>
      </c>
      <c r="K19" s="59" t="n">
        <f aca="false">W19</f>
        <v>46.2069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8654.36</v>
      </c>
      <c r="Q19" s="60" t="n">
        <v>69.641</v>
      </c>
      <c r="R19" s="60" t="n">
        <f aca="false">P19/3600</f>
        <v>2.40398888888889</v>
      </c>
      <c r="S19" s="61"/>
      <c r="T19" s="60" t="n">
        <v>22618.8376</v>
      </c>
      <c r="U19" s="60" t="n">
        <v>42.9128</v>
      </c>
      <c r="V19" s="60" t="n">
        <v>44.7277</v>
      </c>
      <c r="W19" s="60" t="n">
        <v>46.2069</v>
      </c>
      <c r="X19" s="60" t="n">
        <v>8790.579</v>
      </c>
      <c r="Y19" s="60" t="n">
        <v>70.422</v>
      </c>
      <c r="Z19" s="60" t="n">
        <f aca="false">X19/3600</f>
        <v>2.441827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364.3056</v>
      </c>
      <c r="I20" s="59" t="n">
        <f aca="false">V20</f>
        <v>42.9219</v>
      </c>
      <c r="J20" s="59" t="n">
        <f aca="false">T20</f>
        <v>12364.3056</v>
      </c>
      <c r="K20" s="59" t="n">
        <f aca="false">W20</f>
        <v>43.7776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7254.547</v>
      </c>
      <c r="Q20" s="60" t="n">
        <v>63.25</v>
      </c>
      <c r="R20" s="60" t="n">
        <f aca="false">P20/3600</f>
        <v>2.01515194444444</v>
      </c>
      <c r="S20" s="61"/>
      <c r="T20" s="60" t="n">
        <v>12364.3056</v>
      </c>
      <c r="U20" s="60" t="n">
        <v>41.1958</v>
      </c>
      <c r="V20" s="60" t="n">
        <v>42.9219</v>
      </c>
      <c r="W20" s="60" t="n">
        <v>43.7776</v>
      </c>
      <c r="X20" s="60" t="n">
        <v>7198.625</v>
      </c>
      <c r="Y20" s="60" t="n">
        <v>63.547</v>
      </c>
      <c r="Z20" s="60" t="n">
        <f aca="false">X20/3600</f>
        <v>1.99961805555556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858.616</v>
      </c>
      <c r="I21" s="59" t="n">
        <f aca="false">V21</f>
        <v>41.2709</v>
      </c>
      <c r="J21" s="59" t="n">
        <f aca="false">T21</f>
        <v>6858.616</v>
      </c>
      <c r="K21" s="59" t="n">
        <f aca="false">W21</f>
        <v>41.8872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6671.719</v>
      </c>
      <c r="Q21" s="60" t="n">
        <v>56.797</v>
      </c>
      <c r="R21" s="60" t="n">
        <f aca="false">P21/3600</f>
        <v>1.85325527777778</v>
      </c>
      <c r="S21" s="61"/>
      <c r="T21" s="60" t="n">
        <v>6858.616</v>
      </c>
      <c r="U21" s="60" t="n">
        <v>39.1465</v>
      </c>
      <c r="V21" s="60" t="n">
        <v>41.2709</v>
      </c>
      <c r="W21" s="60" t="n">
        <v>41.8872</v>
      </c>
      <c r="X21" s="60" t="n">
        <v>6592.078</v>
      </c>
      <c r="Y21" s="60" t="n">
        <v>57.656</v>
      </c>
      <c r="Z21" s="60" t="n">
        <f aca="false">X21/3600</f>
        <v>1.83113277777778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27.2208</v>
      </c>
      <c r="I22" s="65" t="n">
        <f aca="false">V22</f>
        <v>39.5848</v>
      </c>
      <c r="J22" s="65" t="n">
        <f aca="false">T22</f>
        <v>3727.2208</v>
      </c>
      <c r="K22" s="65" t="n">
        <f aca="false">W22</f>
        <v>40.3693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6186.75</v>
      </c>
      <c r="Q22" s="66" t="n">
        <v>53.187</v>
      </c>
      <c r="R22" s="66" t="n">
        <f aca="false">P22/3600</f>
        <v>1.71854166666667</v>
      </c>
      <c r="S22" s="64"/>
      <c r="T22" s="66" t="n">
        <v>3727.2208</v>
      </c>
      <c r="U22" s="66" t="n">
        <v>36.7071</v>
      </c>
      <c r="V22" s="66" t="n">
        <v>39.5848</v>
      </c>
      <c r="W22" s="66" t="n">
        <v>40.3693</v>
      </c>
      <c r="X22" s="66" t="n">
        <v>6126.297</v>
      </c>
      <c r="Y22" s="66" t="n">
        <v>53.984</v>
      </c>
      <c r="Z22" s="66" t="n">
        <f aca="false">X22/3600</f>
        <v>1.70174916666667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572.7128</v>
      </c>
      <c r="I23" s="68" t="n">
        <f aca="false">V23</f>
        <v>43.6552</v>
      </c>
      <c r="J23" s="68" t="n">
        <f aca="false">T23</f>
        <v>53572.7128</v>
      </c>
      <c r="K23" s="68" t="n">
        <f aca="false">W23</f>
        <v>44.2638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0961.125</v>
      </c>
      <c r="Q23" s="67" t="n">
        <v>105.328</v>
      </c>
      <c r="R23" s="67" t="n">
        <f aca="false">P23/3600</f>
        <v>3.04475694444444</v>
      </c>
      <c r="S23" s="69"/>
      <c r="T23" s="67" t="n">
        <v>53572.7128</v>
      </c>
      <c r="U23" s="67" t="n">
        <v>41.9615</v>
      </c>
      <c r="V23" s="67" t="n">
        <v>43.6552</v>
      </c>
      <c r="W23" s="67" t="n">
        <v>44.2638</v>
      </c>
      <c r="X23" s="67" t="n">
        <v>11030.438</v>
      </c>
      <c r="Y23" s="67" t="n">
        <v>104.188</v>
      </c>
      <c r="Z23" s="67" t="n">
        <f aca="false">X23/3600</f>
        <v>3.06401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062.5712</v>
      </c>
      <c r="I24" s="59" t="n">
        <f aca="false">V24</f>
        <v>41.1197</v>
      </c>
      <c r="J24" s="59" t="n">
        <f aca="false">T24</f>
        <v>29062.5712</v>
      </c>
      <c r="K24" s="59" t="n">
        <f aca="false">W24</f>
        <v>41.3153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9113.266</v>
      </c>
      <c r="Q24" s="60" t="n">
        <v>87.5</v>
      </c>
      <c r="R24" s="60" t="n">
        <f aca="false">P24/3600</f>
        <v>2.53146277777778</v>
      </c>
      <c r="S24" s="61"/>
      <c r="T24" s="60" t="n">
        <v>29062.5712</v>
      </c>
      <c r="U24" s="60" t="n">
        <v>38.7809</v>
      </c>
      <c r="V24" s="60" t="n">
        <v>41.1197</v>
      </c>
      <c r="W24" s="60" t="n">
        <v>41.3153</v>
      </c>
      <c r="X24" s="60" t="n">
        <v>9158.61</v>
      </c>
      <c r="Y24" s="60" t="n">
        <v>88.484</v>
      </c>
      <c r="Z24" s="60" t="n">
        <f aca="false">X24/3600</f>
        <v>2.54405833333333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4896.2424</v>
      </c>
      <c r="I25" s="59" t="n">
        <f aca="false">V25</f>
        <v>38.9659</v>
      </c>
      <c r="J25" s="59" t="n">
        <f aca="false">T25</f>
        <v>14896.2424</v>
      </c>
      <c r="K25" s="59" t="n">
        <f aca="false">W25</f>
        <v>39.3332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7673.406</v>
      </c>
      <c r="Q25" s="60" t="n">
        <v>75.735</v>
      </c>
      <c r="R25" s="60" t="n">
        <f aca="false">P25/3600</f>
        <v>2.13150166666667</v>
      </c>
      <c r="S25" s="61"/>
      <c r="T25" s="60" t="n">
        <v>14896.2424</v>
      </c>
      <c r="U25" s="60" t="n">
        <v>35.757</v>
      </c>
      <c r="V25" s="60" t="n">
        <v>38.9659</v>
      </c>
      <c r="W25" s="60" t="n">
        <v>39.3332</v>
      </c>
      <c r="X25" s="60" t="n">
        <v>7710.734</v>
      </c>
      <c r="Y25" s="60" t="n">
        <v>76.937</v>
      </c>
      <c r="Z25" s="60" t="n">
        <f aca="false">X25/3600</f>
        <v>2.14187055555556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153.2208</v>
      </c>
      <c r="I26" s="65" t="n">
        <f aca="false">V26</f>
        <v>36.9628</v>
      </c>
      <c r="J26" s="65" t="n">
        <f aca="false">T26</f>
        <v>7153.2208</v>
      </c>
      <c r="K26" s="65" t="n">
        <f aca="false">W26</f>
        <v>37.97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6977.359</v>
      </c>
      <c r="Q26" s="66" t="n">
        <v>60.062</v>
      </c>
      <c r="R26" s="66" t="n">
        <f aca="false">P26/3600</f>
        <v>1.93815527777778</v>
      </c>
      <c r="S26" s="64"/>
      <c r="T26" s="66" t="n">
        <v>7153.2208</v>
      </c>
      <c r="U26" s="66" t="n">
        <v>32.9134</v>
      </c>
      <c r="V26" s="66" t="n">
        <v>36.9628</v>
      </c>
      <c r="W26" s="66" t="n">
        <v>37.97</v>
      </c>
      <c r="X26" s="66" t="n">
        <v>6833.11</v>
      </c>
      <c r="Y26" s="66" t="n">
        <v>60.234</v>
      </c>
      <c r="Z26" s="66" t="n">
        <f aca="false">X26/3600</f>
        <v>1.89808611111111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533.7816</v>
      </c>
      <c r="I27" s="68" t="n">
        <f aca="false">V27</f>
        <v>41.8864</v>
      </c>
      <c r="J27" s="68" t="n">
        <f aca="false">T27</f>
        <v>108533.7816</v>
      </c>
      <c r="K27" s="68" t="n">
        <f aca="false">W27</f>
        <v>44.3521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3152.625</v>
      </c>
      <c r="Q27" s="67" t="n">
        <v>214.766</v>
      </c>
      <c r="R27" s="67" t="n">
        <f aca="false">P27/3600</f>
        <v>6.43128472222222</v>
      </c>
      <c r="S27" s="69"/>
      <c r="T27" s="67" t="n">
        <v>108533.7816</v>
      </c>
      <c r="U27" s="67" t="n">
        <v>40.8036</v>
      </c>
      <c r="V27" s="67" t="n">
        <v>41.8864</v>
      </c>
      <c r="W27" s="67" t="n">
        <v>44.3521</v>
      </c>
      <c r="X27" s="67" t="n">
        <v>23648.39</v>
      </c>
      <c r="Y27" s="67" t="n">
        <v>223.969</v>
      </c>
      <c r="Z27" s="67" t="n">
        <f aca="false">X27/3600</f>
        <v>6.568997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709.1344</v>
      </c>
      <c r="I28" s="59" t="n">
        <f aca="false">V28</f>
        <v>39.5639</v>
      </c>
      <c r="J28" s="59" t="n">
        <f aca="false">T28</f>
        <v>49709.1344</v>
      </c>
      <c r="K28" s="59" t="n">
        <f aca="false">W28</f>
        <v>42.205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18192.016</v>
      </c>
      <c r="Q28" s="60" t="n">
        <v>170.25</v>
      </c>
      <c r="R28" s="60" t="n">
        <f aca="false">P28/3600</f>
        <v>5.05333777777778</v>
      </c>
      <c r="S28" s="61"/>
      <c r="T28" s="60" t="n">
        <v>49709.1344</v>
      </c>
      <c r="U28" s="60" t="n">
        <v>38.0759</v>
      </c>
      <c r="V28" s="60" t="n">
        <v>39.5639</v>
      </c>
      <c r="W28" s="60" t="n">
        <v>42.205</v>
      </c>
      <c r="X28" s="60" t="n">
        <v>18447.969</v>
      </c>
      <c r="Y28" s="60" t="n">
        <v>173.656</v>
      </c>
      <c r="Z28" s="60" t="n">
        <f aca="false">X28/3600</f>
        <v>5.12443583333333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545.3256</v>
      </c>
      <c r="I29" s="59" t="n">
        <f aca="false">V29</f>
        <v>38.2654</v>
      </c>
      <c r="J29" s="59" t="n">
        <f aca="false">T29</f>
        <v>26545.3256</v>
      </c>
      <c r="K29" s="59" t="n">
        <f aca="false">W29</f>
        <v>40.2245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5640.328</v>
      </c>
      <c r="Q29" s="60" t="n">
        <v>150.672</v>
      </c>
      <c r="R29" s="60" t="n">
        <f aca="false">P29/3600</f>
        <v>4.34453555555556</v>
      </c>
      <c r="S29" s="61"/>
      <c r="T29" s="60" t="n">
        <v>26545.3256</v>
      </c>
      <c r="U29" s="60" t="n">
        <v>35.8712</v>
      </c>
      <c r="V29" s="60" t="n">
        <v>38.2654</v>
      </c>
      <c r="W29" s="60" t="n">
        <v>40.2245</v>
      </c>
      <c r="X29" s="60" t="n">
        <v>15683.922</v>
      </c>
      <c r="Y29" s="60" t="n">
        <v>153.406</v>
      </c>
      <c r="Z29" s="60" t="n">
        <f aca="false">X29/3600</f>
        <v>4.356645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3938.9936</v>
      </c>
      <c r="I30" s="65" t="n">
        <f aca="false">V30</f>
        <v>36.7412</v>
      </c>
      <c r="J30" s="65" t="n">
        <f aca="false">T30</f>
        <v>13938.9936</v>
      </c>
      <c r="K30" s="65" t="n">
        <f aca="false">W30</f>
        <v>38.0427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4228.219</v>
      </c>
      <c r="Q30" s="66" t="n">
        <v>130.187</v>
      </c>
      <c r="R30" s="66" t="n">
        <f aca="false">P30/3600</f>
        <v>3.95228305555556</v>
      </c>
      <c r="S30" s="64"/>
      <c r="T30" s="66" t="n">
        <v>13938.9936</v>
      </c>
      <c r="U30" s="66" t="n">
        <v>33.4819</v>
      </c>
      <c r="V30" s="66" t="n">
        <v>36.7412</v>
      </c>
      <c r="W30" s="66" t="n">
        <v>38.0427</v>
      </c>
      <c r="X30" s="66" t="n">
        <v>14026.594</v>
      </c>
      <c r="Y30" s="66" t="n">
        <v>129.844</v>
      </c>
      <c r="Z30" s="66" t="n">
        <f aca="false">X30/3600</f>
        <v>3.89627611111111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1681.1624</v>
      </c>
      <c r="I31" s="70" t="n">
        <f aca="false">V31</f>
        <v>44.5365</v>
      </c>
      <c r="J31" s="70" t="n">
        <f aca="false">T31</f>
        <v>71681.1624</v>
      </c>
      <c r="K31" s="70" t="n">
        <f aca="false">W31</f>
        <v>46.2314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0141.343</v>
      </c>
      <c r="Q31" s="67" t="n">
        <v>176.297</v>
      </c>
      <c r="R31" s="67" t="n">
        <f aca="false">P31/3600</f>
        <v>5.5948175</v>
      </c>
      <c r="S31" s="69"/>
      <c r="T31" s="67" t="n">
        <v>71681.1624</v>
      </c>
      <c r="U31" s="67" t="n">
        <v>41.4218</v>
      </c>
      <c r="V31" s="67" t="n">
        <v>44.5365</v>
      </c>
      <c r="W31" s="67" t="n">
        <v>46.2314</v>
      </c>
      <c r="X31" s="67" t="n">
        <v>20598.328</v>
      </c>
      <c r="Y31" s="67" t="n">
        <v>182.375</v>
      </c>
      <c r="Z31" s="67" t="n">
        <f aca="false">X31/3600</f>
        <v>5.72175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316.1464</v>
      </c>
      <c r="I32" s="71" t="n">
        <f aca="false">V32</f>
        <v>42.9976</v>
      </c>
      <c r="J32" s="71" t="n">
        <f aca="false">T32</f>
        <v>29316.1464</v>
      </c>
      <c r="K32" s="71" t="n">
        <f aca="false">W32</f>
        <v>44.0073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5566.813</v>
      </c>
      <c r="Q32" s="60" t="n">
        <v>144.516</v>
      </c>
      <c r="R32" s="60" t="n">
        <f aca="false">P32/3600</f>
        <v>4.32411472222222</v>
      </c>
      <c r="S32" s="61"/>
      <c r="T32" s="60" t="n">
        <v>29316.1464</v>
      </c>
      <c r="U32" s="60" t="n">
        <v>38.8514</v>
      </c>
      <c r="V32" s="60" t="n">
        <v>42.9976</v>
      </c>
      <c r="W32" s="60" t="n">
        <v>44.0073</v>
      </c>
      <c r="X32" s="60" t="n">
        <v>15753.406</v>
      </c>
      <c r="Y32" s="60" t="n">
        <v>145.891</v>
      </c>
      <c r="Z32" s="60" t="n">
        <f aca="false">X32/3600</f>
        <v>4.37594611111111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4996.0296</v>
      </c>
      <c r="I33" s="71" t="n">
        <f aca="false">V33</f>
        <v>41.3127</v>
      </c>
      <c r="J33" s="71" t="n">
        <f aca="false">T33</f>
        <v>14996.0296</v>
      </c>
      <c r="K33" s="71" t="n">
        <f aca="false">W33</f>
        <v>41.7317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3840.562</v>
      </c>
      <c r="Q33" s="60" t="n">
        <v>133.563</v>
      </c>
      <c r="R33" s="60" t="n">
        <f aca="false">P33/3600</f>
        <v>3.84460055555556</v>
      </c>
      <c r="S33" s="61"/>
      <c r="T33" s="60" t="n">
        <v>14996.0296</v>
      </c>
      <c r="U33" s="60" t="n">
        <v>37.1418</v>
      </c>
      <c r="V33" s="60" t="n">
        <v>41.3127</v>
      </c>
      <c r="W33" s="60" t="n">
        <v>41.7317</v>
      </c>
      <c r="X33" s="60" t="n">
        <v>13815.203</v>
      </c>
      <c r="Y33" s="60" t="n">
        <v>136.219</v>
      </c>
      <c r="Z33" s="60" t="n">
        <f aca="false">X33/3600</f>
        <v>3.83755638888889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172.512</v>
      </c>
      <c r="I34" s="72" t="n">
        <f aca="false">V34</f>
        <v>39.3983</v>
      </c>
      <c r="J34" s="72" t="n">
        <f aca="false">T34</f>
        <v>8172.512</v>
      </c>
      <c r="K34" s="72" t="n">
        <f aca="false">W34</f>
        <v>39.3211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2707.531</v>
      </c>
      <c r="Q34" s="66" t="n">
        <v>122.078</v>
      </c>
      <c r="R34" s="66" t="n">
        <f aca="false">P34/3600</f>
        <v>3.52986972222222</v>
      </c>
      <c r="S34" s="64"/>
      <c r="T34" s="66" t="n">
        <v>8172.512</v>
      </c>
      <c r="U34" s="66" t="n">
        <v>35.2361</v>
      </c>
      <c r="V34" s="66" t="n">
        <v>39.3983</v>
      </c>
      <c r="W34" s="66" t="n">
        <v>39.3211</v>
      </c>
      <c r="X34" s="66" t="n">
        <v>12731.547</v>
      </c>
      <c r="Y34" s="66" t="n">
        <v>128.219</v>
      </c>
      <c r="Z34" s="66" t="n">
        <f aca="false">X34/3600</f>
        <v>3.53654083333333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725.052</v>
      </c>
      <c r="I35" s="70" t="n">
        <f aca="false">V35</f>
        <v>42.8474</v>
      </c>
      <c r="J35" s="70" t="n">
        <f aca="false">T35</f>
        <v>183725.052</v>
      </c>
      <c r="K35" s="70" t="n">
        <f aca="false">W35</f>
        <v>44.4288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29516.969</v>
      </c>
      <c r="Q35" s="67" t="n">
        <v>266.968</v>
      </c>
      <c r="R35" s="67" t="n">
        <f aca="false">P35/3600</f>
        <v>8.19915805555556</v>
      </c>
      <c r="S35" s="69"/>
      <c r="T35" s="67" t="n">
        <v>183725.052</v>
      </c>
      <c r="U35" s="67" t="n">
        <v>42.7603</v>
      </c>
      <c r="V35" s="67" t="n">
        <v>42.8474</v>
      </c>
      <c r="W35" s="67" t="n">
        <v>44.4288</v>
      </c>
      <c r="X35" s="67" t="n">
        <v>30349.906</v>
      </c>
      <c r="Y35" s="67" t="n">
        <v>270.094</v>
      </c>
      <c r="Z35" s="67" t="n">
        <f aca="false">X35/3600</f>
        <v>8.4305294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719.4408</v>
      </c>
      <c r="I36" s="71" t="n">
        <f aca="false">V36</f>
        <v>40.8701</v>
      </c>
      <c r="J36" s="71" t="n">
        <f aca="false">T36</f>
        <v>80719.4408</v>
      </c>
      <c r="K36" s="71" t="n">
        <f aca="false">W36</f>
        <v>42.8815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3334.64</v>
      </c>
      <c r="Q36" s="60" t="n">
        <v>218.64</v>
      </c>
      <c r="R36" s="60" t="n">
        <f aca="false">P36/3600</f>
        <v>6.48184444444444</v>
      </c>
      <c r="S36" s="61"/>
      <c r="T36" s="60" t="n">
        <v>80719.4408</v>
      </c>
      <c r="U36" s="60" t="n">
        <v>37.2436</v>
      </c>
      <c r="V36" s="60" t="n">
        <v>40.8701</v>
      </c>
      <c r="W36" s="60" t="n">
        <v>42.8815</v>
      </c>
      <c r="X36" s="60" t="n">
        <v>23524.015</v>
      </c>
      <c r="Y36" s="60" t="n">
        <v>218.078</v>
      </c>
      <c r="Z36" s="60" t="n">
        <f aca="false">X36/3600</f>
        <v>6.53444861111111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715.4048</v>
      </c>
      <c r="I37" s="71" t="n">
        <f aca="false">V37</f>
        <v>39.0517</v>
      </c>
      <c r="J37" s="71" t="n">
        <f aca="false">T37</f>
        <v>40715.4048</v>
      </c>
      <c r="K37" s="71" t="n">
        <f aca="false">W37</f>
        <v>41.3013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19732.219</v>
      </c>
      <c r="Q37" s="60" t="n">
        <v>190.765</v>
      </c>
      <c r="R37" s="60" t="n">
        <f aca="false">P37/3600</f>
        <v>5.48117194444445</v>
      </c>
      <c r="S37" s="61"/>
      <c r="T37" s="60" t="n">
        <v>40715.4048</v>
      </c>
      <c r="U37" s="60" t="n">
        <v>34.7104</v>
      </c>
      <c r="V37" s="60" t="n">
        <v>39.0517</v>
      </c>
      <c r="W37" s="60" t="n">
        <v>41.3013</v>
      </c>
      <c r="X37" s="60" t="n">
        <v>19890.375</v>
      </c>
      <c r="Y37" s="60" t="n">
        <v>205.172</v>
      </c>
      <c r="Z37" s="60" t="n">
        <f aca="false">X37/3600</f>
        <v>5.52510416666667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565.692</v>
      </c>
      <c r="I38" s="72" t="n">
        <f aca="false">V38</f>
        <v>37.2937</v>
      </c>
      <c r="J38" s="72" t="n">
        <f aca="false">T38</f>
        <v>21565.692</v>
      </c>
      <c r="K38" s="72" t="n">
        <f aca="false">W38</f>
        <v>39.547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17884.297</v>
      </c>
      <c r="Q38" s="66" t="n">
        <v>171.344</v>
      </c>
      <c r="R38" s="66" t="n">
        <f aca="false">P38/3600</f>
        <v>4.96786027777778</v>
      </c>
      <c r="S38" s="64"/>
      <c r="T38" s="66" t="n">
        <v>21565.692</v>
      </c>
      <c r="U38" s="66" t="n">
        <v>32.3374</v>
      </c>
      <c r="V38" s="66" t="n">
        <v>37.2937</v>
      </c>
      <c r="W38" s="66" t="n">
        <v>39.547</v>
      </c>
      <c r="X38" s="66" t="n">
        <v>17880.016</v>
      </c>
      <c r="Y38" s="66" t="n">
        <v>174.766</v>
      </c>
      <c r="Z38" s="66" t="n">
        <f aca="false">X38/3600</f>
        <v>4.96667111111111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765.6072</v>
      </c>
      <c r="I39" s="70" t="n">
        <f aca="false">V39</f>
        <v>43.996</v>
      </c>
      <c r="J39" s="70" t="n">
        <f aca="false">T39</f>
        <v>20765.6072</v>
      </c>
      <c r="K39" s="70" t="n">
        <f aca="false">W39</f>
        <v>44.6674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4615.312</v>
      </c>
      <c r="Q39" s="67" t="n">
        <v>43.89</v>
      </c>
      <c r="R39" s="67" t="n">
        <f aca="false">P39/3600</f>
        <v>1.28203111111111</v>
      </c>
      <c r="S39" s="69"/>
      <c r="T39" s="67" t="n">
        <v>20765.6072</v>
      </c>
      <c r="U39" s="67" t="n">
        <v>42.0284</v>
      </c>
      <c r="V39" s="67" t="n">
        <v>43.996</v>
      </c>
      <c r="W39" s="67" t="n">
        <v>44.6674</v>
      </c>
      <c r="X39" s="67" t="n">
        <v>4735.25</v>
      </c>
      <c r="Y39" s="67" t="n">
        <v>45.062</v>
      </c>
      <c r="Z39" s="67" t="n">
        <f aca="false">X39/3600</f>
        <v>1.315347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191.4208</v>
      </c>
      <c r="I40" s="71" t="n">
        <f aca="false">V40</f>
        <v>41.2211</v>
      </c>
      <c r="J40" s="71" t="n">
        <f aca="false">T40</f>
        <v>11191.4208</v>
      </c>
      <c r="K40" s="71" t="n">
        <f aca="false">W40</f>
        <v>41.613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3743.609</v>
      </c>
      <c r="Q40" s="60" t="n">
        <v>36.469</v>
      </c>
      <c r="R40" s="60" t="n">
        <f aca="false">P40/3600</f>
        <v>1.03989138888889</v>
      </c>
      <c r="S40" s="61"/>
      <c r="T40" s="60" t="n">
        <v>11191.4208</v>
      </c>
      <c r="U40" s="60" t="n">
        <v>38.5393</v>
      </c>
      <c r="V40" s="60" t="n">
        <v>41.2211</v>
      </c>
      <c r="W40" s="60" t="n">
        <v>41.613</v>
      </c>
      <c r="X40" s="60" t="n">
        <v>3785.203</v>
      </c>
      <c r="Y40" s="60" t="n">
        <v>36.703</v>
      </c>
      <c r="Z40" s="60" t="n">
        <f aca="false">X40/3600</f>
        <v>1.05144527777778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884.6744</v>
      </c>
      <c r="I41" s="71" t="n">
        <f aca="false">V41</f>
        <v>38.9103</v>
      </c>
      <c r="J41" s="71" t="n">
        <f aca="false">T41</f>
        <v>5884.6744</v>
      </c>
      <c r="K41" s="71" t="n">
        <f aca="false">W41</f>
        <v>39.0567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156.281</v>
      </c>
      <c r="Q41" s="60" t="n">
        <v>30.563</v>
      </c>
      <c r="R41" s="60" t="n">
        <f aca="false">P41/3600</f>
        <v>0.876744722222222</v>
      </c>
      <c r="S41" s="61"/>
      <c r="T41" s="60" t="n">
        <v>5884.6744</v>
      </c>
      <c r="U41" s="60" t="n">
        <v>35.5978</v>
      </c>
      <c r="V41" s="60" t="n">
        <v>38.9103</v>
      </c>
      <c r="W41" s="60" t="n">
        <v>39.0567</v>
      </c>
      <c r="X41" s="60" t="n">
        <v>3151.234</v>
      </c>
      <c r="Y41" s="60" t="n">
        <v>31.031</v>
      </c>
      <c r="Z41" s="60" t="n">
        <f aca="false">X41/3600</f>
        <v>0.875342777777778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76.8568</v>
      </c>
      <c r="I42" s="72" t="n">
        <f aca="false">V42</f>
        <v>36.4008</v>
      </c>
      <c r="J42" s="72" t="n">
        <f aca="false">T42</f>
        <v>3176.8568</v>
      </c>
      <c r="K42" s="72" t="n">
        <f aca="false">W42</f>
        <v>36.2988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2834.86</v>
      </c>
      <c r="Q42" s="66" t="n">
        <v>27.063</v>
      </c>
      <c r="R42" s="66" t="n">
        <f aca="false">P42/3600</f>
        <v>0.787461111111111</v>
      </c>
      <c r="S42" s="64"/>
      <c r="T42" s="66" t="n">
        <v>3176.8568</v>
      </c>
      <c r="U42" s="66" t="n">
        <v>33.0169</v>
      </c>
      <c r="V42" s="66" t="n">
        <v>36.4008</v>
      </c>
      <c r="W42" s="66" t="n">
        <v>36.2988</v>
      </c>
      <c r="X42" s="66" t="n">
        <v>2847.734</v>
      </c>
      <c r="Y42" s="66" t="n">
        <v>27.75</v>
      </c>
      <c r="Z42" s="66" t="n">
        <f aca="false">X42/3600</f>
        <v>0.791037222222222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454.5008</v>
      </c>
      <c r="I43" s="70" t="n">
        <f aca="false">V43</f>
        <v>44.2749</v>
      </c>
      <c r="J43" s="70" t="n">
        <f aca="false">T43</f>
        <v>23454.5008</v>
      </c>
      <c r="K43" s="70" t="n">
        <f aca="false">W43</f>
        <v>45.7185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123.672</v>
      </c>
      <c r="Q43" s="67" t="n">
        <v>45.875</v>
      </c>
      <c r="R43" s="67" t="n">
        <f aca="false">P43/3600</f>
        <v>1.42324222222222</v>
      </c>
      <c r="S43" s="69"/>
      <c r="T43" s="67" t="n">
        <v>23454.5008</v>
      </c>
      <c r="U43" s="67" t="n">
        <v>42.1588</v>
      </c>
      <c r="V43" s="67" t="n">
        <v>44.2749</v>
      </c>
      <c r="W43" s="67" t="n">
        <v>45.7185</v>
      </c>
      <c r="X43" s="67" t="n">
        <v>5221.187</v>
      </c>
      <c r="Y43" s="67" t="n">
        <v>47.859</v>
      </c>
      <c r="Z43" s="67" t="n">
        <f aca="false">X43/3600</f>
        <v>1.4503297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017.1424</v>
      </c>
      <c r="I44" s="71" t="n">
        <f aca="false">V44</f>
        <v>41.88</v>
      </c>
      <c r="J44" s="71" t="n">
        <f aca="false">T44</f>
        <v>14017.1424</v>
      </c>
      <c r="K44" s="71" t="n">
        <f aca="false">W44</f>
        <v>43.0565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416.906</v>
      </c>
      <c r="Q44" s="60" t="n">
        <v>41.485</v>
      </c>
      <c r="R44" s="60" t="n">
        <f aca="false">P44/3600</f>
        <v>1.22691833333333</v>
      </c>
      <c r="S44" s="61"/>
      <c r="T44" s="60" t="n">
        <v>14017.1424</v>
      </c>
      <c r="U44" s="60" t="n">
        <v>39.2288</v>
      </c>
      <c r="V44" s="60" t="n">
        <v>41.88</v>
      </c>
      <c r="W44" s="60" t="n">
        <v>43.0565</v>
      </c>
      <c r="X44" s="60" t="n">
        <v>4513.484</v>
      </c>
      <c r="Y44" s="60" t="n">
        <v>42.703</v>
      </c>
      <c r="Z44" s="60" t="n">
        <f aca="false">X44/3600</f>
        <v>1.25374555555556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164.7344</v>
      </c>
      <c r="I45" s="71" t="n">
        <f aca="false">V45</f>
        <v>39.6376</v>
      </c>
      <c r="J45" s="71" t="n">
        <f aca="false">T45</f>
        <v>8164.7344</v>
      </c>
      <c r="K45" s="71" t="n">
        <f aca="false">W45</f>
        <v>40.605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3872.812</v>
      </c>
      <c r="Q45" s="60" t="n">
        <v>37.062</v>
      </c>
      <c r="R45" s="60" t="n">
        <f aca="false">P45/3600</f>
        <v>1.07578111111111</v>
      </c>
      <c r="S45" s="61"/>
      <c r="T45" s="60" t="n">
        <v>8164.7344</v>
      </c>
      <c r="U45" s="60" t="n">
        <v>36.2195</v>
      </c>
      <c r="V45" s="60" t="n">
        <v>39.6376</v>
      </c>
      <c r="W45" s="60" t="n">
        <v>40.605</v>
      </c>
      <c r="X45" s="60" t="n">
        <v>3873.984</v>
      </c>
      <c r="Y45" s="60" t="n">
        <v>38.953</v>
      </c>
      <c r="Z45" s="60" t="n">
        <f aca="false">X45/3600</f>
        <v>1.07610666666667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561.8112</v>
      </c>
      <c r="I46" s="72" t="n">
        <f aca="false">V46</f>
        <v>37.1299</v>
      </c>
      <c r="J46" s="72" t="n">
        <f aca="false">T46</f>
        <v>4561.8112</v>
      </c>
      <c r="K46" s="72" t="n">
        <f aca="false">W46</f>
        <v>37.911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3535.14</v>
      </c>
      <c r="Q46" s="66" t="n">
        <v>32.031</v>
      </c>
      <c r="R46" s="66" t="n">
        <f aca="false">P46/3600</f>
        <v>0.981983333333333</v>
      </c>
      <c r="S46" s="64"/>
      <c r="T46" s="66" t="n">
        <v>4561.8112</v>
      </c>
      <c r="U46" s="66" t="n">
        <v>33.1612</v>
      </c>
      <c r="V46" s="66" t="n">
        <v>37.1299</v>
      </c>
      <c r="W46" s="66" t="n">
        <v>37.911</v>
      </c>
      <c r="X46" s="66" t="n">
        <v>3578.968</v>
      </c>
      <c r="Y46" s="66" t="n">
        <v>32.765</v>
      </c>
      <c r="Z46" s="66" t="n">
        <f aca="false">X46/3600</f>
        <v>0.994157777777778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075.496</v>
      </c>
      <c r="I47" s="70" t="n">
        <f aca="false">V47</f>
        <v>42.6942</v>
      </c>
      <c r="J47" s="70" t="n">
        <f aca="false">T47</f>
        <v>44075.496</v>
      </c>
      <c r="K47" s="70" t="n">
        <f aca="false">W47</f>
        <v>43.5667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585.5</v>
      </c>
      <c r="Q47" s="67" t="n">
        <v>52.796</v>
      </c>
      <c r="R47" s="67" t="n">
        <f aca="false">P47/3600</f>
        <v>1.55152777777778</v>
      </c>
      <c r="S47" s="69"/>
      <c r="T47" s="67" t="n">
        <v>44075.496</v>
      </c>
      <c r="U47" s="67" t="n">
        <v>41.2555</v>
      </c>
      <c r="V47" s="67" t="n">
        <v>42.6942</v>
      </c>
      <c r="W47" s="67" t="n">
        <v>43.5667</v>
      </c>
      <c r="X47" s="67" t="n">
        <v>5719.843</v>
      </c>
      <c r="Y47" s="67" t="n">
        <v>53.015</v>
      </c>
      <c r="Z47" s="67" t="n">
        <f aca="false">X47/3600</f>
        <v>1.5888452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231.3528</v>
      </c>
      <c r="I48" s="71" t="n">
        <f aca="false">V48</f>
        <v>39.4136</v>
      </c>
      <c r="J48" s="71" t="n">
        <f aca="false">T48</f>
        <v>27231.3528</v>
      </c>
      <c r="K48" s="71" t="n">
        <f aca="false">W48</f>
        <v>40.2346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4795.125</v>
      </c>
      <c r="Q48" s="60" t="n">
        <v>45.531</v>
      </c>
      <c r="R48" s="60" t="n">
        <f aca="false">P48/3600</f>
        <v>1.33197916666667</v>
      </c>
      <c r="S48" s="61"/>
      <c r="T48" s="60" t="n">
        <v>27231.3528</v>
      </c>
      <c r="U48" s="60" t="n">
        <v>37.0006</v>
      </c>
      <c r="V48" s="60" t="n">
        <v>39.4136</v>
      </c>
      <c r="W48" s="60" t="n">
        <v>40.2346</v>
      </c>
      <c r="X48" s="60" t="n">
        <v>4897.796</v>
      </c>
      <c r="Y48" s="60" t="n">
        <v>47.453</v>
      </c>
      <c r="Z48" s="60" t="n">
        <f aca="false">X48/3600</f>
        <v>1.36049888888889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059.924</v>
      </c>
      <c r="I49" s="71" t="n">
        <f aca="false">V49</f>
        <v>36.9535</v>
      </c>
      <c r="J49" s="71" t="n">
        <f aca="false">T49</f>
        <v>16059.924</v>
      </c>
      <c r="K49" s="71" t="n">
        <f aca="false">W49</f>
        <v>37.6476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099.64</v>
      </c>
      <c r="Q49" s="60" t="n">
        <v>40.468</v>
      </c>
      <c r="R49" s="60" t="n">
        <f aca="false">P49/3600</f>
        <v>1.13878888888889</v>
      </c>
      <c r="S49" s="61"/>
      <c r="T49" s="60" t="n">
        <v>16059.924</v>
      </c>
      <c r="U49" s="60" t="n">
        <v>33.2311</v>
      </c>
      <c r="V49" s="60" t="n">
        <v>36.9535</v>
      </c>
      <c r="W49" s="60" t="n">
        <v>37.6476</v>
      </c>
      <c r="X49" s="60" t="n">
        <v>4209.218</v>
      </c>
      <c r="Y49" s="60" t="n">
        <v>41.5</v>
      </c>
      <c r="Z49" s="60" t="n">
        <f aca="false">X49/3600</f>
        <v>1.16922722222222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32.5104</v>
      </c>
      <c r="I50" s="72" t="n">
        <f aca="false">V50</f>
        <v>34.4698</v>
      </c>
      <c r="J50" s="72" t="n">
        <f aca="false">T50</f>
        <v>8532.5104</v>
      </c>
      <c r="K50" s="72" t="n">
        <f aca="false">W50</f>
        <v>35.0485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3606.781</v>
      </c>
      <c r="Q50" s="66" t="n">
        <v>35.594</v>
      </c>
      <c r="R50" s="66" t="n">
        <f aca="false">P50/3600</f>
        <v>1.00188361111111</v>
      </c>
      <c r="S50" s="64"/>
      <c r="T50" s="66" t="n">
        <v>8532.5104</v>
      </c>
      <c r="U50" s="66" t="n">
        <v>29.584</v>
      </c>
      <c r="V50" s="66" t="n">
        <v>34.4698</v>
      </c>
      <c r="W50" s="66" t="n">
        <v>35.0485</v>
      </c>
      <c r="X50" s="66" t="n">
        <v>3649.687</v>
      </c>
      <c r="Y50" s="66" t="n">
        <v>35.921</v>
      </c>
      <c r="Z50" s="66" t="n">
        <f aca="false">X50/3600</f>
        <v>1.01380194444444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25.6056</v>
      </c>
      <c r="I51" s="70" t="n">
        <f aca="false">V51</f>
        <v>43.8564</v>
      </c>
      <c r="J51" s="70" t="n">
        <f aca="false">T51</f>
        <v>15325.6056</v>
      </c>
      <c r="K51" s="70" t="n">
        <f aca="false">W51</f>
        <v>44.6648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747.234</v>
      </c>
      <c r="Q51" s="67" t="n">
        <v>26.078</v>
      </c>
      <c r="R51" s="67" t="n">
        <f aca="false">P51/3600</f>
        <v>0.763120555555556</v>
      </c>
      <c r="S51" s="69"/>
      <c r="T51" s="67" t="n">
        <v>15325.6056</v>
      </c>
      <c r="U51" s="67" t="n">
        <v>42.6079</v>
      </c>
      <c r="V51" s="67" t="n">
        <v>43.8564</v>
      </c>
      <c r="W51" s="67" t="n">
        <v>44.6648</v>
      </c>
      <c r="X51" s="67" t="n">
        <v>2777.093</v>
      </c>
      <c r="Y51" s="67" t="n">
        <v>26.031</v>
      </c>
      <c r="Z51" s="67" t="n">
        <f aca="false">X51/3600</f>
        <v>0.7714147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187.536</v>
      </c>
      <c r="I52" s="71" t="n">
        <f aca="false">V52</f>
        <v>40.4817</v>
      </c>
      <c r="J52" s="71" t="n">
        <f aca="false">T52</f>
        <v>9187.536</v>
      </c>
      <c r="K52" s="71" t="n">
        <f aca="false">W52</f>
        <v>41.8597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385.984</v>
      </c>
      <c r="Q52" s="60" t="n">
        <v>22.687</v>
      </c>
      <c r="R52" s="60" t="n">
        <f aca="false">P52/3600</f>
        <v>0.662773333333333</v>
      </c>
      <c r="S52" s="61"/>
      <c r="T52" s="60" t="n">
        <v>9187.536</v>
      </c>
      <c r="U52" s="60" t="n">
        <v>39.1665</v>
      </c>
      <c r="V52" s="60" t="n">
        <v>40.4817</v>
      </c>
      <c r="W52" s="60" t="n">
        <v>41.8597</v>
      </c>
      <c r="X52" s="60" t="n">
        <v>2361.859</v>
      </c>
      <c r="Y52" s="60" t="n">
        <v>22.25</v>
      </c>
      <c r="Z52" s="60" t="n">
        <f aca="false">X52/3600</f>
        <v>0.656071944444444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69.3656</v>
      </c>
      <c r="I53" s="71" t="n">
        <f aca="false">V53</f>
        <v>37.8172</v>
      </c>
      <c r="J53" s="71" t="n">
        <f aca="false">T53</f>
        <v>5169.3656</v>
      </c>
      <c r="K53" s="71" t="n">
        <f aca="false">W53</f>
        <v>39.5832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063.453</v>
      </c>
      <c r="Q53" s="60" t="n">
        <v>19.938</v>
      </c>
      <c r="R53" s="60" t="n">
        <f aca="false">P53/3600</f>
        <v>0.573181388888889</v>
      </c>
      <c r="S53" s="61"/>
      <c r="T53" s="60" t="n">
        <v>5169.3656</v>
      </c>
      <c r="U53" s="60" t="n">
        <v>35.7603</v>
      </c>
      <c r="V53" s="60" t="n">
        <v>37.8172</v>
      </c>
      <c r="W53" s="60" t="n">
        <v>39.5832</v>
      </c>
      <c r="X53" s="60" t="n">
        <v>2044.515</v>
      </c>
      <c r="Y53" s="60" t="n">
        <v>20.031</v>
      </c>
      <c r="Z53" s="60" t="n">
        <f aca="false">X53/3600</f>
        <v>0.567920833333333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26.1032</v>
      </c>
      <c r="I54" s="72" t="n">
        <f aca="false">V54</f>
        <v>35.578</v>
      </c>
      <c r="J54" s="72" t="n">
        <f aca="false">T54</f>
        <v>2526.1032</v>
      </c>
      <c r="K54" s="72" t="n">
        <f aca="false">W54</f>
        <v>37.1541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1830.688</v>
      </c>
      <c r="Q54" s="66" t="n">
        <v>17.375</v>
      </c>
      <c r="R54" s="66" t="n">
        <f aca="false">P54/3600</f>
        <v>0.508524444444444</v>
      </c>
      <c r="S54" s="64"/>
      <c r="T54" s="66" t="n">
        <v>2526.1032</v>
      </c>
      <c r="U54" s="66" t="n">
        <v>32.3105</v>
      </c>
      <c r="V54" s="66" t="n">
        <v>35.578</v>
      </c>
      <c r="W54" s="66" t="n">
        <v>37.1541</v>
      </c>
      <c r="X54" s="66" t="n">
        <v>1809.281</v>
      </c>
      <c r="Y54" s="66" t="n">
        <v>16.938</v>
      </c>
      <c r="Z54" s="66" t="n">
        <f aca="false">X54/3600</f>
        <v>0.502578055555556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35.208</v>
      </c>
      <c r="I55" s="70" t="n">
        <f aca="false">V55</f>
        <v>45.3836</v>
      </c>
      <c r="J55" s="70" t="n">
        <f aca="false">T55</f>
        <v>5335.208</v>
      </c>
      <c r="K55" s="70" t="n">
        <f aca="false">W55</f>
        <v>45.1614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138.125</v>
      </c>
      <c r="Q55" s="67" t="n">
        <v>9.407</v>
      </c>
      <c r="R55" s="67" t="n">
        <f aca="false">P55/3600</f>
        <v>0.316145833333333</v>
      </c>
      <c r="S55" s="69"/>
      <c r="T55" s="67" t="n">
        <v>5335.208</v>
      </c>
      <c r="U55" s="67" t="n">
        <v>43.266</v>
      </c>
      <c r="V55" s="67" t="n">
        <v>45.3836</v>
      </c>
      <c r="W55" s="67" t="n">
        <v>45.1614</v>
      </c>
      <c r="X55" s="67" t="n">
        <v>1130.546</v>
      </c>
      <c r="Y55" s="67" t="n">
        <v>9.171</v>
      </c>
      <c r="Z55" s="67" t="n">
        <f aca="false">X55/3600</f>
        <v>0.314040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178.9688</v>
      </c>
      <c r="I56" s="71" t="n">
        <f aca="false">V56</f>
        <v>42.2911</v>
      </c>
      <c r="J56" s="71" t="n">
        <f aca="false">T56</f>
        <v>3178.9688</v>
      </c>
      <c r="K56" s="71" t="n">
        <f aca="false">W56</f>
        <v>41.8037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965.672</v>
      </c>
      <c r="Q56" s="60" t="n">
        <v>8.156</v>
      </c>
      <c r="R56" s="60" t="n">
        <f aca="false">P56/3600</f>
        <v>0.268242222222222</v>
      </c>
      <c r="S56" s="61"/>
      <c r="T56" s="60" t="n">
        <v>3178.9688</v>
      </c>
      <c r="U56" s="60" t="n">
        <v>39.5671</v>
      </c>
      <c r="V56" s="60" t="n">
        <v>42.2911</v>
      </c>
      <c r="W56" s="60" t="n">
        <v>41.8037</v>
      </c>
      <c r="X56" s="60" t="n">
        <v>962.937</v>
      </c>
      <c r="Y56" s="60" t="n">
        <v>8.203</v>
      </c>
      <c r="Z56" s="60" t="n">
        <f aca="false">X56/3600</f>
        <v>0.2674825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799.9088</v>
      </c>
      <c r="I57" s="71" t="n">
        <f aca="false">V57</f>
        <v>39.6186</v>
      </c>
      <c r="J57" s="71" t="n">
        <f aca="false">T57</f>
        <v>1799.9088</v>
      </c>
      <c r="K57" s="71" t="n">
        <f aca="false">W57</f>
        <v>39.017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819.484</v>
      </c>
      <c r="Q57" s="60" t="n">
        <v>7.031</v>
      </c>
      <c r="R57" s="60" t="n">
        <f aca="false">P57/3600</f>
        <v>0.227634444444444</v>
      </c>
      <c r="S57" s="61"/>
      <c r="T57" s="60" t="n">
        <v>1799.9088</v>
      </c>
      <c r="U57" s="60" t="n">
        <v>36.1784</v>
      </c>
      <c r="V57" s="60" t="n">
        <v>39.6186</v>
      </c>
      <c r="W57" s="60" t="n">
        <v>39.017</v>
      </c>
      <c r="X57" s="60" t="n">
        <v>810.703</v>
      </c>
      <c r="Y57" s="60" t="n">
        <v>7.031</v>
      </c>
      <c r="Z57" s="60" t="n">
        <f aca="false">X57/3600</f>
        <v>0.225195277777778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74.7648</v>
      </c>
      <c r="I58" s="72" t="n">
        <f aca="false">V58</f>
        <v>36.9522</v>
      </c>
      <c r="J58" s="72" t="n">
        <f aca="false">T58</f>
        <v>974.7648</v>
      </c>
      <c r="K58" s="72" t="n">
        <f aca="false">W58</f>
        <v>36.1997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726.657</v>
      </c>
      <c r="Q58" s="66" t="n">
        <v>6</v>
      </c>
      <c r="R58" s="66" t="n">
        <f aca="false">P58/3600</f>
        <v>0.201849166666667</v>
      </c>
      <c r="S58" s="64"/>
      <c r="T58" s="66" t="n">
        <v>974.7648</v>
      </c>
      <c r="U58" s="66" t="n">
        <v>33.0289</v>
      </c>
      <c r="V58" s="66" t="n">
        <v>36.9522</v>
      </c>
      <c r="W58" s="66" t="n">
        <v>36.1997</v>
      </c>
      <c r="X58" s="66" t="n">
        <v>715.171</v>
      </c>
      <c r="Y58" s="66" t="n">
        <v>5.875</v>
      </c>
      <c r="Z58" s="66" t="n">
        <f aca="false">X58/3600</f>
        <v>0.198658611111111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36.1328</v>
      </c>
      <c r="I59" s="68" t="n">
        <f aca="false">V59</f>
        <v>43.4416</v>
      </c>
      <c r="J59" s="68" t="n">
        <f aca="false">T59</f>
        <v>13136.1328</v>
      </c>
      <c r="K59" s="68" t="n">
        <f aca="false">W59</f>
        <v>44.3689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672.391</v>
      </c>
      <c r="Q59" s="67" t="n">
        <v>14.406</v>
      </c>
      <c r="R59" s="67" t="n">
        <f aca="false">P59/3600</f>
        <v>0.464553055555556</v>
      </c>
      <c r="S59" s="69"/>
      <c r="T59" s="67" t="n">
        <v>13136.1328</v>
      </c>
      <c r="U59" s="67" t="n">
        <v>41.3282</v>
      </c>
      <c r="V59" s="67" t="n">
        <v>43.4416</v>
      </c>
      <c r="W59" s="67" t="n">
        <v>44.3689</v>
      </c>
      <c r="X59" s="67" t="n">
        <v>1702.343</v>
      </c>
      <c r="Y59" s="67" t="n">
        <v>14.578</v>
      </c>
      <c r="Z59" s="67" t="n">
        <f aca="false">X59/3600</f>
        <v>0.472873055555556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43.8872</v>
      </c>
      <c r="I60" s="59" t="n">
        <f aca="false">V60</f>
        <v>40.7028</v>
      </c>
      <c r="J60" s="59" t="n">
        <f aca="false">T60</f>
        <v>8343.8872</v>
      </c>
      <c r="K60" s="59" t="n">
        <f aca="false">W60</f>
        <v>41.723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428.625</v>
      </c>
      <c r="Q60" s="60" t="n">
        <v>12.75</v>
      </c>
      <c r="R60" s="60" t="n">
        <f aca="false">P60/3600</f>
        <v>0.396840277777778</v>
      </c>
      <c r="S60" s="61"/>
      <c r="T60" s="60" t="n">
        <v>8343.8872</v>
      </c>
      <c r="U60" s="60" t="n">
        <v>36.9134</v>
      </c>
      <c r="V60" s="60" t="n">
        <v>40.7028</v>
      </c>
      <c r="W60" s="60" t="n">
        <v>41.723</v>
      </c>
      <c r="X60" s="60" t="n">
        <v>1439.375</v>
      </c>
      <c r="Y60" s="60" t="n">
        <v>12.687</v>
      </c>
      <c r="Z60" s="60" t="n">
        <f aca="false">X60/3600</f>
        <v>0.399826388888889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02.1784</v>
      </c>
      <c r="I61" s="59" t="n">
        <f aca="false">V61</f>
        <v>38.6957</v>
      </c>
      <c r="J61" s="59" t="n">
        <f aca="false">T61</f>
        <v>5102.1784</v>
      </c>
      <c r="K61" s="59" t="n">
        <f aca="false">W61</f>
        <v>39.5462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228.125</v>
      </c>
      <c r="Q61" s="60" t="n">
        <v>11.5</v>
      </c>
      <c r="R61" s="60" t="n">
        <f aca="false">P61/3600</f>
        <v>0.341145833333333</v>
      </c>
      <c r="S61" s="61"/>
      <c r="T61" s="60" t="n">
        <v>5102.1784</v>
      </c>
      <c r="U61" s="60" t="n">
        <v>33.1996</v>
      </c>
      <c r="V61" s="60" t="n">
        <v>38.6957</v>
      </c>
      <c r="W61" s="60" t="n">
        <v>39.5462</v>
      </c>
      <c r="X61" s="60" t="n">
        <v>1217.468</v>
      </c>
      <c r="Y61" s="60" t="n">
        <v>11.281</v>
      </c>
      <c r="Z61" s="60" t="n">
        <f aca="false">X61/3600</f>
        <v>0.338185555555556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1.2448</v>
      </c>
      <c r="I62" s="65" t="n">
        <f aca="false">V62</f>
        <v>36.74</v>
      </c>
      <c r="J62" s="65" t="n">
        <f aca="false">T62</f>
        <v>3011.2448</v>
      </c>
      <c r="K62" s="65" t="n">
        <f aca="false">W62</f>
        <v>37.3456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088.454</v>
      </c>
      <c r="Q62" s="66" t="n">
        <v>9.968</v>
      </c>
      <c r="R62" s="66" t="n">
        <f aca="false">P62/3600</f>
        <v>0.302348333333333</v>
      </c>
      <c r="S62" s="64"/>
      <c r="T62" s="66" t="n">
        <v>3011.2448</v>
      </c>
      <c r="U62" s="66" t="n">
        <v>29.7748</v>
      </c>
      <c r="V62" s="66" t="n">
        <v>36.74</v>
      </c>
      <c r="W62" s="66" t="n">
        <v>37.3456</v>
      </c>
      <c r="X62" s="66" t="n">
        <v>1070.265</v>
      </c>
      <c r="Y62" s="66" t="n">
        <v>9.968</v>
      </c>
      <c r="Z62" s="66" t="n">
        <f aca="false">X62/3600</f>
        <v>0.297295833333333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583.1272</v>
      </c>
      <c r="I63" s="70" t="n">
        <f aca="false">V63</f>
        <v>42.3842</v>
      </c>
      <c r="J63" s="70" t="n">
        <f aca="false">T63</f>
        <v>11583.1272</v>
      </c>
      <c r="K63" s="70" t="n">
        <f aca="false">W63</f>
        <v>43.117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51.296</v>
      </c>
      <c r="Q63" s="67" t="n">
        <v>13.437</v>
      </c>
      <c r="R63" s="67" t="n">
        <f aca="false">P63/3600</f>
        <v>0.403137777777778</v>
      </c>
      <c r="S63" s="69"/>
      <c r="T63" s="67" t="n">
        <v>11583.1272</v>
      </c>
      <c r="U63" s="67" t="n">
        <v>41.2196</v>
      </c>
      <c r="V63" s="67" t="n">
        <v>42.3842</v>
      </c>
      <c r="W63" s="67" t="n">
        <v>43.117</v>
      </c>
      <c r="X63" s="67" t="n">
        <v>1473.39</v>
      </c>
      <c r="Y63" s="67" t="n">
        <v>13.703</v>
      </c>
      <c r="Z63" s="67" t="n">
        <f aca="false">X63/3600</f>
        <v>0.409275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54.576</v>
      </c>
      <c r="I64" s="71" t="n">
        <f aca="false">V64</f>
        <v>39.1929</v>
      </c>
      <c r="J64" s="71" t="n">
        <f aca="false">T64</f>
        <v>7154.576</v>
      </c>
      <c r="K64" s="71" t="n">
        <f aca="false">W64</f>
        <v>39.7367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254.578</v>
      </c>
      <c r="Q64" s="60" t="n">
        <v>11.89</v>
      </c>
      <c r="R64" s="60" t="n">
        <f aca="false">P64/3600</f>
        <v>0.348493888888889</v>
      </c>
      <c r="S64" s="61"/>
      <c r="T64" s="60" t="n">
        <v>7154.576</v>
      </c>
      <c r="U64" s="60" t="n">
        <v>36.8659</v>
      </c>
      <c r="V64" s="60" t="n">
        <v>39.1929</v>
      </c>
      <c r="W64" s="60" t="n">
        <v>39.7367</v>
      </c>
      <c r="X64" s="60" t="n">
        <v>1263.515</v>
      </c>
      <c r="Y64" s="60" t="n">
        <v>11.984</v>
      </c>
      <c r="Z64" s="60" t="n">
        <f aca="false">X64/3600</f>
        <v>0.350976388888889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33.9136</v>
      </c>
      <c r="I65" s="71" t="n">
        <f aca="false">V65</f>
        <v>36.6157</v>
      </c>
      <c r="J65" s="71" t="n">
        <f aca="false">T65</f>
        <v>4033.9136</v>
      </c>
      <c r="K65" s="71" t="n">
        <f aca="false">W65</f>
        <v>37.0723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062.484</v>
      </c>
      <c r="Q65" s="60" t="n">
        <v>10.265</v>
      </c>
      <c r="R65" s="60" t="n">
        <f aca="false">P65/3600</f>
        <v>0.295134444444444</v>
      </c>
      <c r="S65" s="61"/>
      <c r="T65" s="60" t="n">
        <v>4033.9136</v>
      </c>
      <c r="U65" s="60" t="n">
        <v>32.9036</v>
      </c>
      <c r="V65" s="60" t="n">
        <v>36.6157</v>
      </c>
      <c r="W65" s="60" t="n">
        <v>37.0723</v>
      </c>
      <c r="X65" s="60" t="n">
        <v>1066.703</v>
      </c>
      <c r="Y65" s="60" t="n">
        <v>10.39</v>
      </c>
      <c r="Z65" s="60" t="n">
        <f aca="false">X65/3600</f>
        <v>0.296306388888889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28.7616</v>
      </c>
      <c r="I66" s="72" t="n">
        <f aca="false">V66</f>
        <v>34.1087</v>
      </c>
      <c r="J66" s="72" t="n">
        <f aca="false">T66</f>
        <v>2028.7616</v>
      </c>
      <c r="K66" s="72" t="n">
        <f aca="false">W66</f>
        <v>34.5299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915.937</v>
      </c>
      <c r="Q66" s="66" t="n">
        <v>8.468</v>
      </c>
      <c r="R66" s="66" t="n">
        <f aca="false">P66/3600</f>
        <v>0.254426944444444</v>
      </c>
      <c r="S66" s="64"/>
      <c r="T66" s="66" t="n">
        <v>2028.7616</v>
      </c>
      <c r="U66" s="66" t="n">
        <v>29.3786</v>
      </c>
      <c r="V66" s="66" t="n">
        <v>34.1087</v>
      </c>
      <c r="W66" s="66" t="n">
        <v>34.5299</v>
      </c>
      <c r="X66" s="66" t="n">
        <v>906.968</v>
      </c>
      <c r="Y66" s="66" t="n">
        <v>8.468</v>
      </c>
      <c r="Z66" s="66" t="n">
        <f aca="false">X66/3600</f>
        <v>0.251935555555556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65.8808</v>
      </c>
      <c r="I67" s="68" t="n">
        <f aca="false">V67</f>
        <v>43.4388</v>
      </c>
      <c r="J67" s="68" t="n">
        <f aca="false">T67</f>
        <v>4565.8808</v>
      </c>
      <c r="K67" s="68" t="n">
        <f aca="false">W67</f>
        <v>44.2712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44.171</v>
      </c>
      <c r="Q67" s="67" t="n">
        <v>7.14</v>
      </c>
      <c r="R67" s="67" t="n">
        <f aca="false">P67/3600</f>
        <v>0.206714166666667</v>
      </c>
      <c r="S67" s="69"/>
      <c r="T67" s="67" t="n">
        <v>4565.8808</v>
      </c>
      <c r="U67" s="67" t="n">
        <v>42.8212</v>
      </c>
      <c r="V67" s="67" t="n">
        <v>43.4388</v>
      </c>
      <c r="W67" s="67" t="n">
        <v>44.2712</v>
      </c>
      <c r="X67" s="67" t="n">
        <v>748.375</v>
      </c>
      <c r="Y67" s="67" t="n">
        <v>7.125</v>
      </c>
      <c r="Z67" s="67" t="n">
        <f aca="false">X67/3600</f>
        <v>0.2078819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51.3536</v>
      </c>
      <c r="I68" s="59" t="n">
        <f aca="false">V68</f>
        <v>40.0262</v>
      </c>
      <c r="J68" s="59" t="n">
        <f aca="false">T68</f>
        <v>2751.3536</v>
      </c>
      <c r="K68" s="59" t="n">
        <f aca="false">W68</f>
        <v>41.2657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657.875</v>
      </c>
      <c r="Q68" s="60" t="n">
        <v>6.187</v>
      </c>
      <c r="R68" s="60" t="n">
        <f aca="false">P68/3600</f>
        <v>0.182743055555556</v>
      </c>
      <c r="S68" s="61"/>
      <c r="T68" s="60" t="n">
        <v>2751.3536</v>
      </c>
      <c r="U68" s="60" t="n">
        <v>38.665</v>
      </c>
      <c r="V68" s="60" t="n">
        <v>40.0262</v>
      </c>
      <c r="W68" s="60" t="n">
        <v>41.2657</v>
      </c>
      <c r="X68" s="60" t="n">
        <v>653.89</v>
      </c>
      <c r="Y68" s="60" t="n">
        <v>6.14</v>
      </c>
      <c r="Z68" s="60" t="n">
        <f aca="false">X68/3600</f>
        <v>0.181636111111111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2.8848</v>
      </c>
      <c r="I69" s="59" t="n">
        <f aca="false">V69</f>
        <v>37.4945</v>
      </c>
      <c r="J69" s="59" t="n">
        <f aca="false">T69</f>
        <v>1492.8848</v>
      </c>
      <c r="K69" s="59" t="n">
        <f aca="false">W69</f>
        <v>38.6257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559.688</v>
      </c>
      <c r="Q69" s="60" t="n">
        <v>5.171</v>
      </c>
      <c r="R69" s="60" t="n">
        <f aca="false">P69/3600</f>
        <v>0.155468888888889</v>
      </c>
      <c r="S69" s="61"/>
      <c r="T69" s="60" t="n">
        <v>1492.8848</v>
      </c>
      <c r="U69" s="60" t="n">
        <v>34.7744</v>
      </c>
      <c r="V69" s="60" t="n">
        <v>37.4945</v>
      </c>
      <c r="W69" s="60" t="n">
        <v>38.6257</v>
      </c>
      <c r="X69" s="60" t="n">
        <v>554.156</v>
      </c>
      <c r="Y69" s="60" t="n">
        <v>5.218</v>
      </c>
      <c r="Z69" s="60" t="n">
        <f aca="false">X69/3600</f>
        <v>0.153932222222222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2.3232</v>
      </c>
      <c r="I70" s="73" t="n">
        <f aca="false">V70</f>
        <v>34.9434</v>
      </c>
      <c r="J70" s="73" t="n">
        <f aca="false">T70</f>
        <v>722.3232</v>
      </c>
      <c r="K70" s="73" t="n">
        <f aca="false">W70</f>
        <v>35.8636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482.406</v>
      </c>
      <c r="Q70" s="66" t="n">
        <v>3.984</v>
      </c>
      <c r="R70" s="66" t="n">
        <f aca="false">P70/3600</f>
        <v>0.134001666666667</v>
      </c>
      <c r="S70" s="64"/>
      <c r="T70" s="66" t="n">
        <v>722.3232</v>
      </c>
      <c r="U70" s="66" t="n">
        <v>31.4529</v>
      </c>
      <c r="V70" s="66" t="n">
        <v>34.9434</v>
      </c>
      <c r="W70" s="66" t="n">
        <v>35.8636</v>
      </c>
      <c r="X70" s="66" t="n">
        <v>470.14</v>
      </c>
      <c r="Y70" s="66" t="n">
        <v>3.984</v>
      </c>
      <c r="Z70" s="66" t="n">
        <f aca="false">X70/3600</f>
        <v>0.130594444444444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472.9784</v>
      </c>
      <c r="I71" s="70" t="n">
        <f aca="false">V71</f>
        <v>47.5509</v>
      </c>
      <c r="J71" s="70" t="n">
        <f aca="false">T71</f>
        <v>21472.9784</v>
      </c>
      <c r="K71" s="70" t="n">
        <f aca="false">W71</f>
        <v>48.47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8956.235</v>
      </c>
      <c r="Q71" s="67" t="n">
        <v>84.375</v>
      </c>
      <c r="R71" s="67" t="n">
        <f aca="false">P71/3600</f>
        <v>2.48784305555556</v>
      </c>
      <c r="S71" s="69"/>
      <c r="T71" s="67" t="n">
        <v>21472.9784</v>
      </c>
      <c r="U71" s="67" t="n">
        <v>45.0111</v>
      </c>
      <c r="V71" s="67" t="n">
        <v>47.5509</v>
      </c>
      <c r="W71" s="67" t="n">
        <v>48.47</v>
      </c>
      <c r="X71" s="67" t="n">
        <v>8852.609</v>
      </c>
      <c r="Y71" s="67" t="n">
        <v>83.14</v>
      </c>
      <c r="Z71" s="67" t="n">
        <f aca="false">X71/3600</f>
        <v>2.4590580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624.5464</v>
      </c>
      <c r="I72" s="71" t="n">
        <f aca="false">V72</f>
        <v>45.7802</v>
      </c>
      <c r="J72" s="71" t="n">
        <f aca="false">T72</f>
        <v>12624.5464</v>
      </c>
      <c r="K72" s="71" t="n">
        <f aca="false">W72</f>
        <v>46.4553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8110.985</v>
      </c>
      <c r="Q72" s="60" t="n">
        <v>77.937</v>
      </c>
      <c r="R72" s="60" t="n">
        <f aca="false">P72/3600</f>
        <v>2.25305138888889</v>
      </c>
      <c r="S72" s="61"/>
      <c r="T72" s="60" t="n">
        <v>12624.5464</v>
      </c>
      <c r="U72" s="60" t="n">
        <v>42.5863</v>
      </c>
      <c r="V72" s="60" t="n">
        <v>45.7802</v>
      </c>
      <c r="W72" s="60" t="n">
        <v>46.4553</v>
      </c>
      <c r="X72" s="60" t="n">
        <v>7896.843</v>
      </c>
      <c r="Y72" s="60" t="n">
        <v>76.89</v>
      </c>
      <c r="Z72" s="60" t="n">
        <f aca="false">X72/3600</f>
        <v>2.1935675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489.3552</v>
      </c>
      <c r="I73" s="71" t="n">
        <f aca="false">V73</f>
        <v>43.8058</v>
      </c>
      <c r="J73" s="71" t="n">
        <f aca="false">T73</f>
        <v>7489.3552</v>
      </c>
      <c r="K73" s="71" t="n">
        <f aca="false">W73</f>
        <v>44.3341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7472.484</v>
      </c>
      <c r="Q73" s="60" t="n">
        <v>72.594</v>
      </c>
      <c r="R73" s="60" t="n">
        <f aca="false">P73/3600</f>
        <v>2.07569</v>
      </c>
      <c r="S73" s="61"/>
      <c r="T73" s="60" t="n">
        <v>7489.3552</v>
      </c>
      <c r="U73" s="60" t="n">
        <v>39.9375</v>
      </c>
      <c r="V73" s="60" t="n">
        <v>43.8058</v>
      </c>
      <c r="W73" s="60" t="n">
        <v>44.3341</v>
      </c>
      <c r="X73" s="60" t="n">
        <v>7289.453</v>
      </c>
      <c r="Y73" s="60" t="n">
        <v>76.078</v>
      </c>
      <c r="Z73" s="60" t="n">
        <f aca="false">X73/3600</f>
        <v>2.02484805555556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12.7936</v>
      </c>
      <c r="I74" s="72" t="n">
        <f aca="false">V74</f>
        <v>41.4888</v>
      </c>
      <c r="J74" s="72" t="n">
        <f aca="false">T74</f>
        <v>4412.7936</v>
      </c>
      <c r="K74" s="72" t="n">
        <f aca="false">W74</f>
        <v>41.9011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6973.765</v>
      </c>
      <c r="Q74" s="66" t="n">
        <v>63.125</v>
      </c>
      <c r="R74" s="66" t="n">
        <f aca="false">P74/3600</f>
        <v>1.93715694444444</v>
      </c>
      <c r="S74" s="64"/>
      <c r="T74" s="66" t="n">
        <v>4412.7936</v>
      </c>
      <c r="U74" s="66" t="n">
        <v>37.0149</v>
      </c>
      <c r="V74" s="66" t="n">
        <v>41.4888</v>
      </c>
      <c r="W74" s="66" t="n">
        <v>41.9011</v>
      </c>
      <c r="X74" s="66" t="n">
        <v>6800.671</v>
      </c>
      <c r="Y74" s="66" t="n">
        <v>62.281</v>
      </c>
      <c r="Z74" s="66" t="n">
        <f aca="false">X74/3600</f>
        <v>1.88907527777778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1983.5584</v>
      </c>
      <c r="I75" s="68" t="n">
        <f aca="false">V75</f>
        <v>48.8142</v>
      </c>
      <c r="J75" s="68" t="n">
        <f aca="false">T75</f>
        <v>21983.5584</v>
      </c>
      <c r="K75" s="68" t="n">
        <f aca="false">W75</f>
        <v>48.7831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8844.688</v>
      </c>
      <c r="Q75" s="67" t="n">
        <v>83.281</v>
      </c>
      <c r="R75" s="67" t="n">
        <f aca="false">P75/3600</f>
        <v>2.45685777777778</v>
      </c>
      <c r="S75" s="69"/>
      <c r="T75" s="67" t="n">
        <v>21983.5584</v>
      </c>
      <c r="U75" s="67" t="n">
        <v>44.9655</v>
      </c>
      <c r="V75" s="67" t="n">
        <v>48.8142</v>
      </c>
      <c r="W75" s="67" t="n">
        <v>48.7831</v>
      </c>
      <c r="X75" s="67" t="n">
        <v>8791.281</v>
      </c>
      <c r="Y75" s="67" t="n">
        <v>81.984</v>
      </c>
      <c r="Z75" s="67" t="n">
        <f aca="false">X75/3600</f>
        <v>2.442022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453.1344</v>
      </c>
      <c r="I76" s="59" t="n">
        <f aca="false">V76</f>
        <v>46.9879</v>
      </c>
      <c r="J76" s="59" t="n">
        <f aca="false">T76</f>
        <v>13453.1344</v>
      </c>
      <c r="K76" s="59" t="n">
        <f aca="false">W76</f>
        <v>46.4062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065.953</v>
      </c>
      <c r="Q76" s="60" t="n">
        <v>75.39</v>
      </c>
      <c r="R76" s="60" t="n">
        <f aca="false">P76/3600</f>
        <v>2.2405425</v>
      </c>
      <c r="S76" s="61"/>
      <c r="T76" s="60" t="n">
        <v>13453.1344</v>
      </c>
      <c r="U76" s="60" t="n">
        <v>42.5572</v>
      </c>
      <c r="V76" s="60" t="n">
        <v>46.9879</v>
      </c>
      <c r="W76" s="60" t="n">
        <v>46.4062</v>
      </c>
      <c r="X76" s="60" t="n">
        <v>7919.265</v>
      </c>
      <c r="Y76" s="60" t="n">
        <v>76.703</v>
      </c>
      <c r="Z76" s="60" t="n">
        <f aca="false">X76/3600</f>
        <v>2.19979583333333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282.3896</v>
      </c>
      <c r="I77" s="59" t="n">
        <f aca="false">V77</f>
        <v>45.2699</v>
      </c>
      <c r="J77" s="59" t="n">
        <f aca="false">T77</f>
        <v>8282.3896</v>
      </c>
      <c r="K77" s="59" t="n">
        <f aca="false">W77</f>
        <v>43.7711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7458.563</v>
      </c>
      <c r="Q77" s="60" t="n">
        <v>74.5</v>
      </c>
      <c r="R77" s="60" t="n">
        <f aca="false">P77/3600</f>
        <v>2.07182305555556</v>
      </c>
      <c r="S77" s="61"/>
      <c r="T77" s="60" t="n">
        <v>8282.3896</v>
      </c>
      <c r="U77" s="60" t="n">
        <v>39.8591</v>
      </c>
      <c r="V77" s="60" t="n">
        <v>45.2699</v>
      </c>
      <c r="W77" s="60" t="n">
        <v>43.7711</v>
      </c>
      <c r="X77" s="60" t="n">
        <v>7314.562</v>
      </c>
      <c r="Y77" s="60" t="n">
        <v>74.656</v>
      </c>
      <c r="Z77" s="60" t="n">
        <f aca="false">X77/3600</f>
        <v>2.03182277777778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23.6632</v>
      </c>
      <c r="I78" s="65" t="n">
        <f aca="false">V78</f>
        <v>43.0623</v>
      </c>
      <c r="J78" s="65" t="n">
        <f aca="false">T78</f>
        <v>4923.6632</v>
      </c>
      <c r="K78" s="65" t="n">
        <f aca="false">W78</f>
        <v>41.0776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6979.688</v>
      </c>
      <c r="Q78" s="66" t="n">
        <v>63.938</v>
      </c>
      <c r="R78" s="66" t="n">
        <f aca="false">P78/3600</f>
        <v>1.93880222222222</v>
      </c>
      <c r="S78" s="64"/>
      <c r="T78" s="66" t="n">
        <v>4923.6632</v>
      </c>
      <c r="U78" s="66" t="n">
        <v>36.752</v>
      </c>
      <c r="V78" s="66" t="n">
        <v>43.0623</v>
      </c>
      <c r="W78" s="66" t="n">
        <v>41.0776</v>
      </c>
      <c r="X78" s="66" t="n">
        <v>6850.703</v>
      </c>
      <c r="Y78" s="66" t="n">
        <v>63.296</v>
      </c>
      <c r="Z78" s="66" t="n">
        <f aca="false">X78/3600</f>
        <v>1.90297305555556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754.972</v>
      </c>
      <c r="I79" s="68" t="n">
        <f aca="false">V79</f>
        <v>48.8775</v>
      </c>
      <c r="J79" s="68" t="n">
        <f aca="false">T79</f>
        <v>23754.972</v>
      </c>
      <c r="K79" s="68" t="n">
        <f aca="false">W79</f>
        <v>49.0992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9251.609</v>
      </c>
      <c r="Q79" s="67" t="n">
        <v>83.844</v>
      </c>
      <c r="R79" s="67" t="n">
        <f aca="false">P79/3600</f>
        <v>2.56989138888889</v>
      </c>
      <c r="S79" s="69"/>
      <c r="T79" s="67" t="n">
        <v>23754.972</v>
      </c>
      <c r="U79" s="67" t="n">
        <v>44.9687</v>
      </c>
      <c r="V79" s="67" t="n">
        <v>48.8775</v>
      </c>
      <c r="W79" s="67" t="n">
        <v>49.0992</v>
      </c>
      <c r="X79" s="67" t="n">
        <v>9230.453</v>
      </c>
      <c r="Y79" s="67" t="n">
        <v>82.875</v>
      </c>
      <c r="Z79" s="67" t="n">
        <f aca="false">X79/3600</f>
        <v>2.5640147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720.4288</v>
      </c>
      <c r="I80" s="59" t="n">
        <f aca="false">V80</f>
        <v>46.8857</v>
      </c>
      <c r="J80" s="59" t="n">
        <f aca="false">T80</f>
        <v>13720.4288</v>
      </c>
      <c r="K80" s="59" t="n">
        <f aca="false">W80</f>
        <v>47.049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8212.688</v>
      </c>
      <c r="Q80" s="60" t="n">
        <v>77.843</v>
      </c>
      <c r="R80" s="60" t="n">
        <f aca="false">P80/3600</f>
        <v>2.28130222222222</v>
      </c>
      <c r="S80" s="61"/>
      <c r="T80" s="60" t="n">
        <v>13720.4288</v>
      </c>
      <c r="U80" s="60" t="n">
        <v>42.1695</v>
      </c>
      <c r="V80" s="60" t="n">
        <v>46.8857</v>
      </c>
      <c r="W80" s="60" t="n">
        <v>47.049</v>
      </c>
      <c r="X80" s="60" t="n">
        <v>8018.203</v>
      </c>
      <c r="Y80" s="60" t="n">
        <v>77.921</v>
      </c>
      <c r="Z80" s="60" t="n">
        <f aca="false">X80/3600</f>
        <v>2.22727861111111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02.7448</v>
      </c>
      <c r="I81" s="59" t="n">
        <f aca="false">V81</f>
        <v>44.6072</v>
      </c>
      <c r="J81" s="59" t="n">
        <f aca="false">T81</f>
        <v>7802.7448</v>
      </c>
      <c r="K81" s="59" t="n">
        <f aca="false">W81</f>
        <v>44.7552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7416.656</v>
      </c>
      <c r="Q81" s="60" t="n">
        <v>73.656</v>
      </c>
      <c r="R81" s="60" t="n">
        <f aca="false">P81/3600</f>
        <v>2.06018222222222</v>
      </c>
      <c r="S81" s="61"/>
      <c r="T81" s="60" t="n">
        <v>7802.7448</v>
      </c>
      <c r="U81" s="60" t="n">
        <v>39.4012</v>
      </c>
      <c r="V81" s="60" t="n">
        <v>44.6072</v>
      </c>
      <c r="W81" s="60" t="n">
        <v>44.7552</v>
      </c>
      <c r="X81" s="60" t="n">
        <v>7277.531</v>
      </c>
      <c r="Y81" s="60" t="n">
        <v>70.781</v>
      </c>
      <c r="Z81" s="60" t="n">
        <f aca="false">X81/3600</f>
        <v>2.02153638888889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35.5816</v>
      </c>
      <c r="I82" s="73" t="n">
        <f aca="false">V82</f>
        <v>41.9841</v>
      </c>
      <c r="J82" s="73" t="n">
        <f aca="false">T82</f>
        <v>4335.5816</v>
      </c>
      <c r="K82" s="73" t="n">
        <f aca="false">W82</f>
        <v>42.1569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6886.515</v>
      </c>
      <c r="Q82" s="66" t="n">
        <v>62.594</v>
      </c>
      <c r="R82" s="66" t="n">
        <f aca="false">P82/3600</f>
        <v>1.91292083333333</v>
      </c>
      <c r="S82" s="64"/>
      <c r="T82" s="66" t="n">
        <v>4335.5816</v>
      </c>
      <c r="U82" s="66" t="n">
        <v>36.5803</v>
      </c>
      <c r="V82" s="66" t="n">
        <v>41.9841</v>
      </c>
      <c r="W82" s="66" t="n">
        <v>42.1569</v>
      </c>
      <c r="X82" s="66" t="n">
        <v>6771.234</v>
      </c>
      <c r="Y82" s="66" t="n">
        <v>62.015</v>
      </c>
      <c r="Z82" s="66" t="n">
        <f aca="false">X82/3600</f>
        <v>1.88089833333333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7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7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7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0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0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0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1.5808491593826</v>
      </c>
      <c r="R89" s="78" t="n">
        <f aca="false">GEOMEAN(R3:R82)</f>
        <v>1.56349621425812</v>
      </c>
      <c r="S89" s="78"/>
      <c r="T89" s="78"/>
      <c r="U89" s="78"/>
      <c r="V89" s="78"/>
      <c r="W89" s="78"/>
      <c r="X89" s="78"/>
      <c r="Y89" s="78" t="n">
        <f aca="false">GEOMEAN(Y3:Y82)</f>
        <v>51.9815166301113</v>
      </c>
      <c r="Z89" s="78" t="n">
        <f aca="false">GEOMEAN(Z3:Z82)</f>
        <v>1.56301993894418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776775639134</v>
      </c>
      <c r="Z90" s="92" t="n">
        <f aca="false">Z89/R89</f>
        <v>0.999695378019089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4044472222222</v>
      </c>
      <c r="R91" s="77" t="n">
        <f aca="false">SUM(R3:R70)</f>
        <v>171.638727777778</v>
      </c>
      <c r="X91" s="77"/>
      <c r="Y91" s="77" t="n">
        <f aca="false">SUM(Y3:Y82)/3600</f>
        <v>1.80788222222222</v>
      </c>
      <c r="Z91" s="77" t="n">
        <f aca="false">SUM(Z3:Z82)</f>
        <v>198.468414722222</v>
      </c>
    </row>
    <row r="92" customFormat="false" ht="10.2" hidden="false" customHeight="false" outlineLevel="0" collapsed="false">
      <c r="R92" s="77" t="n">
        <f aca="false">MAX(R3:R82)</f>
        <v>8.63552944444444</v>
      </c>
      <c r="Z92" s="77" t="n">
        <f aca="false">MAX(Z3:Z82)</f>
        <v>8.8484636111111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138.9456</v>
      </c>
      <c r="I3" s="59" t="n">
        <f aca="false">V3</f>
        <v>42.8265</v>
      </c>
      <c r="J3" s="59" t="n">
        <f aca="false">T3</f>
        <v>107138.9456</v>
      </c>
      <c r="K3" s="59" t="n">
        <f aca="false">W3</f>
        <v>44.7359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6893.454</v>
      </c>
      <c r="Q3" s="60" t="n">
        <v>66.859</v>
      </c>
      <c r="R3" s="60" t="n">
        <f aca="false">P3/3600</f>
        <v>1.91484833333333</v>
      </c>
      <c r="S3" s="61"/>
      <c r="T3" s="60" t="n">
        <v>107138.9456</v>
      </c>
      <c r="U3" s="60" t="n">
        <v>43.3244</v>
      </c>
      <c r="V3" s="60" t="n">
        <v>42.8265</v>
      </c>
      <c r="W3" s="60" t="n">
        <v>44.7359</v>
      </c>
      <c r="X3" s="60" t="n">
        <v>6915.172</v>
      </c>
      <c r="Y3" s="60" t="n">
        <v>68.297</v>
      </c>
      <c r="Z3" s="60" t="n">
        <f aca="false">X3/3600</f>
        <v>1.920881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209.936</v>
      </c>
      <c r="I4" s="59" t="n">
        <f aca="false">V4</f>
        <v>40.2708</v>
      </c>
      <c r="J4" s="59" t="n">
        <f aca="false">T4</f>
        <v>60209.936</v>
      </c>
      <c r="K4" s="59" t="n">
        <f aca="false">W4</f>
        <v>42.3127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5993.563</v>
      </c>
      <c r="Q4" s="60" t="n">
        <v>56.297</v>
      </c>
      <c r="R4" s="60" t="n">
        <f aca="false">P4/3600</f>
        <v>1.66487861111111</v>
      </c>
      <c r="S4" s="61"/>
      <c r="T4" s="60" t="n">
        <v>60209.936</v>
      </c>
      <c r="U4" s="60" t="n">
        <v>40.0798</v>
      </c>
      <c r="V4" s="60" t="n">
        <v>40.2708</v>
      </c>
      <c r="W4" s="60" t="n">
        <v>42.3127</v>
      </c>
      <c r="X4" s="60" t="n">
        <v>5977.844</v>
      </c>
      <c r="Y4" s="60" t="n">
        <v>60.188</v>
      </c>
      <c r="Z4" s="60" t="n">
        <f aca="false">X4/3600</f>
        <v>1.66051222222222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3915.7616</v>
      </c>
      <c r="I5" s="59" t="n">
        <f aca="false">V5</f>
        <v>38.3985</v>
      </c>
      <c r="J5" s="59" t="n">
        <f aca="false">T5</f>
        <v>33915.7616</v>
      </c>
      <c r="K5" s="59" t="n">
        <f aca="false">W5</f>
        <v>40.437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250.64</v>
      </c>
      <c r="Q5" s="60" t="n">
        <v>52.578</v>
      </c>
      <c r="R5" s="60" t="n">
        <f aca="false">P5/3600</f>
        <v>1.45851111111111</v>
      </c>
      <c r="S5" s="61"/>
      <c r="T5" s="60" t="n">
        <v>33915.7616</v>
      </c>
      <c r="U5" s="60" t="n">
        <v>37.015</v>
      </c>
      <c r="V5" s="60" t="n">
        <v>38.3985</v>
      </c>
      <c r="W5" s="60" t="n">
        <v>40.437</v>
      </c>
      <c r="X5" s="60" t="n">
        <v>5233.641</v>
      </c>
      <c r="Y5" s="60" t="n">
        <v>53.344</v>
      </c>
      <c r="Z5" s="60" t="n">
        <f aca="false">X5/3600</f>
        <v>1.45378916666667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8825.1456</v>
      </c>
      <c r="I6" s="65" t="n">
        <f aca="false">V6</f>
        <v>36.7888</v>
      </c>
      <c r="J6" s="65" t="n">
        <f aca="false">T6</f>
        <v>18825.1456</v>
      </c>
      <c r="K6" s="65" t="n">
        <f aca="false">W6</f>
        <v>38.8551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4914.5</v>
      </c>
      <c r="Q6" s="66" t="n">
        <v>44.797</v>
      </c>
      <c r="R6" s="66" t="n">
        <f aca="false">P6/3600</f>
        <v>1.36513888888889</v>
      </c>
      <c r="S6" s="64"/>
      <c r="T6" s="66" t="n">
        <v>18825.1456</v>
      </c>
      <c r="U6" s="66" t="n">
        <v>34.0153</v>
      </c>
      <c r="V6" s="66" t="n">
        <v>36.7888</v>
      </c>
      <c r="W6" s="66" t="n">
        <v>38.8551</v>
      </c>
      <c r="X6" s="66" t="n">
        <v>4946.031</v>
      </c>
      <c r="Y6" s="66" t="n">
        <v>43.25</v>
      </c>
      <c r="Z6" s="66" t="n">
        <f aca="false">X6/3600</f>
        <v>1.3738975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09703.9376</v>
      </c>
      <c r="I7" s="59" t="n">
        <f aca="false">V7</f>
        <v>45.7768</v>
      </c>
      <c r="J7" s="59" t="n">
        <f aca="false">T7</f>
        <v>109703.9376</v>
      </c>
      <c r="K7" s="59" t="n">
        <f aca="false">W7</f>
        <v>45.3224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076.515</v>
      </c>
      <c r="Q7" s="60" t="n">
        <v>62.953</v>
      </c>
      <c r="R7" s="60" t="n">
        <f aca="false">P7/3600</f>
        <v>1.96569861111111</v>
      </c>
      <c r="S7" s="61"/>
      <c r="T7" s="67" t="n">
        <v>109703.9376</v>
      </c>
      <c r="U7" s="67" t="n">
        <v>43.1876</v>
      </c>
      <c r="V7" s="67" t="n">
        <v>45.7768</v>
      </c>
      <c r="W7" s="67" t="n">
        <v>45.3224</v>
      </c>
      <c r="X7" s="60" t="n">
        <v>7264.031</v>
      </c>
      <c r="Y7" s="60" t="n">
        <v>64.062</v>
      </c>
      <c r="Z7" s="60" t="n">
        <f aca="false">X7/3600</f>
        <v>2.01778638888889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252.608</v>
      </c>
      <c r="I8" s="59" t="n">
        <f aca="false">V8</f>
        <v>43.6671</v>
      </c>
      <c r="J8" s="59" t="n">
        <f aca="false">T8</f>
        <v>64252.608</v>
      </c>
      <c r="K8" s="59" t="n">
        <f aca="false">W8</f>
        <v>43.7133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099.672</v>
      </c>
      <c r="Q8" s="60" t="n">
        <v>56.953</v>
      </c>
      <c r="R8" s="60" t="n">
        <f aca="false">P8/3600</f>
        <v>1.69435333333333</v>
      </c>
      <c r="S8" s="61"/>
      <c r="T8" s="60" t="n">
        <v>64252.608</v>
      </c>
      <c r="U8" s="60" t="n">
        <v>39.7131</v>
      </c>
      <c r="V8" s="60" t="n">
        <v>43.6671</v>
      </c>
      <c r="W8" s="60" t="n">
        <v>43.7133</v>
      </c>
      <c r="X8" s="60" t="n">
        <v>6249.656</v>
      </c>
      <c r="Y8" s="60" t="n">
        <v>58.562</v>
      </c>
      <c r="Z8" s="60" t="n">
        <f aca="false">X8/3600</f>
        <v>1.73601555555556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6903.7856</v>
      </c>
      <c r="I9" s="59" t="n">
        <f aca="false">V9</f>
        <v>41.6858</v>
      </c>
      <c r="J9" s="59" t="n">
        <f aca="false">T9</f>
        <v>36903.7856</v>
      </c>
      <c r="K9" s="59" t="n">
        <f aca="false">W9</f>
        <v>42.1272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248.344</v>
      </c>
      <c r="Q9" s="60" t="n">
        <v>51.796</v>
      </c>
      <c r="R9" s="60" t="n">
        <f aca="false">P9/3600</f>
        <v>1.45787333333333</v>
      </c>
      <c r="S9" s="61"/>
      <c r="T9" s="60" t="n">
        <v>36903.7856</v>
      </c>
      <c r="U9" s="60" t="n">
        <v>36.6073</v>
      </c>
      <c r="V9" s="60" t="n">
        <v>41.6858</v>
      </c>
      <c r="W9" s="60" t="n">
        <v>42.1272</v>
      </c>
      <c r="X9" s="60" t="n">
        <v>5427.329</v>
      </c>
      <c r="Y9" s="60" t="n">
        <v>53.625</v>
      </c>
      <c r="Z9" s="60" t="n">
        <f aca="false">X9/3600</f>
        <v>1.50759138888889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685.4976</v>
      </c>
      <c r="I10" s="65" t="n">
        <f aca="false">V10</f>
        <v>39.6328</v>
      </c>
      <c r="J10" s="65" t="n">
        <f aca="false">T10</f>
        <v>21685.4976</v>
      </c>
      <c r="K10" s="65" t="n">
        <f aca="false">W10</f>
        <v>40.5023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4945.047</v>
      </c>
      <c r="Q10" s="66" t="n">
        <v>46.515</v>
      </c>
      <c r="R10" s="66" t="n">
        <f aca="false">P10/3600</f>
        <v>1.37362416666667</v>
      </c>
      <c r="S10" s="64"/>
      <c r="T10" s="66" t="n">
        <v>21685.4976</v>
      </c>
      <c r="U10" s="66" t="n">
        <v>33.7879</v>
      </c>
      <c r="V10" s="66" t="n">
        <v>39.6328</v>
      </c>
      <c r="W10" s="66" t="n">
        <v>40.5023</v>
      </c>
      <c r="X10" s="66" t="n">
        <v>5101.141</v>
      </c>
      <c r="Y10" s="66" t="n">
        <v>47.86</v>
      </c>
      <c r="Z10" s="66" t="n">
        <f aca="false">X10/3600</f>
        <v>1.41698361111111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579.9184</v>
      </c>
      <c r="I11" s="59" t="n">
        <f aca="false">V11</f>
        <v>42.3076</v>
      </c>
      <c r="J11" s="59" t="n">
        <f aca="false">T11</f>
        <v>394579.9184</v>
      </c>
      <c r="K11" s="59" t="n">
        <f aca="false">W11</f>
        <v>40.5661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649.156</v>
      </c>
      <c r="Q11" s="60" t="n">
        <v>112.328</v>
      </c>
      <c r="R11" s="60" t="n">
        <f aca="false">P11/3600</f>
        <v>4.62476555555556</v>
      </c>
      <c r="S11" s="61"/>
      <c r="T11" s="60" t="n">
        <v>394579.9184</v>
      </c>
      <c r="U11" s="60" t="n">
        <v>42.1987</v>
      </c>
      <c r="V11" s="60" t="n">
        <v>42.3076</v>
      </c>
      <c r="W11" s="60" t="n">
        <v>40.5661</v>
      </c>
      <c r="X11" s="60" t="n">
        <v>16585.047</v>
      </c>
      <c r="Y11" s="60" t="n">
        <v>112.391</v>
      </c>
      <c r="Z11" s="60" t="n">
        <f aca="false">X11/3600</f>
        <v>4.6069575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045.7088</v>
      </c>
      <c r="I12" s="59" t="n">
        <f aca="false">V12</f>
        <v>39.6688</v>
      </c>
      <c r="J12" s="59" t="n">
        <f aca="false">T12</f>
        <v>256045.7088</v>
      </c>
      <c r="K12" s="59" t="n">
        <f aca="false">W12</f>
        <v>37.4821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4925.813</v>
      </c>
      <c r="Q12" s="60" t="n">
        <v>95.594</v>
      </c>
      <c r="R12" s="60" t="n">
        <f aca="false">P12/3600</f>
        <v>4.14605916666667</v>
      </c>
      <c r="S12" s="61"/>
      <c r="T12" s="60" t="n">
        <v>256045.7088</v>
      </c>
      <c r="U12" s="60" t="n">
        <v>38.5539</v>
      </c>
      <c r="V12" s="60" t="n">
        <v>39.6688</v>
      </c>
      <c r="W12" s="60" t="n">
        <v>37.4821</v>
      </c>
      <c r="X12" s="60" t="n">
        <v>14928.562</v>
      </c>
      <c r="Y12" s="60" t="n">
        <v>95.765</v>
      </c>
      <c r="Z12" s="60" t="n">
        <f aca="false">X12/3600</f>
        <v>4.14682277777778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370.912</v>
      </c>
      <c r="I13" s="59" t="n">
        <f aca="false">V13</f>
        <v>37.8751</v>
      </c>
      <c r="J13" s="59" t="n">
        <f aca="false">T13</f>
        <v>159370.912</v>
      </c>
      <c r="K13" s="59" t="n">
        <f aca="false">W13</f>
        <v>35.6575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340.171</v>
      </c>
      <c r="Q13" s="60" t="n">
        <v>87.86</v>
      </c>
      <c r="R13" s="60" t="n">
        <f aca="false">P13/3600</f>
        <v>3.70560305555556</v>
      </c>
      <c r="S13" s="61"/>
      <c r="T13" s="60" t="n">
        <v>159370.912</v>
      </c>
      <c r="U13" s="60" t="n">
        <v>34.5676</v>
      </c>
      <c r="V13" s="60" t="n">
        <v>37.8751</v>
      </c>
      <c r="W13" s="60" t="n">
        <v>35.6575</v>
      </c>
      <c r="X13" s="60" t="n">
        <v>13320.547</v>
      </c>
      <c r="Y13" s="60" t="n">
        <v>87.797</v>
      </c>
      <c r="Z13" s="60" t="n">
        <f aca="false">X13/3600</f>
        <v>3.70015194444444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412.2496</v>
      </c>
      <c r="I14" s="65" t="n">
        <f aca="false">V14</f>
        <v>36.0081</v>
      </c>
      <c r="J14" s="65" t="n">
        <f aca="false">T14</f>
        <v>81412.2496</v>
      </c>
      <c r="K14" s="65" t="n">
        <f aca="false">W14</f>
        <v>33.9356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1964.954</v>
      </c>
      <c r="Q14" s="66" t="n">
        <v>84.75</v>
      </c>
      <c r="R14" s="66" t="n">
        <f aca="false">P14/3600</f>
        <v>3.32359833333333</v>
      </c>
      <c r="S14" s="64"/>
      <c r="T14" s="66" t="n">
        <v>81412.2496</v>
      </c>
      <c r="U14" s="66" t="n">
        <v>30.4476</v>
      </c>
      <c r="V14" s="66" t="n">
        <v>36.0081</v>
      </c>
      <c r="W14" s="66" t="n">
        <v>33.9356</v>
      </c>
      <c r="X14" s="66" t="n">
        <v>11963.485</v>
      </c>
      <c r="Y14" s="66" t="n">
        <v>84.093</v>
      </c>
      <c r="Z14" s="66" t="n">
        <f aca="false">X14/3600</f>
        <v>3.32319027777778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080.1344</v>
      </c>
      <c r="I15" s="59" t="n">
        <f aca="false">V15</f>
        <v>46.5599</v>
      </c>
      <c r="J15" s="59" t="n">
        <f aca="false">T15</f>
        <v>101080.1344</v>
      </c>
      <c r="K15" s="59" t="n">
        <f aca="false">W15</f>
        <v>46.0792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0945.468</v>
      </c>
      <c r="Q15" s="60" t="n">
        <v>80.25</v>
      </c>
      <c r="R15" s="60" t="n">
        <f aca="false">P15/3600</f>
        <v>3.04040777777778</v>
      </c>
      <c r="S15" s="61"/>
      <c r="T15" s="67" t="n">
        <v>101080.1344</v>
      </c>
      <c r="U15" s="67" t="n">
        <v>43.5417</v>
      </c>
      <c r="V15" s="67" t="n">
        <v>46.5599</v>
      </c>
      <c r="W15" s="67" t="n">
        <v>46.0792</v>
      </c>
      <c r="X15" s="60" t="n">
        <v>10871.36</v>
      </c>
      <c r="Y15" s="60" t="n">
        <v>84.594</v>
      </c>
      <c r="Z15" s="60" t="n">
        <f aca="false">X15/3600</f>
        <v>3.0198222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49779.064</v>
      </c>
      <c r="I16" s="59" t="n">
        <f aca="false">V16</f>
        <v>45.8895</v>
      </c>
      <c r="J16" s="59" t="n">
        <f aca="false">T16</f>
        <v>49779.064</v>
      </c>
      <c r="K16" s="59" t="n">
        <f aca="false">W16</f>
        <v>45.5514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8989.5</v>
      </c>
      <c r="Q16" s="60" t="n">
        <v>75.5</v>
      </c>
      <c r="R16" s="60" t="n">
        <f aca="false">P16/3600</f>
        <v>2.49708333333333</v>
      </c>
      <c r="S16" s="61"/>
      <c r="T16" s="60" t="n">
        <v>49779.064</v>
      </c>
      <c r="U16" s="60" t="n">
        <v>41.2798</v>
      </c>
      <c r="V16" s="60" t="n">
        <v>45.8895</v>
      </c>
      <c r="W16" s="60" t="n">
        <v>45.5514</v>
      </c>
      <c r="X16" s="60" t="n">
        <v>8991.985</v>
      </c>
      <c r="Y16" s="60" t="n">
        <v>74.953</v>
      </c>
      <c r="Z16" s="60" t="n">
        <f aca="false">X16/3600</f>
        <v>2.49777361111111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587.7648</v>
      </c>
      <c r="I17" s="59" t="n">
        <f aca="false">V17</f>
        <v>45.3011</v>
      </c>
      <c r="J17" s="59" t="n">
        <f aca="false">T17</f>
        <v>28587.7648</v>
      </c>
      <c r="K17" s="59" t="n">
        <f aca="false">W17</f>
        <v>45.1234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163.031</v>
      </c>
      <c r="Q17" s="60" t="n">
        <v>71.891</v>
      </c>
      <c r="R17" s="60" t="n">
        <f aca="false">P17/3600</f>
        <v>2.26750861111111</v>
      </c>
      <c r="S17" s="61"/>
      <c r="T17" s="60" t="n">
        <v>28587.7648</v>
      </c>
      <c r="U17" s="60" t="n">
        <v>39.722</v>
      </c>
      <c r="V17" s="60" t="n">
        <v>45.3011</v>
      </c>
      <c r="W17" s="60" t="n">
        <v>45.1234</v>
      </c>
      <c r="X17" s="60" t="n">
        <v>8187.328</v>
      </c>
      <c r="Y17" s="60" t="n">
        <v>70.75</v>
      </c>
      <c r="Z17" s="60" t="n">
        <f aca="false">X17/3600</f>
        <v>2.27425777777778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813.0704</v>
      </c>
      <c r="I18" s="65" t="n">
        <f aca="false">V18</f>
        <v>44.6766</v>
      </c>
      <c r="J18" s="65" t="n">
        <f aca="false">T18</f>
        <v>15813.0704</v>
      </c>
      <c r="K18" s="65" t="n">
        <f aca="false">W18</f>
        <v>44.5702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739.062</v>
      </c>
      <c r="Q18" s="66" t="n">
        <v>68.484</v>
      </c>
      <c r="R18" s="66" t="n">
        <f aca="false">P18/3600</f>
        <v>2.14973944444444</v>
      </c>
      <c r="S18" s="64"/>
      <c r="T18" s="66" t="n">
        <v>15813.0704</v>
      </c>
      <c r="U18" s="66" t="n">
        <v>38.0164</v>
      </c>
      <c r="V18" s="66" t="n">
        <v>44.6766</v>
      </c>
      <c r="W18" s="66" t="n">
        <v>44.5702</v>
      </c>
      <c r="X18" s="66" t="n">
        <v>7779.359</v>
      </c>
      <c r="Y18" s="66" t="n">
        <v>67.5</v>
      </c>
      <c r="Z18" s="66" t="n">
        <f aca="false">X18/3600</f>
        <v>2.16093305555556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165.6096</v>
      </c>
      <c r="I19" s="59" t="n">
        <f aca="false">V19</f>
        <v>44.3807</v>
      </c>
      <c r="J19" s="59" t="n">
        <f aca="false">T19</f>
        <v>23165.6096</v>
      </c>
      <c r="K19" s="59" t="n">
        <f aca="false">W19</f>
        <v>45.6911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834.344</v>
      </c>
      <c r="Q19" s="60" t="n">
        <v>37.281</v>
      </c>
      <c r="R19" s="60" t="n">
        <f aca="false">P19/3600</f>
        <v>1.34287333333333</v>
      </c>
      <c r="S19" s="61"/>
      <c r="T19" s="60" t="n">
        <v>23165.6096</v>
      </c>
      <c r="U19" s="60" t="n">
        <v>42.6934</v>
      </c>
      <c r="V19" s="60" t="n">
        <v>44.3807</v>
      </c>
      <c r="W19" s="60" t="n">
        <v>45.6911</v>
      </c>
      <c r="X19" s="60" t="n">
        <v>4957.859</v>
      </c>
      <c r="Y19" s="60" t="n">
        <v>39.047</v>
      </c>
      <c r="Z19" s="60" t="n">
        <f aca="false">X19/3600</f>
        <v>1.3771830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732.4184</v>
      </c>
      <c r="I20" s="59" t="n">
        <f aca="false">V20</f>
        <v>42.7209</v>
      </c>
      <c r="J20" s="59" t="n">
        <f aca="false">T20</f>
        <v>12732.4184</v>
      </c>
      <c r="K20" s="59" t="n">
        <f aca="false">W20</f>
        <v>43.5822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050.719</v>
      </c>
      <c r="Q20" s="60" t="n">
        <v>32.922</v>
      </c>
      <c r="R20" s="60" t="n">
        <f aca="false">P20/3600</f>
        <v>1.12519972222222</v>
      </c>
      <c r="S20" s="61"/>
      <c r="T20" s="60" t="n">
        <v>12732.4184</v>
      </c>
      <c r="U20" s="60" t="n">
        <v>40.9698</v>
      </c>
      <c r="V20" s="60" t="n">
        <v>42.7209</v>
      </c>
      <c r="W20" s="60" t="n">
        <v>43.5822</v>
      </c>
      <c r="X20" s="60" t="n">
        <v>4134.875</v>
      </c>
      <c r="Y20" s="60" t="n">
        <v>32.969</v>
      </c>
      <c r="Z20" s="60" t="n">
        <f aca="false">X20/3600</f>
        <v>1.14857638888889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141.1776</v>
      </c>
      <c r="I21" s="59" t="n">
        <f aca="false">V21</f>
        <v>41.229</v>
      </c>
      <c r="J21" s="59" t="n">
        <f aca="false">T21</f>
        <v>7141.1776</v>
      </c>
      <c r="K21" s="59" t="n">
        <f aca="false">W21</f>
        <v>41.9675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658.625</v>
      </c>
      <c r="Q21" s="60" t="n">
        <v>29.719</v>
      </c>
      <c r="R21" s="60" t="n">
        <f aca="false">P21/3600</f>
        <v>1.01628472222222</v>
      </c>
      <c r="S21" s="61"/>
      <c r="T21" s="60" t="n">
        <v>7141.1776</v>
      </c>
      <c r="U21" s="60" t="n">
        <v>38.8957</v>
      </c>
      <c r="V21" s="60" t="n">
        <v>41.229</v>
      </c>
      <c r="W21" s="60" t="n">
        <v>41.9675</v>
      </c>
      <c r="X21" s="60" t="n">
        <v>3786.297</v>
      </c>
      <c r="Y21" s="60" t="n">
        <v>30.609</v>
      </c>
      <c r="Z21" s="60" t="n">
        <f aca="false">X21/3600</f>
        <v>1.05174916666667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45.6272</v>
      </c>
      <c r="I22" s="65" t="n">
        <f aca="false">V22</f>
        <v>39.8935</v>
      </c>
      <c r="J22" s="65" t="n">
        <f aca="false">T22</f>
        <v>3945.6272</v>
      </c>
      <c r="K22" s="65" t="n">
        <f aca="false">W22</f>
        <v>40.8396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509.547</v>
      </c>
      <c r="Q22" s="66" t="n">
        <v>27.968</v>
      </c>
      <c r="R22" s="66" t="n">
        <f aca="false">P22/3600</f>
        <v>0.974874166666667</v>
      </c>
      <c r="S22" s="64"/>
      <c r="T22" s="66" t="n">
        <v>3945.6272</v>
      </c>
      <c r="U22" s="66" t="n">
        <v>36.466</v>
      </c>
      <c r="V22" s="66" t="n">
        <v>39.8935</v>
      </c>
      <c r="W22" s="66" t="n">
        <v>40.8396</v>
      </c>
      <c r="X22" s="66" t="n">
        <v>3613.063</v>
      </c>
      <c r="Y22" s="66" t="n">
        <v>28.75</v>
      </c>
      <c r="Z22" s="66" t="n">
        <f aca="false">X22/3600</f>
        <v>1.00362861111111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5020.4944</v>
      </c>
      <c r="I23" s="68" t="n">
        <f aca="false">V23</f>
        <v>43.2404</v>
      </c>
      <c r="J23" s="68" t="n">
        <f aca="false">T23</f>
        <v>55020.4944</v>
      </c>
      <c r="K23" s="68" t="n">
        <f aca="false">W23</f>
        <v>43.9108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5949.797</v>
      </c>
      <c r="Q23" s="67" t="n">
        <v>58.422</v>
      </c>
      <c r="R23" s="67" t="n">
        <f aca="false">P23/3600</f>
        <v>1.65272138888889</v>
      </c>
      <c r="S23" s="69"/>
      <c r="T23" s="67" t="n">
        <v>55020.4944</v>
      </c>
      <c r="U23" s="67" t="n">
        <v>41.6954</v>
      </c>
      <c r="V23" s="67" t="n">
        <v>43.2404</v>
      </c>
      <c r="W23" s="67" t="n">
        <v>43.9108</v>
      </c>
      <c r="X23" s="67" t="n">
        <v>6084.5</v>
      </c>
      <c r="Y23" s="67" t="n">
        <v>60.39</v>
      </c>
      <c r="Z23" s="67" t="n">
        <f aca="false">X23/3600</f>
        <v>1.690138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29913.072</v>
      </c>
      <c r="I24" s="59" t="n">
        <f aca="false">V24</f>
        <v>40.8777</v>
      </c>
      <c r="J24" s="59" t="n">
        <f aca="false">T24</f>
        <v>29913.072</v>
      </c>
      <c r="K24" s="59" t="n">
        <f aca="false">W24</f>
        <v>41.2978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055.625</v>
      </c>
      <c r="Q24" s="60" t="n">
        <v>47.421</v>
      </c>
      <c r="R24" s="60" t="n">
        <f aca="false">P24/3600</f>
        <v>1.40434027777778</v>
      </c>
      <c r="S24" s="61"/>
      <c r="T24" s="60" t="n">
        <v>29913.072</v>
      </c>
      <c r="U24" s="60" t="n">
        <v>38.5322</v>
      </c>
      <c r="V24" s="60" t="n">
        <v>40.8777</v>
      </c>
      <c r="W24" s="60" t="n">
        <v>41.2978</v>
      </c>
      <c r="X24" s="60" t="n">
        <v>5153.422</v>
      </c>
      <c r="Y24" s="60" t="n">
        <v>48.781</v>
      </c>
      <c r="Z24" s="60" t="n">
        <f aca="false">X24/3600</f>
        <v>1.43150611111111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25.6048</v>
      </c>
      <c r="I25" s="59" t="n">
        <f aca="false">V25</f>
        <v>38.9782</v>
      </c>
      <c r="J25" s="59" t="n">
        <f aca="false">T25</f>
        <v>15525.6048</v>
      </c>
      <c r="K25" s="59" t="n">
        <f aca="false">W25</f>
        <v>39.6722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218.078</v>
      </c>
      <c r="Q25" s="60" t="n">
        <v>39.531</v>
      </c>
      <c r="R25" s="60" t="n">
        <f aca="false">P25/3600</f>
        <v>1.17168833333333</v>
      </c>
      <c r="S25" s="61"/>
      <c r="T25" s="60" t="n">
        <v>15525.6048</v>
      </c>
      <c r="U25" s="60" t="n">
        <v>35.5112</v>
      </c>
      <c r="V25" s="60" t="n">
        <v>38.9782</v>
      </c>
      <c r="W25" s="60" t="n">
        <v>39.6722</v>
      </c>
      <c r="X25" s="60" t="n">
        <v>4371.719</v>
      </c>
      <c r="Y25" s="60" t="n">
        <v>40.891</v>
      </c>
      <c r="Z25" s="60" t="n">
        <f aca="false">X25/3600</f>
        <v>1.21436638888889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484.3776</v>
      </c>
      <c r="I26" s="65" t="n">
        <f aca="false">V26</f>
        <v>37.3087</v>
      </c>
      <c r="J26" s="65" t="n">
        <f aca="false">T26</f>
        <v>7484.3776</v>
      </c>
      <c r="K26" s="65" t="n">
        <f aca="false">W26</f>
        <v>38.6298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33.515</v>
      </c>
      <c r="Q26" s="66" t="n">
        <v>33.125</v>
      </c>
      <c r="R26" s="66" t="n">
        <f aca="false">P26/3600</f>
        <v>1.09264305555556</v>
      </c>
      <c r="S26" s="64"/>
      <c r="T26" s="66" t="n">
        <v>7484.3776</v>
      </c>
      <c r="U26" s="66" t="n">
        <v>32.6869</v>
      </c>
      <c r="V26" s="66" t="n">
        <v>37.3087</v>
      </c>
      <c r="W26" s="66" t="n">
        <v>38.6298</v>
      </c>
      <c r="X26" s="66" t="n">
        <v>4018.141</v>
      </c>
      <c r="Y26" s="66" t="n">
        <v>33.859</v>
      </c>
      <c r="Z26" s="66" t="n">
        <f aca="false">X26/3600</f>
        <v>1.11615027777778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7073.8608</v>
      </c>
      <c r="I27" s="68" t="n">
        <f aca="false">V27</f>
        <v>41.6525</v>
      </c>
      <c r="J27" s="68" t="n">
        <f aca="false">T27</f>
        <v>107073.8608</v>
      </c>
      <c r="K27" s="68" t="n">
        <f aca="false">W27</f>
        <v>44.1224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423.672</v>
      </c>
      <c r="Q27" s="67" t="n">
        <v>116.485</v>
      </c>
      <c r="R27" s="67" t="n">
        <f aca="false">P27/3600</f>
        <v>3.45102</v>
      </c>
      <c r="S27" s="69"/>
      <c r="T27" s="67" t="n">
        <v>107073.8608</v>
      </c>
      <c r="U27" s="67" t="n">
        <v>40.4868</v>
      </c>
      <c r="V27" s="67" t="n">
        <v>41.6525</v>
      </c>
      <c r="W27" s="67" t="n">
        <v>44.1224</v>
      </c>
      <c r="X27" s="67" t="n">
        <v>12814.579</v>
      </c>
      <c r="Y27" s="67" t="n">
        <v>125.203</v>
      </c>
      <c r="Z27" s="67" t="n">
        <f aca="false">X27/3600</f>
        <v>3.5596052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248.2136</v>
      </c>
      <c r="I28" s="59" t="n">
        <f aca="false">V28</f>
        <v>39.5441</v>
      </c>
      <c r="J28" s="59" t="n">
        <f aca="false">T28</f>
        <v>51248.2136</v>
      </c>
      <c r="K28" s="59" t="n">
        <f aca="false">W28</f>
        <v>42.1164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9749.453</v>
      </c>
      <c r="Q28" s="60" t="n">
        <v>97.844</v>
      </c>
      <c r="R28" s="60" t="n">
        <f aca="false">P28/3600</f>
        <v>2.70818138888889</v>
      </c>
      <c r="S28" s="61"/>
      <c r="T28" s="60" t="n">
        <v>51248.2136</v>
      </c>
      <c r="U28" s="60" t="n">
        <v>37.91</v>
      </c>
      <c r="V28" s="60" t="n">
        <v>39.5441</v>
      </c>
      <c r="W28" s="60" t="n">
        <v>42.1164</v>
      </c>
      <c r="X28" s="60" t="n">
        <v>10003.656</v>
      </c>
      <c r="Y28" s="60" t="n">
        <v>99.891</v>
      </c>
      <c r="Z28" s="60" t="n">
        <f aca="false">X28/3600</f>
        <v>2.77879333333333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571.7136</v>
      </c>
      <c r="I29" s="59" t="n">
        <f aca="false">V29</f>
        <v>38.3736</v>
      </c>
      <c r="J29" s="59" t="n">
        <f aca="false">T29</f>
        <v>27571.7136</v>
      </c>
      <c r="K29" s="59" t="n">
        <f aca="false">W29</f>
        <v>40.3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406.219</v>
      </c>
      <c r="Q29" s="60" t="n">
        <v>80.39</v>
      </c>
      <c r="R29" s="60" t="n">
        <f aca="false">P29/3600</f>
        <v>2.33506083333333</v>
      </c>
      <c r="S29" s="61"/>
      <c r="T29" s="60" t="n">
        <v>27571.7136</v>
      </c>
      <c r="U29" s="60" t="n">
        <v>35.6671</v>
      </c>
      <c r="V29" s="60" t="n">
        <v>38.3736</v>
      </c>
      <c r="W29" s="60" t="n">
        <v>40.3</v>
      </c>
      <c r="X29" s="60" t="n">
        <v>8699.563</v>
      </c>
      <c r="Y29" s="60" t="n">
        <v>84.234</v>
      </c>
      <c r="Z29" s="60" t="n">
        <f aca="false">X29/3600</f>
        <v>2.4165452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681.2192</v>
      </c>
      <c r="I30" s="65" t="n">
        <f aca="false">V30</f>
        <v>37.1785</v>
      </c>
      <c r="J30" s="65" t="n">
        <f aca="false">T30</f>
        <v>14681.2192</v>
      </c>
      <c r="K30" s="65" t="n">
        <f aca="false">W30</f>
        <v>38.4577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7829.031</v>
      </c>
      <c r="Q30" s="66" t="n">
        <v>70.5</v>
      </c>
      <c r="R30" s="66" t="n">
        <f aca="false">P30/3600</f>
        <v>2.17473083333333</v>
      </c>
      <c r="S30" s="64"/>
      <c r="T30" s="66" t="n">
        <v>14681.2192</v>
      </c>
      <c r="U30" s="66" t="n">
        <v>33.2678</v>
      </c>
      <c r="V30" s="66" t="n">
        <v>37.1785</v>
      </c>
      <c r="W30" s="66" t="n">
        <v>38.4577</v>
      </c>
      <c r="X30" s="66" t="n">
        <v>8100.047</v>
      </c>
      <c r="Y30" s="66" t="n">
        <v>72.297</v>
      </c>
      <c r="Z30" s="66" t="n">
        <f aca="false">X30/3600</f>
        <v>2.25001305555556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1176.76</v>
      </c>
      <c r="I31" s="70" t="n">
        <f aca="false">V31</f>
        <v>44.4388</v>
      </c>
      <c r="J31" s="70" t="n">
        <f aca="false">T31</f>
        <v>71176.76</v>
      </c>
      <c r="K31" s="70" t="n">
        <f aca="false">W31</f>
        <v>46.0342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123.516</v>
      </c>
      <c r="Q31" s="67" t="n">
        <v>103.094</v>
      </c>
      <c r="R31" s="67" t="n">
        <f aca="false">P31/3600</f>
        <v>3.08986555555556</v>
      </c>
      <c r="S31" s="69"/>
      <c r="T31" s="67" t="n">
        <v>71176.76</v>
      </c>
      <c r="U31" s="67" t="n">
        <v>41.0848</v>
      </c>
      <c r="V31" s="67" t="n">
        <v>44.4388</v>
      </c>
      <c r="W31" s="67" t="n">
        <v>46.0342</v>
      </c>
      <c r="X31" s="67" t="n">
        <v>11476.86</v>
      </c>
      <c r="Y31" s="67" t="n">
        <v>107.078</v>
      </c>
      <c r="Z31" s="67" t="n">
        <f aca="false">X31/3600</f>
        <v>3.188016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472.2672</v>
      </c>
      <c r="I32" s="71" t="n">
        <f aca="false">V32</f>
        <v>42.9672</v>
      </c>
      <c r="J32" s="71" t="n">
        <f aca="false">T32</f>
        <v>30472.2672</v>
      </c>
      <c r="K32" s="71" t="n">
        <f aca="false">W32</f>
        <v>43.9396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559.406</v>
      </c>
      <c r="Q32" s="60" t="n">
        <v>82.266</v>
      </c>
      <c r="R32" s="60" t="n">
        <f aca="false">P32/3600</f>
        <v>2.37761277777778</v>
      </c>
      <c r="S32" s="61"/>
      <c r="T32" s="60" t="n">
        <v>30472.2672</v>
      </c>
      <c r="U32" s="60" t="n">
        <v>38.6939</v>
      </c>
      <c r="V32" s="60" t="n">
        <v>42.9672</v>
      </c>
      <c r="W32" s="60" t="n">
        <v>43.9396</v>
      </c>
      <c r="X32" s="60" t="n">
        <v>8845.078</v>
      </c>
      <c r="Y32" s="60" t="n">
        <v>84.563</v>
      </c>
      <c r="Z32" s="60" t="n">
        <f aca="false">X32/3600</f>
        <v>2.45696611111111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5961.0864</v>
      </c>
      <c r="I33" s="71" t="n">
        <f aca="false">V33</f>
        <v>41.5713</v>
      </c>
      <c r="J33" s="71" t="n">
        <f aca="false">T33</f>
        <v>15961.0864</v>
      </c>
      <c r="K33" s="71" t="n">
        <f aca="false">W33</f>
        <v>41.9853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615.594</v>
      </c>
      <c r="Q33" s="60" t="n">
        <v>73.563</v>
      </c>
      <c r="R33" s="60" t="n">
        <f aca="false">P33/3600</f>
        <v>2.11544277777778</v>
      </c>
      <c r="S33" s="61"/>
      <c r="T33" s="60" t="n">
        <v>15961.0864</v>
      </c>
      <c r="U33" s="60" t="n">
        <v>36.9607</v>
      </c>
      <c r="V33" s="60" t="n">
        <v>41.5713</v>
      </c>
      <c r="W33" s="60" t="n">
        <v>41.9853</v>
      </c>
      <c r="X33" s="60" t="n">
        <v>7743.172</v>
      </c>
      <c r="Y33" s="60" t="n">
        <v>74.282</v>
      </c>
      <c r="Z33" s="60" t="n">
        <f aca="false">X33/3600</f>
        <v>2.15088111111111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853.3032</v>
      </c>
      <c r="I34" s="72" t="n">
        <f aca="false">V34</f>
        <v>40.0798</v>
      </c>
      <c r="J34" s="72" t="n">
        <f aca="false">T34</f>
        <v>8853.3032</v>
      </c>
      <c r="K34" s="72" t="n">
        <f aca="false">W34</f>
        <v>39.935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6998.906</v>
      </c>
      <c r="Q34" s="66" t="n">
        <v>64.343</v>
      </c>
      <c r="R34" s="66" t="n">
        <f aca="false">P34/3600</f>
        <v>1.94414055555556</v>
      </c>
      <c r="S34" s="64"/>
      <c r="T34" s="66" t="n">
        <v>8853.3032</v>
      </c>
      <c r="U34" s="66" t="n">
        <v>35.0131</v>
      </c>
      <c r="V34" s="66" t="n">
        <v>40.0798</v>
      </c>
      <c r="W34" s="66" t="n">
        <v>39.935</v>
      </c>
      <c r="X34" s="66" t="n">
        <v>7253.531</v>
      </c>
      <c r="Y34" s="66" t="n">
        <v>66.688</v>
      </c>
      <c r="Z34" s="66" t="n">
        <f aca="false">X34/3600</f>
        <v>2.01486972222222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89618.6904</v>
      </c>
      <c r="I35" s="70" t="n">
        <f aca="false">V35</f>
        <v>42.7919</v>
      </c>
      <c r="J35" s="70" t="n">
        <f aca="false">T35</f>
        <v>189618.6904</v>
      </c>
      <c r="K35" s="70" t="n">
        <f aca="false">W35</f>
        <v>44.4621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038.406</v>
      </c>
      <c r="Q35" s="67" t="n">
        <v>152.453</v>
      </c>
      <c r="R35" s="67" t="n">
        <f aca="false">P35/3600</f>
        <v>4.45511277777778</v>
      </c>
      <c r="S35" s="69"/>
      <c r="T35" s="67" t="n">
        <v>189618.6904</v>
      </c>
      <c r="U35" s="67" t="n">
        <v>42.0654</v>
      </c>
      <c r="V35" s="67" t="n">
        <v>42.7919</v>
      </c>
      <c r="W35" s="67" t="n">
        <v>44.4621</v>
      </c>
      <c r="X35" s="67" t="n">
        <v>16479.781</v>
      </c>
      <c r="Y35" s="67" t="n">
        <v>157.656</v>
      </c>
      <c r="Z35" s="67" t="n">
        <f aca="false">X35/3600</f>
        <v>4.5777169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564.4064</v>
      </c>
      <c r="I36" s="71" t="n">
        <f aca="false">V36</f>
        <v>40.9265</v>
      </c>
      <c r="J36" s="71" t="n">
        <f aca="false">T36</f>
        <v>81564.4064</v>
      </c>
      <c r="K36" s="71" t="n">
        <f aca="false">W36</f>
        <v>43.0676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522.703</v>
      </c>
      <c r="Q36" s="60" t="n">
        <v>123.047</v>
      </c>
      <c r="R36" s="60" t="n">
        <f aca="false">P36/3600</f>
        <v>3.47852861111111</v>
      </c>
      <c r="S36" s="61"/>
      <c r="T36" s="60" t="n">
        <v>81564.4064</v>
      </c>
      <c r="U36" s="60" t="n">
        <v>36.9696</v>
      </c>
      <c r="V36" s="60" t="n">
        <v>40.9265</v>
      </c>
      <c r="W36" s="60" t="n">
        <v>43.0676</v>
      </c>
      <c r="X36" s="60" t="n">
        <v>12829.765</v>
      </c>
      <c r="Y36" s="60" t="n">
        <v>127.89</v>
      </c>
      <c r="Z36" s="60" t="n">
        <f aca="false">X36/3600</f>
        <v>3.56382361111111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503.9432</v>
      </c>
      <c r="I37" s="71" t="n">
        <f aca="false">V37</f>
        <v>39.4251</v>
      </c>
      <c r="J37" s="71" t="n">
        <f aca="false">T37</f>
        <v>42503.9432</v>
      </c>
      <c r="K37" s="71" t="n">
        <f aca="false">W37</f>
        <v>41.8606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450.313</v>
      </c>
      <c r="Q37" s="60" t="n">
        <v>105.437</v>
      </c>
      <c r="R37" s="60" t="n">
        <f aca="false">P37/3600</f>
        <v>2.90286472222222</v>
      </c>
      <c r="S37" s="61"/>
      <c r="T37" s="60" t="n">
        <v>42503.9432</v>
      </c>
      <c r="U37" s="60" t="n">
        <v>34.4713</v>
      </c>
      <c r="V37" s="60" t="n">
        <v>39.4251</v>
      </c>
      <c r="W37" s="60" t="n">
        <v>41.8606</v>
      </c>
      <c r="X37" s="60" t="n">
        <v>10784.516</v>
      </c>
      <c r="Y37" s="60" t="n">
        <v>109.578</v>
      </c>
      <c r="Z37" s="60" t="n">
        <f aca="false">X37/3600</f>
        <v>2.99569888888889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2960.728</v>
      </c>
      <c r="I38" s="72" t="n">
        <f aca="false">V38</f>
        <v>38.062</v>
      </c>
      <c r="J38" s="72" t="n">
        <f aca="false">T38</f>
        <v>22960.728</v>
      </c>
      <c r="K38" s="72" t="n">
        <f aca="false">W38</f>
        <v>40.6414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533.36</v>
      </c>
      <c r="Q38" s="66" t="n">
        <v>91.734</v>
      </c>
      <c r="R38" s="66" t="n">
        <f aca="false">P38/3600</f>
        <v>2.64815555555556</v>
      </c>
      <c r="S38" s="64"/>
      <c r="T38" s="66" t="n">
        <v>22960.728</v>
      </c>
      <c r="U38" s="66" t="n">
        <v>32.0247</v>
      </c>
      <c r="V38" s="66" t="n">
        <v>38.062</v>
      </c>
      <c r="W38" s="66" t="n">
        <v>40.6414</v>
      </c>
      <c r="X38" s="66" t="n">
        <v>9824.641</v>
      </c>
      <c r="Y38" s="66" t="n">
        <v>94.891</v>
      </c>
      <c r="Z38" s="66" t="n">
        <f aca="false">X38/3600</f>
        <v>2.72906694444444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11.5792</v>
      </c>
      <c r="I39" s="70" t="n">
        <f aca="false">V39</f>
        <v>43.8885</v>
      </c>
      <c r="J39" s="70" t="n">
        <f aca="false">T39</f>
        <v>21111.5792</v>
      </c>
      <c r="K39" s="70" t="n">
        <f aca="false">W39</f>
        <v>44.4822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518.312</v>
      </c>
      <c r="Q39" s="67" t="n">
        <v>27.531</v>
      </c>
      <c r="R39" s="67" t="n">
        <f aca="false">P39/3600</f>
        <v>0.699531111111111</v>
      </c>
      <c r="S39" s="69"/>
      <c r="T39" s="67" t="n">
        <v>21111.5792</v>
      </c>
      <c r="U39" s="67" t="n">
        <v>41.5954</v>
      </c>
      <c r="V39" s="67" t="n">
        <v>43.8885</v>
      </c>
      <c r="W39" s="67" t="n">
        <v>44.4822</v>
      </c>
      <c r="X39" s="67" t="n">
        <v>2583.515</v>
      </c>
      <c r="Y39" s="67" t="n">
        <v>28.5</v>
      </c>
      <c r="Z39" s="67" t="n">
        <f aca="false">X39/3600</f>
        <v>0.7176430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35.9456</v>
      </c>
      <c r="I40" s="71" t="n">
        <f aca="false">V40</f>
        <v>41.1732</v>
      </c>
      <c r="J40" s="71" t="n">
        <f aca="false">T40</f>
        <v>11335.9456</v>
      </c>
      <c r="K40" s="71" t="n">
        <f aca="false">W40</f>
        <v>41.4535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055.265</v>
      </c>
      <c r="Q40" s="60" t="n">
        <v>22.547</v>
      </c>
      <c r="R40" s="60" t="n">
        <f aca="false">P40/3600</f>
        <v>0.570906944444445</v>
      </c>
      <c r="S40" s="61"/>
      <c r="T40" s="60" t="n">
        <v>11335.9456</v>
      </c>
      <c r="U40" s="60" t="n">
        <v>38.145</v>
      </c>
      <c r="V40" s="60" t="n">
        <v>41.1732</v>
      </c>
      <c r="W40" s="60" t="n">
        <v>41.4535</v>
      </c>
      <c r="X40" s="60" t="n">
        <v>2070.406</v>
      </c>
      <c r="Y40" s="60" t="n">
        <v>23.296</v>
      </c>
      <c r="Z40" s="60" t="n">
        <f aca="false">X40/3600</f>
        <v>0.575112777777778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5994.4384</v>
      </c>
      <c r="I41" s="71" t="n">
        <f aca="false">V41</f>
        <v>39.0204</v>
      </c>
      <c r="J41" s="71" t="n">
        <f aca="false">T41</f>
        <v>5994.4384</v>
      </c>
      <c r="K41" s="71" t="n">
        <f aca="false">W41</f>
        <v>39.0222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34.734</v>
      </c>
      <c r="Q41" s="60" t="n">
        <v>17.875</v>
      </c>
      <c r="R41" s="60" t="n">
        <f aca="false">P41/3600</f>
        <v>0.481870555555556</v>
      </c>
      <c r="S41" s="61"/>
      <c r="T41" s="60" t="n">
        <v>5994.4384</v>
      </c>
      <c r="U41" s="60" t="n">
        <v>35.2476</v>
      </c>
      <c r="V41" s="60" t="n">
        <v>39.0204</v>
      </c>
      <c r="W41" s="60" t="n">
        <v>39.0222</v>
      </c>
      <c r="X41" s="60" t="n">
        <v>1766.296</v>
      </c>
      <c r="Y41" s="60" t="n">
        <v>18.171</v>
      </c>
      <c r="Z41" s="60" t="n">
        <f aca="false">X41/3600</f>
        <v>0.490637777777778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70.8808</v>
      </c>
      <c r="I42" s="72" t="n">
        <f aca="false">V42</f>
        <v>36.7576</v>
      </c>
      <c r="J42" s="72" t="n">
        <f aca="false">T42</f>
        <v>3270.8808</v>
      </c>
      <c r="K42" s="72" t="n">
        <f aca="false">W42</f>
        <v>36.4098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550.109</v>
      </c>
      <c r="Q42" s="66" t="n">
        <v>14.984</v>
      </c>
      <c r="R42" s="66" t="n">
        <f aca="false">P42/3600</f>
        <v>0.430585833333333</v>
      </c>
      <c r="S42" s="64"/>
      <c r="T42" s="66" t="n">
        <v>3270.8808</v>
      </c>
      <c r="U42" s="66" t="n">
        <v>32.7276</v>
      </c>
      <c r="V42" s="66" t="n">
        <v>36.7576</v>
      </c>
      <c r="W42" s="66" t="n">
        <v>36.4098</v>
      </c>
      <c r="X42" s="66" t="n">
        <v>1614.171</v>
      </c>
      <c r="Y42" s="66" t="n">
        <v>14.968</v>
      </c>
      <c r="Z42" s="66" t="n">
        <f aca="false">X42/3600</f>
        <v>0.448380833333333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314.2448</v>
      </c>
      <c r="I43" s="70" t="n">
        <f aca="false">V43</f>
        <v>44.1206</v>
      </c>
      <c r="J43" s="70" t="n">
        <f aca="false">T43</f>
        <v>24314.2448</v>
      </c>
      <c r="K43" s="70" t="n">
        <f aca="false">W43</f>
        <v>45.5203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16.531</v>
      </c>
      <c r="Q43" s="67" t="n">
        <v>29.547</v>
      </c>
      <c r="R43" s="67" t="n">
        <f aca="false">P43/3600</f>
        <v>0.782369722222222</v>
      </c>
      <c r="S43" s="69"/>
      <c r="T43" s="67" t="n">
        <v>24314.2448</v>
      </c>
      <c r="U43" s="67" t="n">
        <v>41.9802</v>
      </c>
      <c r="V43" s="67" t="n">
        <v>44.1206</v>
      </c>
      <c r="W43" s="67" t="n">
        <v>45.5203</v>
      </c>
      <c r="X43" s="67" t="n">
        <v>2903.734</v>
      </c>
      <c r="Y43" s="67" t="n">
        <v>30.062</v>
      </c>
      <c r="Z43" s="67" t="n">
        <f aca="false">X43/3600</f>
        <v>0.8065927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498.396</v>
      </c>
      <c r="I44" s="71" t="n">
        <f aca="false">V44</f>
        <v>41.87</v>
      </c>
      <c r="J44" s="71" t="n">
        <f aca="false">T44</f>
        <v>14498.396</v>
      </c>
      <c r="K44" s="71" t="n">
        <f aca="false">W44</f>
        <v>43.0565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55.546</v>
      </c>
      <c r="Q44" s="60" t="n">
        <v>25.64</v>
      </c>
      <c r="R44" s="60" t="n">
        <f aca="false">P44/3600</f>
        <v>0.682096111111111</v>
      </c>
      <c r="S44" s="61"/>
      <c r="T44" s="60" t="n">
        <v>14498.396</v>
      </c>
      <c r="U44" s="60" t="n">
        <v>39.0408</v>
      </c>
      <c r="V44" s="60" t="n">
        <v>41.87</v>
      </c>
      <c r="W44" s="60" t="n">
        <v>43.0565</v>
      </c>
      <c r="X44" s="60" t="n">
        <v>2488.265</v>
      </c>
      <c r="Y44" s="60" t="n">
        <v>26.015</v>
      </c>
      <c r="Z44" s="60" t="n">
        <f aca="false">X44/3600</f>
        <v>0.691184722222222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497.5536</v>
      </c>
      <c r="I45" s="71" t="n">
        <f aca="false">V45</f>
        <v>39.9192</v>
      </c>
      <c r="J45" s="71" t="n">
        <f aca="false">T45</f>
        <v>8497.5536</v>
      </c>
      <c r="K45" s="71" t="n">
        <f aca="false">W45</f>
        <v>40.9238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42</v>
      </c>
      <c r="Q45" s="60" t="n">
        <v>22.672</v>
      </c>
      <c r="R45" s="60" t="n">
        <f aca="false">P45/3600</f>
        <v>0.595</v>
      </c>
      <c r="S45" s="61"/>
      <c r="T45" s="60" t="n">
        <v>8497.5536</v>
      </c>
      <c r="U45" s="60" t="n">
        <v>36.0254</v>
      </c>
      <c r="V45" s="60" t="n">
        <v>39.9192</v>
      </c>
      <c r="W45" s="60" t="n">
        <v>40.9238</v>
      </c>
      <c r="X45" s="60" t="n">
        <v>2142.125</v>
      </c>
      <c r="Y45" s="60" t="n">
        <v>22.453</v>
      </c>
      <c r="Z45" s="60" t="n">
        <f aca="false">X45/3600</f>
        <v>0.595034722222222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42.144</v>
      </c>
      <c r="I46" s="72" t="n">
        <f aca="false">V46</f>
        <v>37.9319</v>
      </c>
      <c r="J46" s="72" t="n">
        <f aca="false">T46</f>
        <v>4842.144</v>
      </c>
      <c r="K46" s="72" t="n">
        <f aca="false">W46</f>
        <v>38.7766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1958.359</v>
      </c>
      <c r="Q46" s="66" t="n">
        <v>18.937</v>
      </c>
      <c r="R46" s="66" t="n">
        <f aca="false">P46/3600</f>
        <v>0.543988611111111</v>
      </c>
      <c r="S46" s="64"/>
      <c r="T46" s="66" t="n">
        <v>4842.144</v>
      </c>
      <c r="U46" s="66" t="n">
        <v>32.9857</v>
      </c>
      <c r="V46" s="66" t="n">
        <v>37.9319</v>
      </c>
      <c r="W46" s="66" t="n">
        <v>38.7766</v>
      </c>
      <c r="X46" s="66" t="n">
        <v>2018.734</v>
      </c>
      <c r="Y46" s="66" t="n">
        <v>19.453</v>
      </c>
      <c r="Z46" s="66" t="n">
        <f aca="false">X46/3600</f>
        <v>0.560759444444445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401.0624</v>
      </c>
      <c r="I47" s="70" t="n">
        <f aca="false">V47</f>
        <v>42.5129</v>
      </c>
      <c r="J47" s="70" t="n">
        <f aca="false">T47</f>
        <v>45401.0624</v>
      </c>
      <c r="K47" s="70" t="n">
        <f aca="false">W47</f>
        <v>43.3138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34.781</v>
      </c>
      <c r="Q47" s="67" t="n">
        <v>33.921</v>
      </c>
      <c r="R47" s="67" t="n">
        <f aca="false">P47/3600</f>
        <v>0.8707725</v>
      </c>
      <c r="S47" s="69"/>
      <c r="T47" s="67" t="n">
        <v>45401.0624</v>
      </c>
      <c r="U47" s="67" t="n">
        <v>41.0525</v>
      </c>
      <c r="V47" s="67" t="n">
        <v>42.5129</v>
      </c>
      <c r="W47" s="67" t="n">
        <v>43.3138</v>
      </c>
      <c r="X47" s="67" t="n">
        <v>3167.75</v>
      </c>
      <c r="Y47" s="67" t="n">
        <v>34.734</v>
      </c>
      <c r="Z47" s="67" t="n">
        <f aca="false">X47/3600</f>
        <v>0.87993055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7941.4384</v>
      </c>
      <c r="I48" s="71" t="n">
        <f aca="false">V48</f>
        <v>39.3514</v>
      </c>
      <c r="J48" s="71" t="n">
        <f aca="false">T48</f>
        <v>27941.4384</v>
      </c>
      <c r="K48" s="71" t="n">
        <f aca="false">W48</f>
        <v>40.1181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671.625</v>
      </c>
      <c r="Q48" s="60" t="n">
        <v>28.875</v>
      </c>
      <c r="R48" s="60" t="n">
        <f aca="false">P48/3600</f>
        <v>0.742118055555556</v>
      </c>
      <c r="S48" s="61"/>
      <c r="T48" s="60" t="n">
        <v>27941.4384</v>
      </c>
      <c r="U48" s="60" t="n">
        <v>36.834</v>
      </c>
      <c r="V48" s="60" t="n">
        <v>39.3514</v>
      </c>
      <c r="W48" s="60" t="n">
        <v>40.1181</v>
      </c>
      <c r="X48" s="60" t="n">
        <v>2732.781</v>
      </c>
      <c r="Y48" s="60" t="n">
        <v>29.343</v>
      </c>
      <c r="Z48" s="60" t="n">
        <f aca="false">X48/3600</f>
        <v>0.759105833333333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449.9176</v>
      </c>
      <c r="I49" s="71" t="n">
        <f aca="false">V49</f>
        <v>37.0197</v>
      </c>
      <c r="J49" s="71" t="n">
        <f aca="false">T49</f>
        <v>16449.9176</v>
      </c>
      <c r="K49" s="71" t="n">
        <f aca="false">W49</f>
        <v>37.699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280.437</v>
      </c>
      <c r="Q49" s="60" t="n">
        <v>25.171</v>
      </c>
      <c r="R49" s="60" t="n">
        <f aca="false">P49/3600</f>
        <v>0.633454722222222</v>
      </c>
      <c r="S49" s="61"/>
      <c r="T49" s="60" t="n">
        <v>16449.9176</v>
      </c>
      <c r="U49" s="60" t="n">
        <v>33.0476</v>
      </c>
      <c r="V49" s="60" t="n">
        <v>37.0197</v>
      </c>
      <c r="W49" s="60" t="n">
        <v>37.699</v>
      </c>
      <c r="X49" s="60" t="n">
        <v>2308.125</v>
      </c>
      <c r="Y49" s="60" t="n">
        <v>25.375</v>
      </c>
      <c r="Z49" s="60" t="n">
        <f aca="false">X49/3600</f>
        <v>0.641145833333333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26.2</v>
      </c>
      <c r="I50" s="72" t="n">
        <f aca="false">V50</f>
        <v>34.922</v>
      </c>
      <c r="J50" s="72" t="n">
        <f aca="false">T50</f>
        <v>8826.2</v>
      </c>
      <c r="K50" s="72" t="n">
        <f aca="false">W50</f>
        <v>35.501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33.046</v>
      </c>
      <c r="Q50" s="66" t="n">
        <v>21.031</v>
      </c>
      <c r="R50" s="66" t="n">
        <f aca="false">P50/3600</f>
        <v>0.564735</v>
      </c>
      <c r="S50" s="64"/>
      <c r="T50" s="66" t="n">
        <v>8826.2</v>
      </c>
      <c r="U50" s="66" t="n">
        <v>29.422</v>
      </c>
      <c r="V50" s="66" t="n">
        <v>34.922</v>
      </c>
      <c r="W50" s="66" t="n">
        <v>35.501</v>
      </c>
      <c r="X50" s="66" t="n">
        <v>2072.39</v>
      </c>
      <c r="Y50" s="66" t="n">
        <v>22.218</v>
      </c>
      <c r="Z50" s="66" t="n">
        <f aca="false">X50/3600</f>
        <v>0.575663888888889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00.9904</v>
      </c>
      <c r="I51" s="70" t="n">
        <f aca="false">V51</f>
        <v>43.2569</v>
      </c>
      <c r="J51" s="70" t="n">
        <f aca="false">T51</f>
        <v>15800.9904</v>
      </c>
      <c r="K51" s="70" t="n">
        <f aca="false">W51</f>
        <v>44.179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483.437</v>
      </c>
      <c r="Q51" s="67" t="n">
        <v>14.047</v>
      </c>
      <c r="R51" s="67" t="n">
        <f aca="false">P51/3600</f>
        <v>0.412065833333333</v>
      </c>
      <c r="S51" s="69"/>
      <c r="T51" s="67" t="n">
        <v>15800.9904</v>
      </c>
      <c r="U51" s="67" t="n">
        <v>42.3237</v>
      </c>
      <c r="V51" s="67" t="n">
        <v>43.2569</v>
      </c>
      <c r="W51" s="67" t="n">
        <v>44.179</v>
      </c>
      <c r="X51" s="67" t="n">
        <v>1520.281</v>
      </c>
      <c r="Y51" s="67" t="n">
        <v>14.468</v>
      </c>
      <c r="Z51" s="67" t="n">
        <f aca="false">X51/3600</f>
        <v>0.4223002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46.6432</v>
      </c>
      <c r="I52" s="71" t="n">
        <f aca="false">V52</f>
        <v>40.1057</v>
      </c>
      <c r="J52" s="71" t="n">
        <f aca="false">T52</f>
        <v>9446.6432</v>
      </c>
      <c r="K52" s="71" t="n">
        <f aca="false">W52</f>
        <v>41.5568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297.265</v>
      </c>
      <c r="Q52" s="60" t="n">
        <v>12.359</v>
      </c>
      <c r="R52" s="60" t="n">
        <f aca="false">P52/3600</f>
        <v>0.360351388888889</v>
      </c>
      <c r="S52" s="61"/>
      <c r="T52" s="60" t="n">
        <v>9446.6432</v>
      </c>
      <c r="U52" s="60" t="n">
        <v>38.8704</v>
      </c>
      <c r="V52" s="60" t="n">
        <v>40.1057</v>
      </c>
      <c r="W52" s="60" t="n">
        <v>41.5568</v>
      </c>
      <c r="X52" s="60" t="n">
        <v>1300.812</v>
      </c>
      <c r="Y52" s="60" t="n">
        <v>12.671</v>
      </c>
      <c r="Z52" s="60" t="n">
        <f aca="false">X52/3600</f>
        <v>0.361336666666667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16.1264</v>
      </c>
      <c r="I53" s="71" t="n">
        <f aca="false">V53</f>
        <v>37.7187</v>
      </c>
      <c r="J53" s="71" t="n">
        <f aca="false">T53</f>
        <v>5316.1264</v>
      </c>
      <c r="K53" s="71" t="n">
        <f aca="false">W53</f>
        <v>39.5208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23.859</v>
      </c>
      <c r="Q53" s="60" t="n">
        <v>11.25</v>
      </c>
      <c r="R53" s="60" t="n">
        <f aca="false">P53/3600</f>
        <v>0.312183055555556</v>
      </c>
      <c r="S53" s="61"/>
      <c r="T53" s="60" t="n">
        <v>5316.1264</v>
      </c>
      <c r="U53" s="60" t="n">
        <v>35.4399</v>
      </c>
      <c r="V53" s="60" t="n">
        <v>37.7187</v>
      </c>
      <c r="W53" s="60" t="n">
        <v>39.5208</v>
      </c>
      <c r="X53" s="60" t="n">
        <v>1135.703</v>
      </c>
      <c r="Y53" s="60" t="n">
        <v>11.187</v>
      </c>
      <c r="Z53" s="60" t="n">
        <f aca="false">X53/3600</f>
        <v>0.3154730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596.3872</v>
      </c>
      <c r="I54" s="72" t="n">
        <f aca="false">V54</f>
        <v>35.7922</v>
      </c>
      <c r="J54" s="72" t="n">
        <f aca="false">T54</f>
        <v>2596.3872</v>
      </c>
      <c r="K54" s="72" t="n">
        <f aca="false">W54</f>
        <v>37.5051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991.875</v>
      </c>
      <c r="Q54" s="66" t="n">
        <v>9.312</v>
      </c>
      <c r="R54" s="66" t="n">
        <f aca="false">P54/3600</f>
        <v>0.275520833333333</v>
      </c>
      <c r="S54" s="64"/>
      <c r="T54" s="66" t="n">
        <v>2596.3872</v>
      </c>
      <c r="U54" s="66" t="n">
        <v>32.0606</v>
      </c>
      <c r="V54" s="66" t="n">
        <v>35.7922</v>
      </c>
      <c r="W54" s="66" t="n">
        <v>37.5051</v>
      </c>
      <c r="X54" s="66" t="n">
        <v>1031.5</v>
      </c>
      <c r="Y54" s="66" t="n">
        <v>9.562</v>
      </c>
      <c r="Z54" s="66" t="n">
        <f aca="false">X54/3600</f>
        <v>0.286527777777778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501.7688</v>
      </c>
      <c r="I55" s="70" t="n">
        <f aca="false">V55</f>
        <v>45.1271</v>
      </c>
      <c r="J55" s="70" t="n">
        <f aca="false">T55</f>
        <v>5501.7688</v>
      </c>
      <c r="K55" s="70" t="n">
        <f aca="false">W55</f>
        <v>44.9018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18.171</v>
      </c>
      <c r="Q55" s="67" t="n">
        <v>6.203</v>
      </c>
      <c r="R55" s="67" t="n">
        <f aca="false">P55/3600</f>
        <v>0.171714166666667</v>
      </c>
      <c r="S55" s="69"/>
      <c r="T55" s="67" t="n">
        <v>5501.7688</v>
      </c>
      <c r="U55" s="67" t="n">
        <v>42.974</v>
      </c>
      <c r="V55" s="67" t="n">
        <v>45.1271</v>
      </c>
      <c r="W55" s="67" t="n">
        <v>44.9018</v>
      </c>
      <c r="X55" s="67" t="n">
        <v>619.156</v>
      </c>
      <c r="Y55" s="67" t="n">
        <v>6.218</v>
      </c>
      <c r="Z55" s="67" t="n">
        <f aca="false">X55/3600</f>
        <v>0.1719877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43.9096</v>
      </c>
      <c r="I56" s="71" t="n">
        <f aca="false">V56</f>
        <v>42.2205</v>
      </c>
      <c r="J56" s="71" t="n">
        <f aca="false">T56</f>
        <v>3243.9096</v>
      </c>
      <c r="K56" s="71" t="n">
        <f aca="false">W56</f>
        <v>41.6808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22</v>
      </c>
      <c r="Q56" s="60" t="n">
        <v>5.281</v>
      </c>
      <c r="R56" s="60" t="n">
        <f aca="false">P56/3600</f>
        <v>0.145</v>
      </c>
      <c r="S56" s="61"/>
      <c r="T56" s="60" t="n">
        <v>3243.9096</v>
      </c>
      <c r="U56" s="60" t="n">
        <v>39.3423</v>
      </c>
      <c r="V56" s="60" t="n">
        <v>42.2205</v>
      </c>
      <c r="W56" s="60" t="n">
        <v>41.6808</v>
      </c>
      <c r="X56" s="60" t="n">
        <v>522</v>
      </c>
      <c r="Y56" s="60" t="n">
        <v>5.312</v>
      </c>
      <c r="Z56" s="60" t="n">
        <f aca="false">X56/3600</f>
        <v>0.145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37.6816</v>
      </c>
      <c r="I57" s="71" t="n">
        <f aca="false">V57</f>
        <v>39.7614</v>
      </c>
      <c r="J57" s="71" t="n">
        <f aca="false">T57</f>
        <v>1837.6816</v>
      </c>
      <c r="K57" s="71" t="n">
        <f aca="false">W57</f>
        <v>38.9957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46.765</v>
      </c>
      <c r="Q57" s="60" t="n">
        <v>4.453</v>
      </c>
      <c r="R57" s="60" t="n">
        <f aca="false">P57/3600</f>
        <v>0.124101388888889</v>
      </c>
      <c r="S57" s="61"/>
      <c r="T57" s="60" t="n">
        <v>1837.6816</v>
      </c>
      <c r="U57" s="60" t="n">
        <v>35.9825</v>
      </c>
      <c r="V57" s="60" t="n">
        <v>39.7614</v>
      </c>
      <c r="W57" s="60" t="n">
        <v>38.9957</v>
      </c>
      <c r="X57" s="60" t="n">
        <v>454.843</v>
      </c>
      <c r="Y57" s="60" t="n">
        <v>4.593</v>
      </c>
      <c r="Z57" s="60" t="n">
        <f aca="false">X57/3600</f>
        <v>0.126345277777778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04.172</v>
      </c>
      <c r="I58" s="72" t="n">
        <f aca="false">V58</f>
        <v>37.4248</v>
      </c>
      <c r="J58" s="72" t="n">
        <f aca="false">T58</f>
        <v>1004.172</v>
      </c>
      <c r="K58" s="72" t="n">
        <f aca="false">W58</f>
        <v>36.3827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398.828</v>
      </c>
      <c r="Q58" s="66" t="n">
        <v>3.843</v>
      </c>
      <c r="R58" s="66" t="n">
        <f aca="false">P58/3600</f>
        <v>0.110785555555556</v>
      </c>
      <c r="S58" s="64"/>
      <c r="T58" s="66" t="n">
        <v>1004.172</v>
      </c>
      <c r="U58" s="66" t="n">
        <v>32.8635</v>
      </c>
      <c r="V58" s="66" t="n">
        <v>37.4248</v>
      </c>
      <c r="W58" s="66" t="n">
        <v>36.3827</v>
      </c>
      <c r="X58" s="66" t="n">
        <v>408.953</v>
      </c>
      <c r="Y58" s="66" t="n">
        <v>3.906</v>
      </c>
      <c r="Z58" s="66" t="n">
        <f aca="false">X58/3600</f>
        <v>0.113598055555556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01.26</v>
      </c>
      <c r="I59" s="68" t="n">
        <f aca="false">V59</f>
        <v>43.305</v>
      </c>
      <c r="J59" s="68" t="n">
        <f aca="false">T59</f>
        <v>13601.26</v>
      </c>
      <c r="K59" s="68" t="n">
        <f aca="false">W59</f>
        <v>44.2304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895.891</v>
      </c>
      <c r="Q59" s="67" t="n">
        <v>9.953</v>
      </c>
      <c r="R59" s="67" t="n">
        <f aca="false">P59/3600</f>
        <v>0.248858611111111</v>
      </c>
      <c r="S59" s="69"/>
      <c r="T59" s="67" t="n">
        <v>13601.26</v>
      </c>
      <c r="U59" s="67" t="n">
        <v>41.2038</v>
      </c>
      <c r="V59" s="67" t="n">
        <v>43.305</v>
      </c>
      <c r="W59" s="67" t="n">
        <v>44.2304</v>
      </c>
      <c r="X59" s="67" t="n">
        <v>909.968</v>
      </c>
      <c r="Y59" s="67" t="n">
        <v>10.234</v>
      </c>
      <c r="Z59" s="67" t="n">
        <f aca="false">X59/3600</f>
        <v>0.252768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03.0936</v>
      </c>
      <c r="I60" s="59" t="n">
        <f aca="false">V60</f>
        <v>40.731</v>
      </c>
      <c r="J60" s="59" t="n">
        <f aca="false">T60</f>
        <v>8603.0936</v>
      </c>
      <c r="K60" s="59" t="n">
        <f aca="false">W60</f>
        <v>41.738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1.171</v>
      </c>
      <c r="Q60" s="60" t="n">
        <v>8.25</v>
      </c>
      <c r="R60" s="60" t="n">
        <f aca="false">P60/3600</f>
        <v>0.214214166666667</v>
      </c>
      <c r="S60" s="61"/>
      <c r="T60" s="60" t="n">
        <v>8603.0936</v>
      </c>
      <c r="U60" s="60" t="n">
        <v>36.7732</v>
      </c>
      <c r="V60" s="60" t="n">
        <v>40.731</v>
      </c>
      <c r="W60" s="60" t="n">
        <v>41.738</v>
      </c>
      <c r="X60" s="60" t="n">
        <v>770.609</v>
      </c>
      <c r="Y60" s="60" t="n">
        <v>8.453</v>
      </c>
      <c r="Z60" s="60" t="n">
        <f aca="false">X60/3600</f>
        <v>0.214058055555556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48.5832</v>
      </c>
      <c r="I61" s="59" t="n">
        <f aca="false">V61</f>
        <v>38.9423</v>
      </c>
      <c r="J61" s="59" t="n">
        <f aca="false">T61</f>
        <v>5248.5832</v>
      </c>
      <c r="K61" s="59" t="n">
        <f aca="false">W61</f>
        <v>39.7917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42.078</v>
      </c>
      <c r="Q61" s="60" t="n">
        <v>6.984</v>
      </c>
      <c r="R61" s="60" t="n">
        <f aca="false">P61/3600</f>
        <v>0.178355</v>
      </c>
      <c r="S61" s="61"/>
      <c r="T61" s="60" t="n">
        <v>5248.5832</v>
      </c>
      <c r="U61" s="60" t="n">
        <v>33.011</v>
      </c>
      <c r="V61" s="60" t="n">
        <v>38.9423</v>
      </c>
      <c r="W61" s="60" t="n">
        <v>39.7917</v>
      </c>
      <c r="X61" s="60" t="n">
        <v>664.937</v>
      </c>
      <c r="Y61" s="60" t="n">
        <v>7.234</v>
      </c>
      <c r="Z61" s="60" t="n">
        <f aca="false">X61/3600</f>
        <v>0.184704722222222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086.5176</v>
      </c>
      <c r="I62" s="65" t="n">
        <f aca="false">V62</f>
        <v>37.4296</v>
      </c>
      <c r="J62" s="65" t="n">
        <f aca="false">T62</f>
        <v>3086.5176</v>
      </c>
      <c r="K62" s="65" t="n">
        <f aca="false">W62</f>
        <v>37.9741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5.671</v>
      </c>
      <c r="Q62" s="66" t="n">
        <v>6.171</v>
      </c>
      <c r="R62" s="66" t="n">
        <f aca="false">P62/3600</f>
        <v>0.159908611111111</v>
      </c>
      <c r="S62" s="64"/>
      <c r="T62" s="66" t="n">
        <v>3086.5176</v>
      </c>
      <c r="U62" s="66" t="n">
        <v>29.557</v>
      </c>
      <c r="V62" s="66" t="n">
        <v>37.4296</v>
      </c>
      <c r="W62" s="66" t="n">
        <v>37.9741</v>
      </c>
      <c r="X62" s="66" t="n">
        <v>581.406</v>
      </c>
      <c r="Y62" s="66" t="n">
        <v>6.375</v>
      </c>
      <c r="Z62" s="66" t="n">
        <f aca="false">X62/3600</f>
        <v>0.161501666666667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08.0104</v>
      </c>
      <c r="I63" s="70" t="n">
        <f aca="false">V63</f>
        <v>42.1282</v>
      </c>
      <c r="J63" s="70" t="n">
        <f aca="false">T63</f>
        <v>11908.0104</v>
      </c>
      <c r="K63" s="70" t="n">
        <f aca="false">W63</f>
        <v>42.7789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781.718</v>
      </c>
      <c r="Q63" s="67" t="n">
        <v>8.796</v>
      </c>
      <c r="R63" s="67" t="n">
        <f aca="false">P63/3600</f>
        <v>0.217143888888889</v>
      </c>
      <c r="S63" s="69"/>
      <c r="T63" s="67" t="n">
        <v>11908.0104</v>
      </c>
      <c r="U63" s="67" t="n">
        <v>41.0048</v>
      </c>
      <c r="V63" s="67" t="n">
        <v>42.1282</v>
      </c>
      <c r="W63" s="67" t="n">
        <v>42.7789</v>
      </c>
      <c r="X63" s="67" t="n">
        <v>799.406</v>
      </c>
      <c r="Y63" s="67" t="n">
        <v>8.906</v>
      </c>
      <c r="Z63" s="67" t="n">
        <f aca="false">X63/3600</f>
        <v>0.222057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271.7584</v>
      </c>
      <c r="I64" s="71" t="n">
        <f aca="false">V64</f>
        <v>39.0126</v>
      </c>
      <c r="J64" s="71" t="n">
        <f aca="false">T64</f>
        <v>7271.7584</v>
      </c>
      <c r="K64" s="71" t="n">
        <f aca="false">W64</f>
        <v>39.5023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82.406</v>
      </c>
      <c r="Q64" s="60" t="n">
        <v>7.453</v>
      </c>
      <c r="R64" s="60" t="n">
        <f aca="false">P64/3600</f>
        <v>0.189557222222222</v>
      </c>
      <c r="S64" s="61"/>
      <c r="T64" s="60" t="n">
        <v>7271.7584</v>
      </c>
      <c r="U64" s="60" t="n">
        <v>36.6555</v>
      </c>
      <c r="V64" s="60" t="n">
        <v>39.0126</v>
      </c>
      <c r="W64" s="60" t="n">
        <v>39.5023</v>
      </c>
      <c r="X64" s="60" t="n">
        <v>698.703</v>
      </c>
      <c r="Y64" s="60" t="n">
        <v>7.937</v>
      </c>
      <c r="Z64" s="60" t="n">
        <f aca="false">X64/3600</f>
        <v>0.194084166666667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085.6728</v>
      </c>
      <c r="I65" s="71" t="n">
        <f aca="false">V65</f>
        <v>36.5816</v>
      </c>
      <c r="J65" s="71" t="n">
        <f aca="false">T65</f>
        <v>4085.6728</v>
      </c>
      <c r="K65" s="71" t="n">
        <f aca="false">W65</f>
        <v>37.0285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69.546</v>
      </c>
      <c r="Q65" s="60" t="n">
        <v>6.375</v>
      </c>
      <c r="R65" s="60" t="n">
        <f aca="false">P65/3600</f>
        <v>0.158207222222222</v>
      </c>
      <c r="S65" s="61"/>
      <c r="T65" s="60" t="n">
        <v>4085.6728</v>
      </c>
      <c r="U65" s="60" t="n">
        <v>32.7143</v>
      </c>
      <c r="V65" s="60" t="n">
        <v>36.5816</v>
      </c>
      <c r="W65" s="60" t="n">
        <v>37.0285</v>
      </c>
      <c r="X65" s="60" t="n">
        <v>588.5</v>
      </c>
      <c r="Y65" s="60" t="n">
        <v>6.609</v>
      </c>
      <c r="Z65" s="60" t="n">
        <f aca="false">X65/3600</f>
        <v>0.163472222222222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79.5424</v>
      </c>
      <c r="I66" s="72" t="n">
        <f aca="false">V66</f>
        <v>34.3982</v>
      </c>
      <c r="J66" s="72" t="n">
        <f aca="false">T66</f>
        <v>2079.5424</v>
      </c>
      <c r="K66" s="72" t="n">
        <f aca="false">W66</f>
        <v>34.8271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05.609</v>
      </c>
      <c r="Q66" s="66" t="n">
        <v>5.281</v>
      </c>
      <c r="R66" s="66" t="n">
        <f aca="false">P66/3600</f>
        <v>0.140446944444444</v>
      </c>
      <c r="S66" s="64"/>
      <c r="T66" s="66" t="n">
        <v>2079.5424</v>
      </c>
      <c r="U66" s="66" t="n">
        <v>29.2504</v>
      </c>
      <c r="V66" s="66" t="n">
        <v>34.3982</v>
      </c>
      <c r="W66" s="66" t="n">
        <v>34.8271</v>
      </c>
      <c r="X66" s="66" t="n">
        <v>507.75</v>
      </c>
      <c r="Y66" s="66" t="n">
        <v>5.25</v>
      </c>
      <c r="Z66" s="66" t="n">
        <f aca="false">X66/3600</f>
        <v>0.141041666666667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703.2208</v>
      </c>
      <c r="I67" s="68" t="n">
        <f aca="false">V67</f>
        <v>42.8731</v>
      </c>
      <c r="J67" s="68" t="n">
        <f aca="false">T67</f>
        <v>4703.2208</v>
      </c>
      <c r="K67" s="68" t="n">
        <f aca="false">W67</f>
        <v>43.8132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396.687</v>
      </c>
      <c r="Q67" s="67" t="n">
        <v>4</v>
      </c>
      <c r="R67" s="67" t="n">
        <f aca="false">P67/3600</f>
        <v>0.110190833333333</v>
      </c>
      <c r="S67" s="69"/>
      <c r="T67" s="67" t="n">
        <v>4703.2208</v>
      </c>
      <c r="U67" s="67" t="n">
        <v>42.4131</v>
      </c>
      <c r="V67" s="67" t="n">
        <v>42.8731</v>
      </c>
      <c r="W67" s="67" t="n">
        <v>43.8132</v>
      </c>
      <c r="X67" s="67" t="n">
        <v>405.406</v>
      </c>
      <c r="Y67" s="67" t="n">
        <v>4.015</v>
      </c>
      <c r="Z67" s="67" t="n">
        <f aca="false">X67/3600</f>
        <v>0.112612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20.22</v>
      </c>
      <c r="I68" s="59" t="n">
        <f aca="false">V68</f>
        <v>39.6858</v>
      </c>
      <c r="J68" s="59" t="n">
        <f aca="false">T68</f>
        <v>2820.22</v>
      </c>
      <c r="K68" s="59" t="n">
        <f aca="false">W68</f>
        <v>40.94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42.656</v>
      </c>
      <c r="Q68" s="60" t="n">
        <v>3.468</v>
      </c>
      <c r="R68" s="60" t="n">
        <f aca="false">P68/3600</f>
        <v>0.0951822222222222</v>
      </c>
      <c r="S68" s="61"/>
      <c r="T68" s="60" t="n">
        <v>2820.22</v>
      </c>
      <c r="U68" s="60" t="n">
        <v>38.3051</v>
      </c>
      <c r="V68" s="60" t="n">
        <v>39.6858</v>
      </c>
      <c r="W68" s="60" t="n">
        <v>40.94</v>
      </c>
      <c r="X68" s="60" t="n">
        <v>354.797</v>
      </c>
      <c r="Y68" s="60" t="n">
        <v>3.562</v>
      </c>
      <c r="Z68" s="60" t="n">
        <f aca="false">X68/3600</f>
        <v>0.0985547222222222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07.4216</v>
      </c>
      <c r="I69" s="59" t="n">
        <f aca="false">V69</f>
        <v>37.3291</v>
      </c>
      <c r="J69" s="59" t="n">
        <f aca="false">T69</f>
        <v>1507.4216</v>
      </c>
      <c r="K69" s="59" t="n">
        <f aca="false">W69</f>
        <v>38.5002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295.39</v>
      </c>
      <c r="Q69" s="60" t="n">
        <v>3.109</v>
      </c>
      <c r="R69" s="60" t="n">
        <f aca="false">P69/3600</f>
        <v>0.0820527777777778</v>
      </c>
      <c r="S69" s="61"/>
      <c r="T69" s="60" t="n">
        <v>1507.4216</v>
      </c>
      <c r="U69" s="60" t="n">
        <v>34.4497</v>
      </c>
      <c r="V69" s="60" t="n">
        <v>37.3291</v>
      </c>
      <c r="W69" s="60" t="n">
        <v>38.5002</v>
      </c>
      <c r="X69" s="60" t="n">
        <v>298.718</v>
      </c>
      <c r="Y69" s="60" t="n">
        <v>3.046</v>
      </c>
      <c r="Z69" s="60" t="n">
        <f aca="false">X69/3600</f>
        <v>0.0829772222222222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3.772</v>
      </c>
      <c r="I70" s="73" t="n">
        <f aca="false">V70</f>
        <v>35.1191</v>
      </c>
      <c r="J70" s="73" t="n">
        <f aca="false">T70</f>
        <v>743.772</v>
      </c>
      <c r="K70" s="73" t="n">
        <f aca="false">W70</f>
        <v>36.0208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2.578</v>
      </c>
      <c r="Q70" s="66" t="n">
        <v>2.484</v>
      </c>
      <c r="R70" s="66" t="n">
        <f aca="false">P70/3600</f>
        <v>0.0729383333333333</v>
      </c>
      <c r="S70" s="64"/>
      <c r="T70" s="66" t="n">
        <v>743.772</v>
      </c>
      <c r="U70" s="66" t="n">
        <v>31.2597</v>
      </c>
      <c r="V70" s="66" t="n">
        <v>35.1191</v>
      </c>
      <c r="W70" s="66" t="n">
        <v>36.0208</v>
      </c>
      <c r="X70" s="66" t="n">
        <v>266.781</v>
      </c>
      <c r="Y70" s="66" t="n">
        <v>2.546</v>
      </c>
      <c r="Z70" s="66" t="n">
        <f aca="false">X70/3600</f>
        <v>0.0741058333333333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596.5832</v>
      </c>
      <c r="I71" s="70" t="n">
        <f aca="false">V71</f>
        <v>47.3614</v>
      </c>
      <c r="J71" s="70" t="n">
        <f aca="false">T71</f>
        <v>22596.5832</v>
      </c>
      <c r="K71" s="70" t="n">
        <f aca="false">W71</f>
        <v>48.1692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864.64</v>
      </c>
      <c r="Q71" s="67" t="n">
        <v>47.531</v>
      </c>
      <c r="R71" s="67" t="n">
        <f aca="false">P71/3600</f>
        <v>1.35128888888889</v>
      </c>
      <c r="S71" s="69"/>
      <c r="T71" s="67" t="n">
        <v>22596.5832</v>
      </c>
      <c r="U71" s="67" t="n">
        <v>44.6088</v>
      </c>
      <c r="V71" s="67" t="n">
        <v>47.3614</v>
      </c>
      <c r="W71" s="67" t="n">
        <v>48.1692</v>
      </c>
      <c r="X71" s="67" t="n">
        <v>4936.75</v>
      </c>
      <c r="Y71" s="67" t="n">
        <v>48.375</v>
      </c>
      <c r="Z71" s="67" t="n">
        <f aca="false">X71/3600</f>
        <v>1.37131944444444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263.4528</v>
      </c>
      <c r="I72" s="71" t="n">
        <f aca="false">V72</f>
        <v>45.9155</v>
      </c>
      <c r="J72" s="71" t="n">
        <f aca="false">T72</f>
        <v>13263.4528</v>
      </c>
      <c r="K72" s="71" t="n">
        <f aca="false">W72</f>
        <v>46.5484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232.235</v>
      </c>
      <c r="Q72" s="60" t="n">
        <v>42.843</v>
      </c>
      <c r="R72" s="60" t="n">
        <f aca="false">P72/3600</f>
        <v>1.17562083333333</v>
      </c>
      <c r="S72" s="61"/>
      <c r="T72" s="60" t="n">
        <v>13263.4528</v>
      </c>
      <c r="U72" s="60" t="n">
        <v>42.1711</v>
      </c>
      <c r="V72" s="60" t="n">
        <v>45.9155</v>
      </c>
      <c r="W72" s="60" t="n">
        <v>46.5484</v>
      </c>
      <c r="X72" s="60" t="n">
        <v>4377.828</v>
      </c>
      <c r="Y72" s="60" t="n">
        <v>44.265</v>
      </c>
      <c r="Z72" s="60" t="n">
        <f aca="false">X72/3600</f>
        <v>1.21606333333333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7928.2096</v>
      </c>
      <c r="I73" s="71" t="n">
        <f aca="false">V73</f>
        <v>44.3502</v>
      </c>
      <c r="J73" s="71" t="n">
        <f aca="false">T73</f>
        <v>7928.2096</v>
      </c>
      <c r="K73" s="71" t="n">
        <f aca="false">W73</f>
        <v>44.7379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21.422</v>
      </c>
      <c r="Q73" s="60" t="n">
        <v>39.14</v>
      </c>
      <c r="R73" s="60" t="n">
        <f aca="false">P73/3600</f>
        <v>1.08928388888889</v>
      </c>
      <c r="S73" s="61"/>
      <c r="T73" s="60" t="n">
        <v>7928.2096</v>
      </c>
      <c r="U73" s="60" t="n">
        <v>39.5401</v>
      </c>
      <c r="V73" s="60" t="n">
        <v>44.3502</v>
      </c>
      <c r="W73" s="60" t="n">
        <v>44.7379</v>
      </c>
      <c r="X73" s="60" t="n">
        <v>4016.046</v>
      </c>
      <c r="Y73" s="60" t="n">
        <v>39.421</v>
      </c>
      <c r="Z73" s="60" t="n">
        <f aca="false">X73/3600</f>
        <v>1.11556833333333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748.26</v>
      </c>
      <c r="I74" s="72" t="n">
        <f aca="false">V74</f>
        <v>42.7294</v>
      </c>
      <c r="J74" s="72" t="n">
        <f aca="false">T74</f>
        <v>4748.26</v>
      </c>
      <c r="K74" s="72" t="n">
        <f aca="false">W74</f>
        <v>42.865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788.625</v>
      </c>
      <c r="Q74" s="66" t="n">
        <v>35.516</v>
      </c>
      <c r="R74" s="66" t="n">
        <f aca="false">P74/3600</f>
        <v>1.05239583333333</v>
      </c>
      <c r="S74" s="64"/>
      <c r="T74" s="66" t="n">
        <v>4748.26</v>
      </c>
      <c r="U74" s="66" t="n">
        <v>36.7178</v>
      </c>
      <c r="V74" s="66" t="n">
        <v>42.7294</v>
      </c>
      <c r="W74" s="66" t="n">
        <v>42.865</v>
      </c>
      <c r="X74" s="66" t="n">
        <v>3867.796</v>
      </c>
      <c r="Y74" s="66" t="n">
        <v>35.703</v>
      </c>
      <c r="Z74" s="66" t="n">
        <f aca="false">X74/3600</f>
        <v>1.07438777777778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374.6376</v>
      </c>
      <c r="I75" s="68" t="n">
        <f aca="false">V75</f>
        <v>48.6402</v>
      </c>
      <c r="J75" s="68" t="n">
        <f aca="false">T75</f>
        <v>23374.6376</v>
      </c>
      <c r="K75" s="68" t="n">
        <f aca="false">W75</f>
        <v>48.3853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758.781</v>
      </c>
      <c r="Q75" s="67" t="n">
        <v>46.453</v>
      </c>
      <c r="R75" s="67" t="n">
        <f aca="false">P75/3600</f>
        <v>1.32188361111111</v>
      </c>
      <c r="S75" s="69"/>
      <c r="T75" s="67" t="n">
        <v>23374.6376</v>
      </c>
      <c r="U75" s="67" t="n">
        <v>44.6189</v>
      </c>
      <c r="V75" s="67" t="n">
        <v>48.6402</v>
      </c>
      <c r="W75" s="67" t="n">
        <v>48.3853</v>
      </c>
      <c r="X75" s="67" t="n">
        <v>4858.578</v>
      </c>
      <c r="Y75" s="67" t="n">
        <v>46.437</v>
      </c>
      <c r="Z75" s="67" t="n">
        <f aca="false">X75/3600</f>
        <v>1.34960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303.1824</v>
      </c>
      <c r="I76" s="59" t="n">
        <f aca="false">V76</f>
        <v>47.179</v>
      </c>
      <c r="J76" s="59" t="n">
        <f aca="false">T76</f>
        <v>14303.1824</v>
      </c>
      <c r="K76" s="59" t="n">
        <f aca="false">W76</f>
        <v>46.4551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214</v>
      </c>
      <c r="Q76" s="60" t="n">
        <v>40.781</v>
      </c>
      <c r="R76" s="60" t="n">
        <f aca="false">P76/3600</f>
        <v>1.17055555555556</v>
      </c>
      <c r="S76" s="61"/>
      <c r="T76" s="60" t="n">
        <v>14303.1824</v>
      </c>
      <c r="U76" s="60" t="n">
        <v>42.1695</v>
      </c>
      <c r="V76" s="60" t="n">
        <v>47.179</v>
      </c>
      <c r="W76" s="60" t="n">
        <v>46.4551</v>
      </c>
      <c r="X76" s="60" t="n">
        <v>4292.281</v>
      </c>
      <c r="Y76" s="60" t="n">
        <v>41.375</v>
      </c>
      <c r="Z76" s="60" t="n">
        <f aca="false">X76/3600</f>
        <v>1.19230027777778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886.4528</v>
      </c>
      <c r="I77" s="59" t="n">
        <f aca="false">V77</f>
        <v>45.8577</v>
      </c>
      <c r="J77" s="59" t="n">
        <f aca="false">T77</f>
        <v>8886.4528</v>
      </c>
      <c r="K77" s="59" t="n">
        <f aca="false">W77</f>
        <v>44.4612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3898.828</v>
      </c>
      <c r="Q77" s="60" t="n">
        <v>37.75</v>
      </c>
      <c r="R77" s="60" t="n">
        <f aca="false">P77/3600</f>
        <v>1.08300777777778</v>
      </c>
      <c r="S77" s="61"/>
      <c r="T77" s="60" t="n">
        <v>8886.4528</v>
      </c>
      <c r="U77" s="60" t="n">
        <v>39.4455</v>
      </c>
      <c r="V77" s="60" t="n">
        <v>45.8577</v>
      </c>
      <c r="W77" s="60" t="n">
        <v>44.4612</v>
      </c>
      <c r="X77" s="60" t="n">
        <v>4031.156</v>
      </c>
      <c r="Y77" s="60" t="n">
        <v>38.687</v>
      </c>
      <c r="Z77" s="60" t="n">
        <f aca="false">X77/3600</f>
        <v>1.11976555555556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33.1488</v>
      </c>
      <c r="I78" s="65" t="n">
        <f aca="false">V78</f>
        <v>44.4851</v>
      </c>
      <c r="J78" s="65" t="n">
        <f aca="false">T78</f>
        <v>5333.1488</v>
      </c>
      <c r="K78" s="65" t="n">
        <f aca="false">W78</f>
        <v>42.5353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698.109</v>
      </c>
      <c r="Q78" s="66" t="n">
        <v>34.281</v>
      </c>
      <c r="R78" s="66" t="n">
        <f aca="false">P78/3600</f>
        <v>1.0272525</v>
      </c>
      <c r="S78" s="64"/>
      <c r="T78" s="66" t="n">
        <v>5333.1488</v>
      </c>
      <c r="U78" s="66" t="n">
        <v>36.3676</v>
      </c>
      <c r="V78" s="66" t="n">
        <v>44.4851</v>
      </c>
      <c r="W78" s="66" t="n">
        <v>42.5353</v>
      </c>
      <c r="X78" s="66" t="n">
        <v>3818.578</v>
      </c>
      <c r="Y78" s="66" t="n">
        <v>35.125</v>
      </c>
      <c r="Z78" s="66" t="n">
        <f aca="false">X78/3600</f>
        <v>1.06071611111111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745.2248</v>
      </c>
      <c r="I79" s="68" t="n">
        <f aca="false">V79</f>
        <v>48.6207</v>
      </c>
      <c r="J79" s="68" t="n">
        <f aca="false">T79</f>
        <v>24745.2248</v>
      </c>
      <c r="K79" s="68" t="n">
        <f aca="false">W79</f>
        <v>48.7925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4919.812</v>
      </c>
      <c r="Q79" s="67" t="n">
        <v>48.093</v>
      </c>
      <c r="R79" s="67" t="n">
        <f aca="false">P79/3600</f>
        <v>1.36661444444444</v>
      </c>
      <c r="S79" s="69"/>
      <c r="T79" s="67" t="n">
        <v>24745.2248</v>
      </c>
      <c r="U79" s="67" t="n">
        <v>44.6189</v>
      </c>
      <c r="V79" s="67" t="n">
        <v>48.6207</v>
      </c>
      <c r="W79" s="67" t="n">
        <v>48.7925</v>
      </c>
      <c r="X79" s="67" t="n">
        <v>5097.171</v>
      </c>
      <c r="Y79" s="67" t="n">
        <v>49.75</v>
      </c>
      <c r="Z79" s="67" t="n">
        <f aca="false">X79/3600</f>
        <v>1.4158808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264.464</v>
      </c>
      <c r="I80" s="59" t="n">
        <f aca="false">V80</f>
        <v>46.942</v>
      </c>
      <c r="J80" s="59" t="n">
        <f aca="false">T80</f>
        <v>14264.464</v>
      </c>
      <c r="K80" s="59" t="n">
        <f aca="false">W80</f>
        <v>47.0851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371.797</v>
      </c>
      <c r="Q80" s="60" t="n">
        <v>41.563</v>
      </c>
      <c r="R80" s="60" t="n">
        <f aca="false">P80/3600</f>
        <v>1.21438805555556</v>
      </c>
      <c r="S80" s="61"/>
      <c r="T80" s="60" t="n">
        <v>14264.464</v>
      </c>
      <c r="U80" s="60" t="n">
        <v>41.8583</v>
      </c>
      <c r="V80" s="60" t="n">
        <v>46.942</v>
      </c>
      <c r="W80" s="60" t="n">
        <v>47.0851</v>
      </c>
      <c r="X80" s="60" t="n">
        <v>4386.859</v>
      </c>
      <c r="Y80" s="60" t="n">
        <v>41.046</v>
      </c>
      <c r="Z80" s="60" t="n">
        <f aca="false">X80/3600</f>
        <v>1.21857194444444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186.2656</v>
      </c>
      <c r="I81" s="59" t="n">
        <f aca="false">V81</f>
        <v>45.15</v>
      </c>
      <c r="J81" s="59" t="n">
        <f aca="false">T81</f>
        <v>8186.2656</v>
      </c>
      <c r="K81" s="59" t="n">
        <f aca="false">W81</f>
        <v>45.1848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3957.453</v>
      </c>
      <c r="Q81" s="60" t="n">
        <v>37.204</v>
      </c>
      <c r="R81" s="60" t="n">
        <f aca="false">P81/3600</f>
        <v>1.0992925</v>
      </c>
      <c r="S81" s="61"/>
      <c r="T81" s="60" t="n">
        <v>8186.2656</v>
      </c>
      <c r="U81" s="60" t="n">
        <v>39.0988</v>
      </c>
      <c r="V81" s="60" t="n">
        <v>45.15</v>
      </c>
      <c r="W81" s="60" t="n">
        <v>45.1848</v>
      </c>
      <c r="X81" s="60" t="n">
        <v>4008.812</v>
      </c>
      <c r="Y81" s="60" t="n">
        <v>37.89</v>
      </c>
      <c r="Z81" s="60" t="n">
        <f aca="false">X81/3600</f>
        <v>1.11355888888889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648.4088</v>
      </c>
      <c r="I82" s="73" t="n">
        <f aca="false">V82</f>
        <v>43.3495</v>
      </c>
      <c r="J82" s="73" t="n">
        <f aca="false">T82</f>
        <v>4648.4088</v>
      </c>
      <c r="K82" s="73" t="n">
        <f aca="false">W82</f>
        <v>43.2497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707.281</v>
      </c>
      <c r="Q82" s="66" t="n">
        <v>34.344</v>
      </c>
      <c r="R82" s="66" t="n">
        <f aca="false">P82/3600</f>
        <v>1.02980027777778</v>
      </c>
      <c r="S82" s="64"/>
      <c r="T82" s="66" t="n">
        <v>4648.4088</v>
      </c>
      <c r="U82" s="66" t="n">
        <v>36.342</v>
      </c>
      <c r="V82" s="66" t="n">
        <v>43.3495</v>
      </c>
      <c r="W82" s="66" t="n">
        <v>43.2497</v>
      </c>
      <c r="X82" s="66" t="n">
        <v>3768.14</v>
      </c>
      <c r="Y82" s="66" t="n">
        <v>34.468</v>
      </c>
      <c r="Z82" s="66" t="n">
        <f aca="false">X82/3600</f>
        <v>1.04670555555556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9.1153928434912</v>
      </c>
      <c r="R89" s="78" t="n">
        <f aca="false">GEOMEAN(R3:R82)</f>
        <v>0.849188991569736</v>
      </c>
      <c r="S89" s="78"/>
      <c r="T89" s="78"/>
      <c r="U89" s="78"/>
      <c r="V89" s="78"/>
      <c r="W89" s="78"/>
      <c r="X89" s="78"/>
      <c r="Y89" s="78" t="n">
        <f aca="false">GEOMEAN(Y3:Y82)</f>
        <v>29.711366719501</v>
      </c>
      <c r="Z89" s="78" t="n">
        <f aca="false">GEOMEAN(Z3:Z82)</f>
        <v>0.865486143840803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2046937436886</v>
      </c>
      <c r="Z90" s="92" t="n">
        <f aca="false">Z89/R89</f>
        <v>1.01919143139261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71181111111111</v>
      </c>
      <c r="R91" s="77" t="n">
        <f aca="false">SUM(R3:R82)</f>
        <v>107.468624444444</v>
      </c>
      <c r="X91" s="77"/>
      <c r="Y91" s="77" t="n">
        <f aca="false">SUM(Y3:Y82)/3600</f>
        <v>0.993275555555556</v>
      </c>
      <c r="Z91" s="77" t="n">
        <f aca="false">SUM(Z3:Z82)</f>
        <v>109.412805277778</v>
      </c>
    </row>
    <row r="92" customFormat="false" ht="10.2" hidden="false" customHeight="false" outlineLevel="0" collapsed="false">
      <c r="R92" s="77" t="n">
        <f aca="false">MAX(R3:R82)</f>
        <v>4.62476555555556</v>
      </c>
      <c r="Z92" s="77" t="n">
        <f aca="false">MAX(Z3:Z82)</f>
        <v>4.606957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2T07:15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