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79141187609377</v>
      </c>
      <c r="D10" s="24"/>
      <c r="E10" s="24"/>
      <c r="F10" s="24" t="n">
        <f aca="false">'AI LC'!$Z$90</f>
        <v>1.1091366656545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3448537145813</v>
      </c>
      <c r="D11" s="27"/>
      <c r="E11" s="27"/>
      <c r="F11" s="27" t="n">
        <f aca="false">'AI LC'!$Y$90</f>
        <v>1.0956027243571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0271721224779</v>
      </c>
      <c r="D21" s="24"/>
      <c r="E21" s="24"/>
      <c r="F21" s="24" t="n">
        <f aca="false">'RA LC'!$Z$90</f>
        <v>1.0804418601374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258329696311</v>
      </c>
      <c r="D22" s="27"/>
      <c r="E22" s="27"/>
      <c r="F22" s="27" t="n">
        <f aca="false">'RA LC'!$Y$90</f>
        <v>0.94365093776373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66632679301556</v>
      </c>
      <c r="D32" s="24"/>
      <c r="E32" s="24"/>
      <c r="F32" s="24" t="n">
        <f aca="false">'LB LC'!$Z$90</f>
        <v>1.1409911153741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2788839289142</v>
      </c>
      <c r="D33" s="27"/>
      <c r="E33" s="27"/>
      <c r="F33" s="27" t="n">
        <f aca="false">'LB LC'!$Y$90</f>
        <v>0.93993360285800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3" activeCellId="0" sqref="L3:Q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9.3856</v>
      </c>
      <c r="I3" s="46" t="n">
        <f aca="false">V3</f>
        <v>43.0834</v>
      </c>
      <c r="J3" s="46" t="n">
        <f aca="false">T3</f>
        <v>104349.3856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3466.3</v>
      </c>
      <c r="Q3" s="47" t="n">
        <v>153.9</v>
      </c>
      <c r="R3" s="48" t="n">
        <f aca="false">P3/3600</f>
        <v>3.74063888888889</v>
      </c>
      <c r="S3" s="49"/>
      <c r="T3" s="47" t="n">
        <v>104349.3856</v>
      </c>
      <c r="U3" s="47" t="n">
        <v>43.7142</v>
      </c>
      <c r="V3" s="47" t="n">
        <v>43.0834</v>
      </c>
      <c r="W3" s="47" t="n">
        <v>44.9683</v>
      </c>
      <c r="X3" s="47" t="n">
        <v>13619.83</v>
      </c>
      <c r="Y3" s="47" t="n">
        <v>152.61</v>
      </c>
      <c r="Z3" s="48" t="n">
        <f aca="false">X3/3600</f>
        <v>3.78328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4.944</v>
      </c>
      <c r="I4" s="46" t="n">
        <f aca="false">V4</f>
        <v>40.3591</v>
      </c>
      <c r="J4" s="46" t="n">
        <f aca="false">T4</f>
        <v>58524.944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4465.81</v>
      </c>
      <c r="Q4" s="47" t="n">
        <v>152.63</v>
      </c>
      <c r="R4" s="48" t="n">
        <f aca="false">P4/3600</f>
        <v>4.01828055555556</v>
      </c>
      <c r="S4" s="49"/>
      <c r="T4" s="47" t="n">
        <v>58524.944</v>
      </c>
      <c r="U4" s="47" t="n">
        <v>40.4092</v>
      </c>
      <c r="V4" s="47" t="n">
        <v>40.3591</v>
      </c>
      <c r="W4" s="47" t="n">
        <v>42.2577</v>
      </c>
      <c r="X4" s="47" t="n">
        <v>12424.64</v>
      </c>
      <c r="Y4" s="47" t="n">
        <v>159.98</v>
      </c>
      <c r="Z4" s="48" t="n">
        <f aca="false">X4/3600</f>
        <v>3.45128888888889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7024</v>
      </c>
      <c r="I5" s="46" t="n">
        <f aca="false">V5</f>
        <v>38.272</v>
      </c>
      <c r="J5" s="46" t="n">
        <f aca="false">T5</f>
        <v>32671.7024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1390.79</v>
      </c>
      <c r="Q5" s="47" t="n">
        <v>123.16</v>
      </c>
      <c r="R5" s="48" t="n">
        <f aca="false">P5/3600</f>
        <v>3.16410833333333</v>
      </c>
      <c r="S5" s="49"/>
      <c r="T5" s="47" t="n">
        <v>32671.7024</v>
      </c>
      <c r="U5" s="47" t="n">
        <v>37.3565</v>
      </c>
      <c r="V5" s="47" t="n">
        <v>38.272</v>
      </c>
      <c r="W5" s="47" t="n">
        <v>40.0623</v>
      </c>
      <c r="X5" s="47" t="n">
        <v>13462.29</v>
      </c>
      <c r="Y5" s="47" t="n">
        <v>133.27</v>
      </c>
      <c r="Z5" s="48" t="n">
        <f aca="false">X5/3600</f>
        <v>3.739525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7.0112</v>
      </c>
      <c r="I6" s="53" t="n">
        <f aca="false">V6</f>
        <v>36.2807</v>
      </c>
      <c r="J6" s="53" t="n">
        <f aca="false">T6</f>
        <v>17927.0112</v>
      </c>
      <c r="K6" s="53" t="n">
        <f aca="false">W6</f>
        <v>38.0672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11215.02</v>
      </c>
      <c r="Q6" s="47" t="n">
        <v>119.37</v>
      </c>
      <c r="R6" s="54" t="n">
        <f aca="false">P6/3600</f>
        <v>3.11528333333333</v>
      </c>
      <c r="S6" s="52"/>
      <c r="T6" s="47" t="n">
        <v>17927.0112</v>
      </c>
      <c r="U6" s="47" t="n">
        <v>34.3241</v>
      </c>
      <c r="V6" s="47" t="n">
        <v>36.2807</v>
      </c>
      <c r="W6" s="47" t="n">
        <v>38.0672</v>
      </c>
      <c r="X6" s="47" t="n">
        <v>11038.74</v>
      </c>
      <c r="Y6" s="47" t="n">
        <v>116.98</v>
      </c>
      <c r="Z6" s="54" t="n">
        <f aca="false">X6/3600</f>
        <v>3.06631666666667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0.8256</v>
      </c>
      <c r="I7" s="46" t="n">
        <f aca="false">V7</f>
        <v>45.967</v>
      </c>
      <c r="J7" s="46" t="n">
        <f aca="false">T7</f>
        <v>107400.8256</v>
      </c>
      <c r="K7" s="46" t="n">
        <f aca="false">W7</f>
        <v>45.4273</v>
      </c>
      <c r="L7" s="47" t="n">
        <v>107402.6576</v>
      </c>
      <c r="M7" s="47" t="n">
        <v>43.6111</v>
      </c>
      <c r="N7" s="47" t="n">
        <v>45.967</v>
      </c>
      <c r="O7" s="47" t="n">
        <v>45.4273</v>
      </c>
      <c r="P7" s="47" t="n">
        <v>16901.69</v>
      </c>
      <c r="Q7" s="47" t="n">
        <v>176.8</v>
      </c>
      <c r="R7" s="48" t="n">
        <f aca="false">P7/3600</f>
        <v>4.69491388888889</v>
      </c>
      <c r="S7" s="49"/>
      <c r="T7" s="47" t="n">
        <v>107400.8256</v>
      </c>
      <c r="U7" s="47" t="n">
        <v>43.6112</v>
      </c>
      <c r="V7" s="47" t="n">
        <v>45.967</v>
      </c>
      <c r="W7" s="47" t="n">
        <v>45.4273</v>
      </c>
      <c r="X7" s="47" t="n">
        <v>13641.41</v>
      </c>
      <c r="Y7" s="47" t="n">
        <v>156.2</v>
      </c>
      <c r="Z7" s="48" t="n">
        <f aca="false">X7/3600</f>
        <v>3.78928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6.8848</v>
      </c>
      <c r="I8" s="46" t="n">
        <f aca="false">V8</f>
        <v>43.5492</v>
      </c>
      <c r="J8" s="46" t="n">
        <f aca="false">T8</f>
        <v>62666.8848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2155.24</v>
      </c>
      <c r="Q8" s="47" t="n">
        <v>139.08</v>
      </c>
      <c r="R8" s="48" t="n">
        <f aca="false">P8/3600</f>
        <v>3.37645555555556</v>
      </c>
      <c r="S8" s="49"/>
      <c r="T8" s="47" t="n">
        <v>62666.8848</v>
      </c>
      <c r="U8" s="47" t="n">
        <v>40.062</v>
      </c>
      <c r="V8" s="47" t="n">
        <v>43.5492</v>
      </c>
      <c r="W8" s="47" t="n">
        <v>43.5227</v>
      </c>
      <c r="X8" s="47" t="n">
        <v>12482.37</v>
      </c>
      <c r="Y8" s="47" t="n">
        <v>148.38</v>
      </c>
      <c r="Z8" s="48" t="n">
        <f aca="false">X8/3600</f>
        <v>3.467325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0.3776</v>
      </c>
      <c r="I9" s="46" t="n">
        <f aca="false">V9</f>
        <v>41.0352</v>
      </c>
      <c r="J9" s="46" t="n">
        <f aca="false">T9</f>
        <v>35510.3776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4561.43</v>
      </c>
      <c r="Q9" s="47" t="n">
        <v>149.83</v>
      </c>
      <c r="R9" s="48" t="n">
        <f aca="false">P9/3600</f>
        <v>4.04484166666667</v>
      </c>
      <c r="S9" s="49"/>
      <c r="T9" s="47" t="n">
        <v>35510.3776</v>
      </c>
      <c r="U9" s="47" t="n">
        <v>36.9978</v>
      </c>
      <c r="V9" s="47" t="n">
        <v>41.0352</v>
      </c>
      <c r="W9" s="47" t="n">
        <v>41.3641</v>
      </c>
      <c r="X9" s="47" t="n">
        <v>14458.16</v>
      </c>
      <c r="Y9" s="47" t="n">
        <v>162.54</v>
      </c>
      <c r="Z9" s="48" t="n">
        <f aca="false">X9/3600</f>
        <v>4.01615555555556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3.1744</v>
      </c>
      <c r="I10" s="53" t="n">
        <f aca="false">V10</f>
        <v>38.2838</v>
      </c>
      <c r="J10" s="53" t="n">
        <f aca="false">T10</f>
        <v>20333.1744</v>
      </c>
      <c r="K10" s="53" t="n">
        <f aca="false">W10</f>
        <v>39.0137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10878.91</v>
      </c>
      <c r="Q10" s="47" t="n">
        <v>129.07</v>
      </c>
      <c r="R10" s="54" t="n">
        <f aca="false">P10/3600</f>
        <v>3.02191944444444</v>
      </c>
      <c r="S10" s="52"/>
      <c r="T10" s="47" t="n">
        <v>20333.1744</v>
      </c>
      <c r="U10" s="47" t="n">
        <v>34.1602</v>
      </c>
      <c r="V10" s="47" t="n">
        <v>38.2838</v>
      </c>
      <c r="W10" s="47" t="n">
        <v>39.0137</v>
      </c>
      <c r="X10" s="47" t="n">
        <v>10983.4</v>
      </c>
      <c r="Y10" s="47" t="n">
        <v>130.61</v>
      </c>
      <c r="Z10" s="54" t="n">
        <f aca="false">X10/3600</f>
        <v>3.05094444444444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3.0656</v>
      </c>
      <c r="I11" s="46" t="n">
        <f aca="false">V11</f>
        <v>43.0314</v>
      </c>
      <c r="J11" s="46" t="n">
        <f aca="false">T11</f>
        <v>383873.0656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39077.03</v>
      </c>
      <c r="Q11" s="47" t="n">
        <v>338.54</v>
      </c>
      <c r="R11" s="48" t="n">
        <f aca="false">P11/3600</f>
        <v>10.8547305555556</v>
      </c>
      <c r="S11" s="49"/>
      <c r="T11" s="47" t="n">
        <v>383873.0656</v>
      </c>
      <c r="U11" s="47" t="n">
        <v>42.9024</v>
      </c>
      <c r="V11" s="47" t="n">
        <v>43.0314</v>
      </c>
      <c r="W11" s="47" t="n">
        <v>41.5014</v>
      </c>
      <c r="X11" s="47" t="n">
        <v>35913.63</v>
      </c>
      <c r="Y11" s="47" t="n">
        <v>325.42</v>
      </c>
      <c r="Z11" s="48" t="n">
        <f aca="false">X11/3600</f>
        <v>9.97600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4.0992</v>
      </c>
      <c r="I12" s="46" t="n">
        <f aca="false">V12</f>
        <v>40.1351</v>
      </c>
      <c r="J12" s="46" t="n">
        <f aca="false">T12</f>
        <v>248864.0992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32848.28</v>
      </c>
      <c r="Q12" s="47" t="n">
        <v>279.28</v>
      </c>
      <c r="R12" s="48" t="n">
        <f aca="false">P12/3600</f>
        <v>9.12452222222222</v>
      </c>
      <c r="S12" s="49"/>
      <c r="T12" s="47" t="n">
        <v>248864.0992</v>
      </c>
      <c r="U12" s="47" t="n">
        <v>39.1325</v>
      </c>
      <c r="V12" s="47" t="n">
        <v>40.1351</v>
      </c>
      <c r="W12" s="47" t="n">
        <v>37.8677</v>
      </c>
      <c r="X12" s="47" t="n">
        <v>28546.83</v>
      </c>
      <c r="Y12" s="47" t="n">
        <v>288.43</v>
      </c>
      <c r="Z12" s="48" t="n">
        <f aca="false">X12/3600</f>
        <v>7.929675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4.2816</v>
      </c>
      <c r="I13" s="46" t="n">
        <f aca="false">V13</f>
        <v>38.2018</v>
      </c>
      <c r="J13" s="46" t="n">
        <f aca="false">T13</f>
        <v>153704.2816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5934.12</v>
      </c>
      <c r="Q13" s="47" t="n">
        <v>240.28</v>
      </c>
      <c r="R13" s="48" t="n">
        <f aca="false">P13/3600</f>
        <v>7.20392222222222</v>
      </c>
      <c r="S13" s="49"/>
      <c r="T13" s="47" t="n">
        <v>153704.2816</v>
      </c>
      <c r="U13" s="47" t="n">
        <v>35.0102</v>
      </c>
      <c r="V13" s="47" t="n">
        <v>38.2018</v>
      </c>
      <c r="W13" s="47" t="n">
        <v>35.9205</v>
      </c>
      <c r="X13" s="47" t="n">
        <v>26249.05</v>
      </c>
      <c r="Y13" s="47" t="n">
        <v>240.4</v>
      </c>
      <c r="Z13" s="48" t="n">
        <f aca="false">X13/3600</f>
        <v>7.29140277777778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16.336</v>
      </c>
      <c r="I14" s="53" t="n">
        <f aca="false">V14</f>
        <v>36.0477</v>
      </c>
      <c r="J14" s="53" t="n">
        <f aca="false">T14</f>
        <v>79816.336</v>
      </c>
      <c r="K14" s="53" t="n">
        <f aca="false">W14</f>
        <v>33.8615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24511.58</v>
      </c>
      <c r="Q14" s="47" t="n">
        <v>251.09</v>
      </c>
      <c r="R14" s="54" t="n">
        <f aca="false">P14/3600</f>
        <v>6.80877222222222</v>
      </c>
      <c r="S14" s="52"/>
      <c r="T14" s="47" t="n">
        <v>79816.336</v>
      </c>
      <c r="U14" s="47" t="n">
        <v>30.8659</v>
      </c>
      <c r="V14" s="47" t="n">
        <v>36.0477</v>
      </c>
      <c r="W14" s="47" t="n">
        <v>33.8615</v>
      </c>
      <c r="X14" s="47" t="n">
        <v>23905.95</v>
      </c>
      <c r="Y14" s="47" t="n">
        <v>210.03</v>
      </c>
      <c r="Z14" s="54" t="n">
        <f aca="false">X14/3600</f>
        <v>6.64054166666667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3.0736</v>
      </c>
      <c r="I15" s="46" t="n">
        <f aca="false">V15</f>
        <v>47.16</v>
      </c>
      <c r="J15" s="46" t="n">
        <f aca="false">T15</f>
        <v>99473.0736</v>
      </c>
      <c r="K15" s="46" t="n">
        <f aca="false">W15</f>
        <v>46.6774</v>
      </c>
      <c r="L15" s="47" t="n">
        <v>99470.7056</v>
      </c>
      <c r="M15" s="47" t="n">
        <v>43.9724</v>
      </c>
      <c r="N15" s="47" t="n">
        <v>47.16</v>
      </c>
      <c r="O15" s="47" t="n">
        <v>46.6774</v>
      </c>
      <c r="P15" s="47" t="n">
        <v>29833.99</v>
      </c>
      <c r="Q15" s="47" t="n">
        <v>211.21</v>
      </c>
      <c r="R15" s="48" t="n">
        <f aca="false">P15/3600</f>
        <v>8.28721944444444</v>
      </c>
      <c r="S15" s="49"/>
      <c r="T15" s="47" t="n">
        <v>99473.0736</v>
      </c>
      <c r="U15" s="47" t="n">
        <v>43.9725</v>
      </c>
      <c r="V15" s="47" t="n">
        <v>47.16</v>
      </c>
      <c r="W15" s="47" t="n">
        <v>46.6774</v>
      </c>
      <c r="X15" s="47" t="n">
        <v>23908.8</v>
      </c>
      <c r="Y15" s="47" t="n">
        <v>235.2</v>
      </c>
      <c r="Z15" s="48" t="n">
        <f aca="false">X15/3600</f>
        <v>6.6413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9.696</v>
      </c>
      <c r="I16" s="46" t="n">
        <f aca="false">V16</f>
        <v>46.1119</v>
      </c>
      <c r="J16" s="46" t="n">
        <f aca="false">T16</f>
        <v>47599.696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1289.59</v>
      </c>
      <c r="Q16" s="47" t="n">
        <v>210.83</v>
      </c>
      <c r="R16" s="48" t="n">
        <f aca="false">P16/3600</f>
        <v>5.913775</v>
      </c>
      <c r="S16" s="49"/>
      <c r="T16" s="47" t="n">
        <v>47599.696</v>
      </c>
      <c r="U16" s="47" t="n">
        <v>41.5391</v>
      </c>
      <c r="V16" s="47" t="n">
        <v>46.1119</v>
      </c>
      <c r="W16" s="47" t="n">
        <v>45.8253</v>
      </c>
      <c r="X16" s="47" t="n">
        <v>21632.59</v>
      </c>
      <c r="Y16" s="47" t="n">
        <v>215.63</v>
      </c>
      <c r="Z16" s="48" t="n">
        <f aca="false">X16/3600</f>
        <v>6.00905277777778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1.0048</v>
      </c>
      <c r="I17" s="46" t="n">
        <f aca="false">V17</f>
        <v>45.1728</v>
      </c>
      <c r="J17" s="46" t="n">
        <f aca="false">T17</f>
        <v>26911.0048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26283.74</v>
      </c>
      <c r="Q17" s="47" t="n">
        <v>194.18</v>
      </c>
      <c r="R17" s="48" t="n">
        <f aca="false">P17/3600</f>
        <v>7.30103888888889</v>
      </c>
      <c r="S17" s="49"/>
      <c r="T17" s="47" t="n">
        <v>26911.0048</v>
      </c>
      <c r="U17" s="47" t="n">
        <v>39.9773</v>
      </c>
      <c r="V17" s="47" t="n">
        <v>45.1728</v>
      </c>
      <c r="W17" s="47" t="n">
        <v>44.9887</v>
      </c>
      <c r="X17" s="47" t="n">
        <v>20510.78</v>
      </c>
      <c r="Y17" s="47" t="n">
        <v>173.36</v>
      </c>
      <c r="Z17" s="48" t="n">
        <f aca="false">X17/3600</f>
        <v>5.69743888888889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3.496</v>
      </c>
      <c r="I18" s="53" t="n">
        <f aca="false">V18</f>
        <v>44.0892</v>
      </c>
      <c r="J18" s="53" t="n">
        <f aca="false">T18</f>
        <v>14883.496</v>
      </c>
      <c r="K18" s="53" t="n">
        <f aca="false">W18</f>
        <v>43.925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9678.34</v>
      </c>
      <c r="Q18" s="47" t="n">
        <v>156.47</v>
      </c>
      <c r="R18" s="54" t="n">
        <f aca="false">P18/3600</f>
        <v>5.46620555555556</v>
      </c>
      <c r="S18" s="52"/>
      <c r="T18" s="47" t="n">
        <v>14883.496</v>
      </c>
      <c r="U18" s="47" t="n">
        <v>38.2658</v>
      </c>
      <c r="V18" s="47" t="n">
        <v>44.0892</v>
      </c>
      <c r="W18" s="47" t="n">
        <v>43.925</v>
      </c>
      <c r="X18" s="47" t="n">
        <v>19982.99</v>
      </c>
      <c r="Y18" s="47" t="n">
        <v>148.78</v>
      </c>
      <c r="Z18" s="54" t="n">
        <f aca="false">X18/3600</f>
        <v>5.55083055555556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5488</v>
      </c>
      <c r="I19" s="46" t="n">
        <f aca="false">V19</f>
        <v>44.7199</v>
      </c>
      <c r="J19" s="46" t="n">
        <f aca="false">T19</f>
        <v>22632.5488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702.59</v>
      </c>
      <c r="Q19" s="47" t="n">
        <v>89.38</v>
      </c>
      <c r="R19" s="48" t="n">
        <f aca="false">P19/3600</f>
        <v>2.69516388888889</v>
      </c>
      <c r="S19" s="49"/>
      <c r="T19" s="47" t="n">
        <v>22632.5488</v>
      </c>
      <c r="U19" s="47" t="n">
        <v>42.9096</v>
      </c>
      <c r="V19" s="47" t="n">
        <v>44.7199</v>
      </c>
      <c r="W19" s="47" t="n">
        <v>46.1985</v>
      </c>
      <c r="X19" s="47" t="n">
        <v>9757.31</v>
      </c>
      <c r="Y19" s="47" t="n">
        <v>101.39</v>
      </c>
      <c r="Z19" s="48" t="n">
        <f aca="false">X19/3600</f>
        <v>2.71036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8328</v>
      </c>
      <c r="I20" s="46" t="n">
        <f aca="false">V20</f>
        <v>42.9103</v>
      </c>
      <c r="J20" s="46" t="n">
        <f aca="false">T20</f>
        <v>12372.8328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998.23</v>
      </c>
      <c r="Q20" s="47" t="n">
        <v>79.7</v>
      </c>
      <c r="R20" s="48" t="n">
        <f aca="false">P20/3600</f>
        <v>2.49950833333333</v>
      </c>
      <c r="S20" s="49"/>
      <c r="T20" s="47" t="n">
        <v>12372.8328</v>
      </c>
      <c r="U20" s="47" t="n">
        <v>41.1892</v>
      </c>
      <c r="V20" s="47" t="n">
        <v>42.9103</v>
      </c>
      <c r="W20" s="47" t="n">
        <v>43.7633</v>
      </c>
      <c r="X20" s="47" t="n">
        <v>9052.39</v>
      </c>
      <c r="Y20" s="47" t="n">
        <v>96.2</v>
      </c>
      <c r="Z20" s="48" t="n">
        <f aca="false">X20/3600</f>
        <v>2.51455277777778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0312</v>
      </c>
      <c r="I21" s="46" t="n">
        <f aca="false">V21</f>
        <v>41.2521</v>
      </c>
      <c r="J21" s="46" t="n">
        <f aca="false">T21</f>
        <v>6872.0312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8396.59</v>
      </c>
      <c r="Q21" s="47" t="n">
        <v>70.79</v>
      </c>
      <c r="R21" s="48" t="n">
        <f aca="false">P21/3600</f>
        <v>2.33238611111111</v>
      </c>
      <c r="S21" s="49"/>
      <c r="T21" s="47" t="n">
        <v>6872.0312</v>
      </c>
      <c r="U21" s="47" t="n">
        <v>39.1352</v>
      </c>
      <c r="V21" s="47" t="n">
        <v>41.2521</v>
      </c>
      <c r="W21" s="47" t="n">
        <v>41.8618</v>
      </c>
      <c r="X21" s="47" t="n">
        <v>8583.26</v>
      </c>
      <c r="Y21" s="47" t="n">
        <v>70.48</v>
      </c>
      <c r="Z21" s="48" t="n">
        <f aca="false">X21/3600</f>
        <v>2.38423888888889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4.0888</v>
      </c>
      <c r="I22" s="53" t="n">
        <f aca="false">V22</f>
        <v>39.5659</v>
      </c>
      <c r="J22" s="53" t="n">
        <f aca="false">T22</f>
        <v>3734.0888</v>
      </c>
      <c r="K22" s="53" t="n">
        <f aca="false">W22</f>
        <v>40.3481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8110.28</v>
      </c>
      <c r="Q22" s="47" t="n">
        <v>64.57</v>
      </c>
      <c r="R22" s="54" t="n">
        <f aca="false">P22/3600</f>
        <v>2.25285555555556</v>
      </c>
      <c r="S22" s="52"/>
      <c r="T22" s="47" t="n">
        <v>3734.0888</v>
      </c>
      <c r="U22" s="47" t="n">
        <v>36.6893</v>
      </c>
      <c r="V22" s="47" t="n">
        <v>39.5659</v>
      </c>
      <c r="W22" s="47" t="n">
        <v>40.3481</v>
      </c>
      <c r="X22" s="47" t="n">
        <v>8370.01</v>
      </c>
      <c r="Y22" s="47" t="n">
        <v>80.54</v>
      </c>
      <c r="Z22" s="54" t="n">
        <f aca="false">X22/3600</f>
        <v>2.32500277777778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9.7616</v>
      </c>
      <c r="I23" s="55" t="n">
        <f aca="false">V23</f>
        <v>43.6472</v>
      </c>
      <c r="J23" s="55" t="n">
        <f aca="false">T23</f>
        <v>53639.7616</v>
      </c>
      <c r="K23" s="55" t="n">
        <f aca="false">W23</f>
        <v>44.2515</v>
      </c>
      <c r="L23" s="47" t="n">
        <v>53639.1632</v>
      </c>
      <c r="M23" s="47" t="n">
        <v>41.9397</v>
      </c>
      <c r="N23" s="47" t="n">
        <v>43.6472</v>
      </c>
      <c r="O23" s="47" t="n">
        <v>44.2515</v>
      </c>
      <c r="P23" s="47" t="n">
        <v>14126.44</v>
      </c>
      <c r="Q23" s="47" t="n">
        <v>178.08</v>
      </c>
      <c r="R23" s="56" t="n">
        <f aca="false">P23/3600</f>
        <v>3.92401111111111</v>
      </c>
      <c r="S23" s="57"/>
      <c r="T23" s="47" t="n">
        <v>53639.7616</v>
      </c>
      <c r="U23" s="47" t="n">
        <v>41.9394</v>
      </c>
      <c r="V23" s="47" t="n">
        <v>43.6472</v>
      </c>
      <c r="W23" s="47" t="n">
        <v>44.2515</v>
      </c>
      <c r="X23" s="47" t="n">
        <v>11509.39</v>
      </c>
      <c r="Y23" s="47" t="n">
        <v>139.21</v>
      </c>
      <c r="Z23" s="56" t="n">
        <f aca="false">X23/3600</f>
        <v>3.19705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4048</v>
      </c>
      <c r="I24" s="46" t="n">
        <f aca="false">V24</f>
        <v>41.1048</v>
      </c>
      <c r="J24" s="46" t="n">
        <f aca="false">T24</f>
        <v>29087.4048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11622.34</v>
      </c>
      <c r="Q24" s="47" t="n">
        <v>148.26</v>
      </c>
      <c r="R24" s="48" t="n">
        <f aca="false">P24/3600</f>
        <v>3.22842777777778</v>
      </c>
      <c r="S24" s="49"/>
      <c r="T24" s="47" t="n">
        <v>29087.4048</v>
      </c>
      <c r="U24" s="47" t="n">
        <v>38.7532</v>
      </c>
      <c r="V24" s="47" t="n">
        <v>41.1048</v>
      </c>
      <c r="W24" s="47" t="n">
        <v>41.2926</v>
      </c>
      <c r="X24" s="47" t="n">
        <v>10003.24</v>
      </c>
      <c r="Y24" s="47" t="n">
        <v>127.89</v>
      </c>
      <c r="Z24" s="48" t="n">
        <f aca="false">X24/3600</f>
        <v>2.77867777777778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4.6408</v>
      </c>
      <c r="I25" s="46" t="n">
        <f aca="false">V25</f>
        <v>38.9367</v>
      </c>
      <c r="J25" s="46" t="n">
        <f aca="false">T25</f>
        <v>14904.6408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829.21</v>
      </c>
      <c r="Q25" s="47" t="n">
        <v>101.47</v>
      </c>
      <c r="R25" s="48" t="n">
        <f aca="false">P25/3600</f>
        <v>2.45255833333333</v>
      </c>
      <c r="S25" s="49"/>
      <c r="T25" s="47" t="n">
        <v>14904.6408</v>
      </c>
      <c r="U25" s="47" t="n">
        <v>35.7267</v>
      </c>
      <c r="V25" s="47" t="n">
        <v>38.9367</v>
      </c>
      <c r="W25" s="47" t="n">
        <v>39.298</v>
      </c>
      <c r="X25" s="47" t="n">
        <v>9113.9</v>
      </c>
      <c r="Y25" s="47" t="n">
        <v>125.53</v>
      </c>
      <c r="Z25" s="48" t="n">
        <f aca="false">X25/3600</f>
        <v>2.53163888888889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3456</v>
      </c>
      <c r="I26" s="53" t="n">
        <f aca="false">V26</f>
        <v>36.9448</v>
      </c>
      <c r="J26" s="53" t="n">
        <f aca="false">T26</f>
        <v>7163.3456</v>
      </c>
      <c r="K26" s="53" t="n">
        <f aca="false">W26</f>
        <v>37.926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8412.72</v>
      </c>
      <c r="Q26" s="47" t="n">
        <v>73.86</v>
      </c>
      <c r="R26" s="54" t="n">
        <f aca="false">P26/3600</f>
        <v>2.33686666666667</v>
      </c>
      <c r="S26" s="52"/>
      <c r="T26" s="47" t="n">
        <v>7163.3456</v>
      </c>
      <c r="U26" s="47" t="n">
        <v>32.882</v>
      </c>
      <c r="V26" s="47" t="n">
        <v>36.9448</v>
      </c>
      <c r="W26" s="47" t="n">
        <v>37.926</v>
      </c>
      <c r="X26" s="47" t="n">
        <v>8554.39</v>
      </c>
      <c r="Y26" s="47" t="n">
        <v>84.59</v>
      </c>
      <c r="Z26" s="54" t="n">
        <f aca="false">X26/3600</f>
        <v>2.37621944444444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5.1136</v>
      </c>
      <c r="I27" s="55" t="n">
        <f aca="false">V27</f>
        <v>41.8733</v>
      </c>
      <c r="J27" s="55" t="n">
        <f aca="false">T27</f>
        <v>108805.1136</v>
      </c>
      <c r="K27" s="55" t="n">
        <f aca="false">W27</f>
        <v>44.33</v>
      </c>
      <c r="L27" s="47" t="n">
        <v>108802.9592</v>
      </c>
      <c r="M27" s="47" t="n">
        <v>40.7758</v>
      </c>
      <c r="N27" s="47" t="n">
        <v>41.8733</v>
      </c>
      <c r="O27" s="47" t="n">
        <v>44.33</v>
      </c>
      <c r="P27" s="47" t="n">
        <v>23105.78</v>
      </c>
      <c r="Q27" s="47" t="n">
        <v>280.54</v>
      </c>
      <c r="R27" s="56" t="n">
        <f aca="false">P27/3600</f>
        <v>6.41827222222222</v>
      </c>
      <c r="S27" s="57"/>
      <c r="T27" s="47" t="n">
        <v>108805.1136</v>
      </c>
      <c r="U27" s="47" t="n">
        <v>40.7759</v>
      </c>
      <c r="V27" s="47" t="n">
        <v>41.8733</v>
      </c>
      <c r="W27" s="47" t="n">
        <v>44.33</v>
      </c>
      <c r="X27" s="47" t="n">
        <v>23641.07</v>
      </c>
      <c r="Y27" s="47" t="n">
        <v>276.99</v>
      </c>
      <c r="Z27" s="56" t="n">
        <f aca="false">X27/3600</f>
        <v>6.56696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1.444</v>
      </c>
      <c r="I28" s="46" t="n">
        <f aca="false">V28</f>
        <v>39.5388</v>
      </c>
      <c r="J28" s="46" t="n">
        <f aca="false">T28</f>
        <v>49871.444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20365.33</v>
      </c>
      <c r="Q28" s="47" t="n">
        <v>233.77</v>
      </c>
      <c r="R28" s="48" t="n">
        <f aca="false">P28/3600</f>
        <v>5.65703611111111</v>
      </c>
      <c r="S28" s="49"/>
      <c r="T28" s="47" t="n">
        <v>49871.444</v>
      </c>
      <c r="U28" s="47" t="n">
        <v>38.0499</v>
      </c>
      <c r="V28" s="47" t="n">
        <v>39.5388</v>
      </c>
      <c r="W28" s="47" t="n">
        <v>42.1635</v>
      </c>
      <c r="X28" s="47" t="n">
        <v>20681.05</v>
      </c>
      <c r="Y28" s="47" t="n">
        <v>245.65</v>
      </c>
      <c r="Z28" s="48" t="n">
        <f aca="false">X28/3600</f>
        <v>5.74473611111111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1272</v>
      </c>
      <c r="I29" s="46" t="n">
        <f aca="false">V29</f>
        <v>38.217</v>
      </c>
      <c r="J29" s="46" t="n">
        <f aca="false">T29</f>
        <v>26591.1272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24121.64</v>
      </c>
      <c r="Q29" s="47" t="n">
        <v>276.29</v>
      </c>
      <c r="R29" s="48" t="n">
        <f aca="false">P29/3600</f>
        <v>6.70045555555556</v>
      </c>
      <c r="S29" s="49"/>
      <c r="T29" s="47" t="n">
        <v>26591.1272</v>
      </c>
      <c r="U29" s="47" t="n">
        <v>35.8217</v>
      </c>
      <c r="V29" s="47" t="n">
        <v>38.217</v>
      </c>
      <c r="W29" s="47" t="n">
        <v>40.1236</v>
      </c>
      <c r="X29" s="47" t="n">
        <v>19237.27</v>
      </c>
      <c r="Y29" s="47" t="n">
        <v>221.18</v>
      </c>
      <c r="Z29" s="48" t="n">
        <f aca="false">X29/3600</f>
        <v>5.34368611111111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3.5672</v>
      </c>
      <c r="I30" s="53" t="n">
        <f aca="false">V30</f>
        <v>36.6604</v>
      </c>
      <c r="J30" s="53" t="n">
        <f aca="false">T30</f>
        <v>13943.5672</v>
      </c>
      <c r="K30" s="53" t="n">
        <f aca="false">W30</f>
        <v>37.8961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17088.59</v>
      </c>
      <c r="Q30" s="47" t="n">
        <v>198.8</v>
      </c>
      <c r="R30" s="54" t="n">
        <f aca="false">P30/3600</f>
        <v>4.74683055555556</v>
      </c>
      <c r="S30" s="52"/>
      <c r="T30" s="47" t="n">
        <v>13943.5672</v>
      </c>
      <c r="U30" s="47" t="n">
        <v>33.4106</v>
      </c>
      <c r="V30" s="47" t="n">
        <v>36.6604</v>
      </c>
      <c r="W30" s="47" t="n">
        <v>37.8961</v>
      </c>
      <c r="X30" s="47" t="n">
        <v>17680.89</v>
      </c>
      <c r="Y30" s="47" t="n">
        <v>188.65</v>
      </c>
      <c r="Z30" s="54" t="n">
        <f aca="false">X30/3600</f>
        <v>4.91135833333333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29.528</v>
      </c>
      <c r="I31" s="58" t="n">
        <f aca="false">V31</f>
        <v>44.4912</v>
      </c>
      <c r="J31" s="58" t="n">
        <f aca="false">T31</f>
        <v>72829.528</v>
      </c>
      <c r="K31" s="58" t="n">
        <f aca="false">W31</f>
        <v>46.1575</v>
      </c>
      <c r="L31" s="47" t="n">
        <v>72825.952</v>
      </c>
      <c r="M31" s="47" t="n">
        <v>41.4503</v>
      </c>
      <c r="N31" s="47" t="n">
        <v>44.4912</v>
      </c>
      <c r="O31" s="47" t="n">
        <v>46.1575</v>
      </c>
      <c r="P31" s="47" t="n">
        <v>20539.59</v>
      </c>
      <c r="Q31" s="47" t="n">
        <v>263.23</v>
      </c>
      <c r="R31" s="56" t="n">
        <f aca="false">P31/3600</f>
        <v>5.70544166666667</v>
      </c>
      <c r="S31" s="57"/>
      <c r="T31" s="47" t="n">
        <v>72829.528</v>
      </c>
      <c r="U31" s="47" t="n">
        <v>41.4505</v>
      </c>
      <c r="V31" s="47" t="n">
        <v>44.4912</v>
      </c>
      <c r="W31" s="47" t="n">
        <v>46.1575</v>
      </c>
      <c r="X31" s="47" t="n">
        <v>21268.34</v>
      </c>
      <c r="Y31" s="47" t="n">
        <v>267.97</v>
      </c>
      <c r="Z31" s="56" t="n">
        <f aca="false">X31/3600</f>
        <v>5.9078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70.8984</v>
      </c>
      <c r="I32" s="59" t="n">
        <f aca="false">V32</f>
        <v>42.8746</v>
      </c>
      <c r="J32" s="59" t="n">
        <f aca="false">T32</f>
        <v>29470.8984</v>
      </c>
      <c r="K32" s="59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8362.82</v>
      </c>
      <c r="Q32" s="47" t="n">
        <v>218.64</v>
      </c>
      <c r="R32" s="48" t="n">
        <f aca="false">P32/3600</f>
        <v>5.10078333333333</v>
      </c>
      <c r="S32" s="49"/>
      <c r="T32" s="47" t="n">
        <v>29470.8984</v>
      </c>
      <c r="U32" s="47" t="n">
        <v>38.8131</v>
      </c>
      <c r="V32" s="47" t="n">
        <v>42.8746</v>
      </c>
      <c r="W32" s="47" t="n">
        <v>43.8432</v>
      </c>
      <c r="X32" s="47" t="n">
        <v>23513.12</v>
      </c>
      <c r="Y32" s="47" t="n">
        <v>272.89</v>
      </c>
      <c r="Z32" s="48" t="n">
        <f aca="false">X32/3600</f>
        <v>6.53142222222222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5.5296</v>
      </c>
      <c r="I33" s="59" t="n">
        <f aca="false">V33</f>
        <v>41.1598</v>
      </c>
      <c r="J33" s="59" t="n">
        <f aca="false">T33</f>
        <v>15075.5296</v>
      </c>
      <c r="K33" s="59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7452.09</v>
      </c>
      <c r="Q33" s="47" t="n">
        <v>204.52</v>
      </c>
      <c r="R33" s="48" t="n">
        <f aca="false">P33/3600</f>
        <v>4.84780277777778</v>
      </c>
      <c r="S33" s="49"/>
      <c r="T33" s="47" t="n">
        <v>15075.5296</v>
      </c>
      <c r="U33" s="47" t="n">
        <v>37.0737</v>
      </c>
      <c r="V33" s="47" t="n">
        <v>41.1598</v>
      </c>
      <c r="W33" s="47" t="n">
        <v>41.5552</v>
      </c>
      <c r="X33" s="47" t="n">
        <v>17856.61</v>
      </c>
      <c r="Y33" s="47" t="n">
        <v>229.2</v>
      </c>
      <c r="Z33" s="48" t="n">
        <f aca="false">X33/3600</f>
        <v>4.96016944444444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6.0144</v>
      </c>
      <c r="I34" s="60" t="n">
        <f aca="false">V34</f>
        <v>39.204</v>
      </c>
      <c r="J34" s="60" t="n">
        <f aca="false">T34</f>
        <v>8176.0144</v>
      </c>
      <c r="K34" s="60" t="n">
        <f aca="false">W34</f>
        <v>39.0893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20002.41</v>
      </c>
      <c r="Q34" s="47" t="n">
        <v>185.4</v>
      </c>
      <c r="R34" s="54" t="n">
        <f aca="false">P34/3600</f>
        <v>5.556225</v>
      </c>
      <c r="S34" s="52"/>
      <c r="T34" s="47" t="n">
        <v>8176.0144</v>
      </c>
      <c r="U34" s="47" t="n">
        <v>35.1288</v>
      </c>
      <c r="V34" s="47" t="n">
        <v>39.204</v>
      </c>
      <c r="W34" s="47" t="n">
        <v>39.0893</v>
      </c>
      <c r="X34" s="47" t="n">
        <v>16920.46</v>
      </c>
      <c r="Y34" s="47" t="n">
        <v>166.11</v>
      </c>
      <c r="Z34" s="54" t="n">
        <f aca="false">X34/3600</f>
        <v>4.70012777777778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48.4032</v>
      </c>
      <c r="I35" s="58" t="n">
        <f aca="false">V35</f>
        <v>42.8375</v>
      </c>
      <c r="J35" s="58" t="n">
        <f aca="false">T35</f>
        <v>184748.4032</v>
      </c>
      <c r="K35" s="58" t="n">
        <f aca="false">W35</f>
        <v>44.4204</v>
      </c>
      <c r="L35" s="47" t="n">
        <v>184749.4776</v>
      </c>
      <c r="M35" s="47" t="n">
        <v>42.7806</v>
      </c>
      <c r="N35" s="47" t="n">
        <v>42.8375</v>
      </c>
      <c r="O35" s="47" t="n">
        <v>44.4204</v>
      </c>
      <c r="P35" s="47" t="n">
        <v>28947.77</v>
      </c>
      <c r="Q35" s="47" t="n">
        <v>349.6</v>
      </c>
      <c r="R35" s="56" t="n">
        <f aca="false">P35/3600</f>
        <v>8.04104722222222</v>
      </c>
      <c r="S35" s="57"/>
      <c r="T35" s="47" t="n">
        <v>184748.4032</v>
      </c>
      <c r="U35" s="47" t="n">
        <v>42.7806</v>
      </c>
      <c r="V35" s="47" t="n">
        <v>42.8375</v>
      </c>
      <c r="W35" s="47" t="n">
        <v>44.4204</v>
      </c>
      <c r="X35" s="47" t="n">
        <v>28970.99</v>
      </c>
      <c r="Y35" s="47" t="n">
        <v>332.33</v>
      </c>
      <c r="Z35" s="56" t="n">
        <f aca="false">X35/3600</f>
        <v>8.04749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06.3896</v>
      </c>
      <c r="I36" s="59" t="n">
        <f aca="false">V36</f>
        <v>40.8359</v>
      </c>
      <c r="J36" s="59" t="n">
        <f aca="false">T36</f>
        <v>81806.3896</v>
      </c>
      <c r="K36" s="59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5405.46</v>
      </c>
      <c r="Q36" s="47" t="n">
        <v>297.09</v>
      </c>
      <c r="R36" s="48" t="n">
        <f aca="false">P36/3600</f>
        <v>7.05707222222222</v>
      </c>
      <c r="S36" s="49"/>
      <c r="T36" s="47" t="n">
        <v>81806.3896</v>
      </c>
      <c r="U36" s="47" t="n">
        <v>37.2406</v>
      </c>
      <c r="V36" s="47" t="n">
        <v>40.8359</v>
      </c>
      <c r="W36" s="47" t="n">
        <v>42.8278</v>
      </c>
      <c r="X36" s="47" t="n">
        <v>25794.15</v>
      </c>
      <c r="Y36" s="47" t="n">
        <v>295.02</v>
      </c>
      <c r="Z36" s="48" t="n">
        <f aca="false">X36/3600</f>
        <v>7.16504166666667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73.7232</v>
      </c>
      <c r="I37" s="59" t="n">
        <f aca="false">V37</f>
        <v>38.991</v>
      </c>
      <c r="J37" s="59" t="n">
        <f aca="false">T37</f>
        <v>41173.7232</v>
      </c>
      <c r="K37" s="59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3658.71</v>
      </c>
      <c r="Q37" s="47" t="n">
        <v>276.13</v>
      </c>
      <c r="R37" s="48" t="n">
        <f aca="false">P37/3600</f>
        <v>6.57186388888889</v>
      </c>
      <c r="S37" s="49"/>
      <c r="T37" s="47" t="n">
        <v>41173.7232</v>
      </c>
      <c r="U37" s="47" t="n">
        <v>34.6701</v>
      </c>
      <c r="V37" s="47" t="n">
        <v>38.991</v>
      </c>
      <c r="W37" s="47" t="n">
        <v>41.1922</v>
      </c>
      <c r="X37" s="47" t="n">
        <v>27229.27</v>
      </c>
      <c r="Y37" s="47" t="n">
        <v>333.02</v>
      </c>
      <c r="Z37" s="48" t="n">
        <f aca="false">X37/3600</f>
        <v>7.56368611111111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79.112</v>
      </c>
      <c r="I38" s="60" t="n">
        <f aca="false">V38</f>
        <v>37.2226</v>
      </c>
      <c r="J38" s="60" t="n">
        <f aca="false">T38</f>
        <v>21779.112</v>
      </c>
      <c r="K38" s="60" t="n">
        <f aca="false">W38</f>
        <v>39.4314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22304.17</v>
      </c>
      <c r="Q38" s="47" t="n">
        <v>277.55</v>
      </c>
      <c r="R38" s="54" t="n">
        <f aca="false">P38/3600</f>
        <v>6.19560277777778</v>
      </c>
      <c r="S38" s="52"/>
      <c r="T38" s="47" t="n">
        <v>21779.112</v>
      </c>
      <c r="U38" s="47" t="n">
        <v>32.2845</v>
      </c>
      <c r="V38" s="47" t="n">
        <v>37.2226</v>
      </c>
      <c r="W38" s="47" t="n">
        <v>39.4314</v>
      </c>
      <c r="X38" s="47" t="n">
        <v>25505.36</v>
      </c>
      <c r="Y38" s="47" t="n">
        <v>295.8</v>
      </c>
      <c r="Z38" s="54" t="n">
        <f aca="false">X38/3600</f>
        <v>7.08482222222222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30.484</v>
      </c>
      <c r="I39" s="58" t="n">
        <f aca="false">V39</f>
        <v>43.9863</v>
      </c>
      <c r="J39" s="58" t="n">
        <f aca="false">T39</f>
        <v>21230.484</v>
      </c>
      <c r="K39" s="58" t="n">
        <f aca="false">W39</f>
        <v>44.6558</v>
      </c>
      <c r="L39" s="47" t="n">
        <v>21230.0288</v>
      </c>
      <c r="M39" s="47" t="n">
        <v>42.0403</v>
      </c>
      <c r="N39" s="47" t="n">
        <v>43.9863</v>
      </c>
      <c r="O39" s="47" t="n">
        <v>44.6558</v>
      </c>
      <c r="P39" s="47" t="n">
        <v>4559.57</v>
      </c>
      <c r="Q39" s="47" t="n">
        <v>51.48</v>
      </c>
      <c r="R39" s="56" t="n">
        <f aca="false">P39/3600</f>
        <v>1.26654722222222</v>
      </c>
      <c r="S39" s="57"/>
      <c r="T39" s="47" t="n">
        <v>21230.484</v>
      </c>
      <c r="U39" s="47" t="n">
        <v>42.0404</v>
      </c>
      <c r="V39" s="47" t="n">
        <v>43.9863</v>
      </c>
      <c r="W39" s="47" t="n">
        <v>44.6558</v>
      </c>
      <c r="X39" s="47" t="n">
        <v>5352.61</v>
      </c>
      <c r="Y39" s="47" t="n">
        <v>67</v>
      </c>
      <c r="Z39" s="56" t="n">
        <f aca="false">X39/3600</f>
        <v>1.48683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5.7656</v>
      </c>
      <c r="I40" s="59" t="n">
        <f aca="false">V40</f>
        <v>41.1895</v>
      </c>
      <c r="J40" s="59" t="n">
        <f aca="false">T40</f>
        <v>11415.7656</v>
      </c>
      <c r="K40" s="59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4102.31</v>
      </c>
      <c r="Q40" s="47" t="n">
        <v>50.89</v>
      </c>
      <c r="R40" s="48" t="n">
        <f aca="false">P40/3600</f>
        <v>1.13953055555556</v>
      </c>
      <c r="S40" s="49"/>
      <c r="T40" s="47" t="n">
        <v>11415.7656</v>
      </c>
      <c r="U40" s="47" t="n">
        <v>38.5555</v>
      </c>
      <c r="V40" s="47" t="n">
        <v>41.1895</v>
      </c>
      <c r="W40" s="47" t="n">
        <v>41.5809</v>
      </c>
      <c r="X40" s="47" t="n">
        <v>4833.2</v>
      </c>
      <c r="Y40" s="47" t="n">
        <v>56.63</v>
      </c>
      <c r="Z40" s="48" t="n">
        <f aca="false">X40/3600</f>
        <v>1.34255555555556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9.5816</v>
      </c>
      <c r="I41" s="59" t="n">
        <f aca="false">V41</f>
        <v>38.8534</v>
      </c>
      <c r="J41" s="59" t="n">
        <f aca="false">T41</f>
        <v>5999.5816</v>
      </c>
      <c r="K41" s="59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4858.17</v>
      </c>
      <c r="Q41" s="47" t="n">
        <v>53.42</v>
      </c>
      <c r="R41" s="48" t="n">
        <f aca="false">P41/3600</f>
        <v>1.34949166666667</v>
      </c>
      <c r="S41" s="49"/>
      <c r="T41" s="47" t="n">
        <v>5999.5816</v>
      </c>
      <c r="U41" s="47" t="n">
        <v>35.5977</v>
      </c>
      <c r="V41" s="47" t="n">
        <v>38.8534</v>
      </c>
      <c r="W41" s="47" t="n">
        <v>39.001</v>
      </c>
      <c r="X41" s="47" t="n">
        <v>4484.3</v>
      </c>
      <c r="Y41" s="47" t="n">
        <v>50.05</v>
      </c>
      <c r="Z41" s="48" t="n">
        <f aca="false">X41/3600</f>
        <v>1.24563888888889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3.5912</v>
      </c>
      <c r="I42" s="60" t="n">
        <f aca="false">V42</f>
        <v>36.4124</v>
      </c>
      <c r="J42" s="60" t="n">
        <f aca="false">T42</f>
        <v>3223.5912</v>
      </c>
      <c r="K42" s="60" t="n">
        <f aca="false">W42</f>
        <v>36.2855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3489.74</v>
      </c>
      <c r="Q42" s="47" t="n">
        <v>36.6</v>
      </c>
      <c r="R42" s="54" t="n">
        <f aca="false">P42/3600</f>
        <v>0.969372222222222</v>
      </c>
      <c r="S42" s="52"/>
      <c r="T42" s="47" t="n">
        <v>3223.5912</v>
      </c>
      <c r="U42" s="47" t="n">
        <v>32.9798</v>
      </c>
      <c r="V42" s="47" t="n">
        <v>36.4124</v>
      </c>
      <c r="W42" s="47" t="n">
        <v>36.2855</v>
      </c>
      <c r="X42" s="47" t="n">
        <v>3657.06</v>
      </c>
      <c r="Y42" s="47" t="n">
        <v>39.79</v>
      </c>
      <c r="Z42" s="54" t="n">
        <f aca="false">X42/3600</f>
        <v>1.01585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9.1584</v>
      </c>
      <c r="I43" s="58" t="n">
        <f aca="false">V43</f>
        <v>44.2331</v>
      </c>
      <c r="J43" s="58" t="n">
        <f aca="false">T43</f>
        <v>23719.1584</v>
      </c>
      <c r="K43" s="58" t="n">
        <f aca="false">W43</f>
        <v>45.645</v>
      </c>
      <c r="L43" s="47" t="n">
        <v>23716.588</v>
      </c>
      <c r="M43" s="47" t="n">
        <v>42.1138</v>
      </c>
      <c r="N43" s="47" t="n">
        <v>44.2331</v>
      </c>
      <c r="O43" s="47" t="n">
        <v>45.645</v>
      </c>
      <c r="P43" s="47" t="n">
        <v>6590.51</v>
      </c>
      <c r="Q43" s="47" t="n">
        <v>74.08</v>
      </c>
      <c r="R43" s="56" t="n">
        <f aca="false">P43/3600</f>
        <v>1.83069722222222</v>
      </c>
      <c r="S43" s="57"/>
      <c r="T43" s="47" t="n">
        <v>23719.1584</v>
      </c>
      <c r="U43" s="47" t="n">
        <v>42.1146</v>
      </c>
      <c r="V43" s="47" t="n">
        <v>44.2331</v>
      </c>
      <c r="W43" s="47" t="n">
        <v>45.645</v>
      </c>
      <c r="X43" s="47" t="n">
        <v>6062.69</v>
      </c>
      <c r="Y43" s="47" t="n">
        <v>70.16</v>
      </c>
      <c r="Z43" s="56" t="n">
        <f aca="false">X43/3600</f>
        <v>1.68408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6.9528</v>
      </c>
      <c r="I44" s="59" t="n">
        <f aca="false">V44</f>
        <v>41.8042</v>
      </c>
      <c r="J44" s="59" t="n">
        <f aca="false">T44</f>
        <v>14176.9528</v>
      </c>
      <c r="K44" s="59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5624.03</v>
      </c>
      <c r="Q44" s="47" t="n">
        <v>63.64</v>
      </c>
      <c r="R44" s="48" t="n">
        <f aca="false">P44/3600</f>
        <v>1.56223055555556</v>
      </c>
      <c r="S44" s="49"/>
      <c r="T44" s="47" t="n">
        <v>14176.9528</v>
      </c>
      <c r="U44" s="47" t="n">
        <v>39.1561</v>
      </c>
      <c r="V44" s="47" t="n">
        <v>41.8042</v>
      </c>
      <c r="W44" s="47" t="n">
        <v>42.9397</v>
      </c>
      <c r="X44" s="47" t="n">
        <v>4905.61</v>
      </c>
      <c r="Y44" s="47" t="n">
        <v>69.07</v>
      </c>
      <c r="Z44" s="48" t="n">
        <f aca="false">X44/3600</f>
        <v>1.36266944444444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2.452</v>
      </c>
      <c r="I45" s="59" t="n">
        <f aca="false">V45</f>
        <v>39.4906</v>
      </c>
      <c r="J45" s="59" t="n">
        <f aca="false">T45</f>
        <v>8252.452</v>
      </c>
      <c r="K45" s="59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5312.55</v>
      </c>
      <c r="Q45" s="47" t="n">
        <v>58.07</v>
      </c>
      <c r="R45" s="48" t="n">
        <f aca="false">P45/3600</f>
        <v>1.47570833333333</v>
      </c>
      <c r="S45" s="49"/>
      <c r="T45" s="47" t="n">
        <v>8252.452</v>
      </c>
      <c r="U45" s="47" t="n">
        <v>36.1091</v>
      </c>
      <c r="V45" s="47" t="n">
        <v>39.4906</v>
      </c>
      <c r="W45" s="47" t="n">
        <v>40.4024</v>
      </c>
      <c r="X45" s="47" t="n">
        <v>4517.9</v>
      </c>
      <c r="Y45" s="47" t="n">
        <v>51.72</v>
      </c>
      <c r="Z45" s="48" t="n">
        <f aca="false">X45/3600</f>
        <v>1.25497222222222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3.8488</v>
      </c>
      <c r="I46" s="60" t="n">
        <f aca="false">V46</f>
        <v>36.9767</v>
      </c>
      <c r="J46" s="60" t="n">
        <f aca="false">T46</f>
        <v>4593.8488</v>
      </c>
      <c r="K46" s="60" t="n">
        <f aca="false">W46</f>
        <v>37.7213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4398.65</v>
      </c>
      <c r="Q46" s="47" t="n">
        <v>51.02</v>
      </c>
      <c r="R46" s="54" t="n">
        <f aca="false">P46/3600</f>
        <v>1.22184722222222</v>
      </c>
      <c r="S46" s="52"/>
      <c r="T46" s="47" t="n">
        <v>4593.8488</v>
      </c>
      <c r="U46" s="47" t="n">
        <v>33.0249</v>
      </c>
      <c r="V46" s="47" t="n">
        <v>36.9767</v>
      </c>
      <c r="W46" s="47" t="n">
        <v>37.7213</v>
      </c>
      <c r="X46" s="47" t="n">
        <v>4234.35</v>
      </c>
      <c r="Y46" s="47" t="n">
        <v>45.48</v>
      </c>
      <c r="Z46" s="54" t="n">
        <f aca="false">X46/3600</f>
        <v>1.17620833333333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6.8472</v>
      </c>
      <c r="I47" s="58" t="n">
        <f aca="false">V47</f>
        <v>42.665</v>
      </c>
      <c r="J47" s="58" t="n">
        <f aca="false">T47</f>
        <v>44496.8472</v>
      </c>
      <c r="K47" s="58" t="n">
        <f aca="false">W47</f>
        <v>43.5265</v>
      </c>
      <c r="L47" s="47" t="n">
        <v>44497.404</v>
      </c>
      <c r="M47" s="47" t="n">
        <v>41.2</v>
      </c>
      <c r="N47" s="47" t="n">
        <v>42.665</v>
      </c>
      <c r="O47" s="47" t="n">
        <v>43.5265</v>
      </c>
      <c r="P47" s="47" t="n">
        <v>5362.23</v>
      </c>
      <c r="Q47" s="47" t="n">
        <v>76.84</v>
      </c>
      <c r="R47" s="56" t="n">
        <f aca="false">P47/3600</f>
        <v>1.48950833333333</v>
      </c>
      <c r="S47" s="57"/>
      <c r="T47" s="47" t="n">
        <v>44496.8472</v>
      </c>
      <c r="U47" s="47" t="n">
        <v>41.1997</v>
      </c>
      <c r="V47" s="47" t="n">
        <v>42.665</v>
      </c>
      <c r="W47" s="47" t="n">
        <v>43.5265</v>
      </c>
      <c r="X47" s="47" t="n">
        <v>5102.83</v>
      </c>
      <c r="Y47" s="47" t="n">
        <v>64.87</v>
      </c>
      <c r="Z47" s="56" t="n">
        <f aca="false">X47/3600</f>
        <v>1.41745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5.1048</v>
      </c>
      <c r="I48" s="59" t="n">
        <f aca="false">V48</f>
        <v>39.3765</v>
      </c>
      <c r="J48" s="59" t="n">
        <f aca="false">T48</f>
        <v>27555.1048</v>
      </c>
      <c r="K48" s="59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5212.38</v>
      </c>
      <c r="Q48" s="47" t="n">
        <v>68.18</v>
      </c>
      <c r="R48" s="48" t="n">
        <f aca="false">P48/3600</f>
        <v>1.44788333333333</v>
      </c>
      <c r="S48" s="49"/>
      <c r="T48" s="47" t="n">
        <v>27555.1048</v>
      </c>
      <c r="U48" s="47" t="n">
        <v>36.9429</v>
      </c>
      <c r="V48" s="47" t="n">
        <v>39.3765</v>
      </c>
      <c r="W48" s="47" t="n">
        <v>40.1829</v>
      </c>
      <c r="X48" s="47" t="n">
        <v>4587.21</v>
      </c>
      <c r="Y48" s="47" t="n">
        <v>55.62</v>
      </c>
      <c r="Z48" s="48" t="n">
        <f aca="false">X48/3600</f>
        <v>1.274225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4.012</v>
      </c>
      <c r="I49" s="59" t="n">
        <f aca="false">V49</f>
        <v>36.8833</v>
      </c>
      <c r="J49" s="59" t="n">
        <f aca="false">T49</f>
        <v>16284.012</v>
      </c>
      <c r="K49" s="59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834.22</v>
      </c>
      <c r="Q49" s="47" t="n">
        <v>61.17</v>
      </c>
      <c r="R49" s="48" t="n">
        <f aca="false">P49/3600</f>
        <v>1.34283888888889</v>
      </c>
      <c r="S49" s="49"/>
      <c r="T49" s="47" t="n">
        <v>16284.012</v>
      </c>
      <c r="U49" s="47" t="n">
        <v>33.1552</v>
      </c>
      <c r="V49" s="47" t="n">
        <v>36.8833</v>
      </c>
      <c r="W49" s="47" t="n">
        <v>37.5428</v>
      </c>
      <c r="X49" s="47" t="n">
        <v>4808.07</v>
      </c>
      <c r="Y49" s="47" t="n">
        <v>65.37</v>
      </c>
      <c r="Z49" s="48" t="n">
        <f aca="false">X49/3600</f>
        <v>1.335575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2.4216</v>
      </c>
      <c r="I50" s="60" t="n">
        <f aca="false">V50</f>
        <v>34.3881</v>
      </c>
      <c r="J50" s="60" t="n">
        <f aca="false">T50</f>
        <v>8632.4216</v>
      </c>
      <c r="K50" s="60" t="n">
        <f aca="false">W50</f>
        <v>34.9318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3781.69</v>
      </c>
      <c r="Q50" s="47" t="n">
        <v>42.7</v>
      </c>
      <c r="R50" s="54" t="n">
        <f aca="false">P50/3600</f>
        <v>1.05046944444444</v>
      </c>
      <c r="S50" s="52"/>
      <c r="T50" s="47" t="n">
        <v>8632.4216</v>
      </c>
      <c r="U50" s="47" t="n">
        <v>29.473</v>
      </c>
      <c r="V50" s="47" t="n">
        <v>34.3881</v>
      </c>
      <c r="W50" s="47" t="n">
        <v>34.9318</v>
      </c>
      <c r="X50" s="47" t="n">
        <v>3863.73</v>
      </c>
      <c r="Y50" s="47" t="n">
        <v>44.67</v>
      </c>
      <c r="Z50" s="54" t="n">
        <f aca="false">X50/3600</f>
        <v>1.07325833333333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2.4568</v>
      </c>
      <c r="I51" s="58" t="n">
        <f aca="false">V51</f>
        <v>43.8427</v>
      </c>
      <c r="J51" s="58" t="n">
        <f aca="false">T51</f>
        <v>15372.4568</v>
      </c>
      <c r="K51" s="58" t="n">
        <f aca="false">W51</f>
        <v>44.6482</v>
      </c>
      <c r="L51" s="47" t="n">
        <v>15372.7008</v>
      </c>
      <c r="M51" s="47" t="n">
        <v>42.5679</v>
      </c>
      <c r="N51" s="47" t="n">
        <v>43.8427</v>
      </c>
      <c r="O51" s="47" t="n">
        <v>44.6482</v>
      </c>
      <c r="P51" s="47" t="n">
        <v>2742.03</v>
      </c>
      <c r="Q51" s="47" t="n">
        <v>29.05</v>
      </c>
      <c r="R51" s="56" t="n">
        <f aca="false">P51/3600</f>
        <v>0.761675</v>
      </c>
      <c r="S51" s="57"/>
      <c r="T51" s="47" t="n">
        <v>15372.4568</v>
      </c>
      <c r="U51" s="47" t="n">
        <v>42.5674</v>
      </c>
      <c r="V51" s="47" t="n">
        <v>43.8427</v>
      </c>
      <c r="W51" s="47" t="n">
        <v>44.6482</v>
      </c>
      <c r="X51" s="47" t="n">
        <v>3437.2</v>
      </c>
      <c r="Y51" s="47" t="n">
        <v>37.79</v>
      </c>
      <c r="Z51" s="56" t="n">
        <f aca="false">X51/3600</f>
        <v>0.95477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1.02</v>
      </c>
      <c r="I52" s="59" t="n">
        <f aca="false">V52</f>
        <v>40.4658</v>
      </c>
      <c r="J52" s="59" t="n">
        <f aca="false">T52</f>
        <v>9211.02</v>
      </c>
      <c r="K52" s="59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510.39</v>
      </c>
      <c r="Q52" s="47" t="n">
        <v>26.9</v>
      </c>
      <c r="R52" s="48" t="n">
        <f aca="false">P52/3600</f>
        <v>0.697330555555556</v>
      </c>
      <c r="S52" s="49"/>
      <c r="T52" s="47" t="n">
        <v>9211.02</v>
      </c>
      <c r="U52" s="47" t="n">
        <v>39.1202</v>
      </c>
      <c r="V52" s="47" t="n">
        <v>40.4658</v>
      </c>
      <c r="W52" s="47" t="n">
        <v>41.8331</v>
      </c>
      <c r="X52" s="47" t="n">
        <v>2965.6</v>
      </c>
      <c r="Y52" s="47" t="n">
        <v>31.84</v>
      </c>
      <c r="Z52" s="48" t="n">
        <f aca="false">X52/3600</f>
        <v>0.823777777777778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4.0032</v>
      </c>
      <c r="I53" s="59" t="n">
        <f aca="false">V53</f>
        <v>37.7848</v>
      </c>
      <c r="J53" s="59" t="n">
        <f aca="false">T53</f>
        <v>5184.0032</v>
      </c>
      <c r="K53" s="59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307.27</v>
      </c>
      <c r="Q53" s="47" t="n">
        <v>25.3</v>
      </c>
      <c r="R53" s="48" t="n">
        <f aca="false">P53/3600</f>
        <v>0.640908333333333</v>
      </c>
      <c r="S53" s="49"/>
      <c r="T53" s="47" t="n">
        <v>5184.0032</v>
      </c>
      <c r="U53" s="47" t="n">
        <v>35.7157</v>
      </c>
      <c r="V53" s="47" t="n">
        <v>37.7848</v>
      </c>
      <c r="W53" s="47" t="n">
        <v>39.5303</v>
      </c>
      <c r="X53" s="47" t="n">
        <v>2772.22</v>
      </c>
      <c r="Y53" s="47" t="n">
        <v>29.05</v>
      </c>
      <c r="Z53" s="48" t="n">
        <f aca="false">X53/3600</f>
        <v>0.770061111111111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3.392</v>
      </c>
      <c r="I54" s="60" t="n">
        <f aca="false">V54</f>
        <v>35.5273</v>
      </c>
      <c r="J54" s="60" t="n">
        <f aca="false">T54</f>
        <v>2533.392</v>
      </c>
      <c r="K54" s="60" t="n">
        <f aca="false">W54</f>
        <v>37.0719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2585.22</v>
      </c>
      <c r="Q54" s="47" t="n">
        <v>24.29</v>
      </c>
      <c r="R54" s="54" t="n">
        <f aca="false">P54/3600</f>
        <v>0.718116666666667</v>
      </c>
      <c r="S54" s="52"/>
      <c r="T54" s="47" t="n">
        <v>2533.392</v>
      </c>
      <c r="U54" s="47" t="n">
        <v>32.2603</v>
      </c>
      <c r="V54" s="47" t="n">
        <v>35.5273</v>
      </c>
      <c r="W54" s="47" t="n">
        <v>37.0719</v>
      </c>
      <c r="X54" s="47" t="n">
        <v>2224.79</v>
      </c>
      <c r="Y54" s="47" t="n">
        <v>25.66</v>
      </c>
      <c r="Z54" s="54" t="n">
        <f aca="false">X54/3600</f>
        <v>0.617997222222222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7.2544</v>
      </c>
      <c r="I55" s="58" t="n">
        <f aca="false">V55</f>
        <v>45.3453</v>
      </c>
      <c r="J55" s="58" t="n">
        <f aca="false">T55</f>
        <v>5377.2544</v>
      </c>
      <c r="K55" s="58" t="n">
        <f aca="false">W55</f>
        <v>45.1255</v>
      </c>
      <c r="L55" s="47" t="n">
        <v>5377.4168</v>
      </c>
      <c r="M55" s="47" t="n">
        <v>43.217</v>
      </c>
      <c r="N55" s="47" t="n">
        <v>45.3453</v>
      </c>
      <c r="O55" s="47" t="n">
        <v>45.1255</v>
      </c>
      <c r="P55" s="47" t="n">
        <v>1085.25</v>
      </c>
      <c r="Q55" s="47" t="n">
        <v>10.89</v>
      </c>
      <c r="R55" s="56" t="n">
        <f aca="false">P55/3600</f>
        <v>0.301458333333333</v>
      </c>
      <c r="S55" s="57"/>
      <c r="T55" s="47" t="n">
        <v>5377.2544</v>
      </c>
      <c r="U55" s="47" t="n">
        <v>43.2166</v>
      </c>
      <c r="V55" s="47" t="n">
        <v>45.3453</v>
      </c>
      <c r="W55" s="47" t="n">
        <v>45.1255</v>
      </c>
      <c r="X55" s="47" t="n">
        <v>1102.09</v>
      </c>
      <c r="Y55" s="47" t="n">
        <v>11.85</v>
      </c>
      <c r="Z55" s="56" t="n">
        <f aca="false">X55/3600</f>
        <v>0.3061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7.392</v>
      </c>
      <c r="I56" s="59" t="n">
        <f aca="false">V56</f>
        <v>42.2469</v>
      </c>
      <c r="J56" s="59" t="n">
        <f aca="false">T56</f>
        <v>3207.392</v>
      </c>
      <c r="K56" s="59" t="n">
        <f aca="false">W56</f>
        <v>41.7554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85.74</v>
      </c>
      <c r="Q56" s="47" t="n">
        <v>9.91</v>
      </c>
      <c r="R56" s="48" t="n">
        <f aca="false">P56/3600</f>
        <v>0.273816666666667</v>
      </c>
      <c r="S56" s="49"/>
      <c r="T56" s="47" t="n">
        <v>3207.392</v>
      </c>
      <c r="U56" s="47" t="n">
        <v>39.5164</v>
      </c>
      <c r="V56" s="47" t="n">
        <v>42.2469</v>
      </c>
      <c r="W56" s="47" t="n">
        <v>41.7554</v>
      </c>
      <c r="X56" s="47" t="n">
        <v>1001.65</v>
      </c>
      <c r="Y56" s="47" t="n">
        <v>11.25</v>
      </c>
      <c r="Z56" s="48" t="n">
        <f aca="false">X56/3600</f>
        <v>0.278236111111111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4384</v>
      </c>
      <c r="I57" s="59" t="n">
        <f aca="false">V57</f>
        <v>39.5368</v>
      </c>
      <c r="J57" s="59" t="n">
        <f aca="false">T57</f>
        <v>1814.4384</v>
      </c>
      <c r="K57" s="59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905.21</v>
      </c>
      <c r="Q57" s="47" t="n">
        <v>8.77</v>
      </c>
      <c r="R57" s="48" t="n">
        <f aca="false">P57/3600</f>
        <v>0.251447222222222</v>
      </c>
      <c r="S57" s="49"/>
      <c r="T57" s="47" t="n">
        <v>1814.4384</v>
      </c>
      <c r="U57" s="47" t="n">
        <v>36.0922</v>
      </c>
      <c r="V57" s="47" t="n">
        <v>39.5368</v>
      </c>
      <c r="W57" s="47" t="n">
        <v>38.9388</v>
      </c>
      <c r="X57" s="47" t="n">
        <v>952.28</v>
      </c>
      <c r="Y57" s="47" t="n">
        <v>10.8</v>
      </c>
      <c r="Z57" s="48" t="n">
        <f aca="false">X57/3600</f>
        <v>0.264522222222222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6.3944</v>
      </c>
      <c r="I58" s="60" t="n">
        <f aca="false">V58</f>
        <v>36.8188</v>
      </c>
      <c r="J58" s="60" t="n">
        <f aca="false">T58</f>
        <v>976.3944</v>
      </c>
      <c r="K58" s="60" t="n">
        <f aca="false">W58</f>
        <v>36.1068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1025.47</v>
      </c>
      <c r="Q58" s="47" t="n">
        <v>9.38</v>
      </c>
      <c r="R58" s="54" t="n">
        <f aca="false">P58/3600</f>
        <v>0.284852777777778</v>
      </c>
      <c r="S58" s="52"/>
      <c r="T58" s="47" t="n">
        <v>976.3944</v>
      </c>
      <c r="U58" s="47" t="n">
        <v>32.8967</v>
      </c>
      <c r="V58" s="47" t="n">
        <v>36.8188</v>
      </c>
      <c r="W58" s="47" t="n">
        <v>36.1068</v>
      </c>
      <c r="X58" s="47" t="n">
        <v>877.41</v>
      </c>
      <c r="Y58" s="47" t="n">
        <v>8.97</v>
      </c>
      <c r="Z58" s="54" t="n">
        <f aca="false">X58/3600</f>
        <v>0.243725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1912</v>
      </c>
      <c r="I59" s="55" t="n">
        <f aca="false">V59</f>
        <v>43.419</v>
      </c>
      <c r="J59" s="55" t="n">
        <f aca="false">T59</f>
        <v>13332.1912</v>
      </c>
      <c r="K59" s="55" t="n">
        <f aca="false">W59</f>
        <v>44.3341</v>
      </c>
      <c r="L59" s="47" t="n">
        <v>13331.9552</v>
      </c>
      <c r="M59" s="47" t="n">
        <v>41.3032</v>
      </c>
      <c r="N59" s="47" t="n">
        <v>43.4187</v>
      </c>
      <c r="O59" s="47" t="n">
        <v>44.3333</v>
      </c>
      <c r="P59" s="47" t="n">
        <v>1535.1</v>
      </c>
      <c r="Q59" s="47" t="n">
        <v>16.74</v>
      </c>
      <c r="R59" s="56" t="n">
        <f aca="false">P59/3600</f>
        <v>0.426416666666667</v>
      </c>
      <c r="S59" s="57"/>
      <c r="T59" s="47" t="n">
        <v>13332.1912</v>
      </c>
      <c r="U59" s="47" t="n">
        <v>41.3035</v>
      </c>
      <c r="V59" s="47" t="n">
        <v>43.419</v>
      </c>
      <c r="W59" s="47" t="n">
        <v>44.3341</v>
      </c>
      <c r="X59" s="47" t="n">
        <v>1543.41</v>
      </c>
      <c r="Y59" s="47" t="n">
        <v>18.6</v>
      </c>
      <c r="Z59" s="56" t="n">
        <f aca="false">X59/3600</f>
        <v>0.4287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4728</v>
      </c>
      <c r="I60" s="46" t="n">
        <f aca="false">V60</f>
        <v>40.6621</v>
      </c>
      <c r="J60" s="46" t="n">
        <f aca="false">T60</f>
        <v>8478.4728</v>
      </c>
      <c r="K60" s="46" t="n">
        <f aca="false">W60</f>
        <v>41.670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99.29</v>
      </c>
      <c r="Q60" s="47" t="n">
        <v>14.79</v>
      </c>
      <c r="R60" s="48" t="n">
        <f aca="false">P60/3600</f>
        <v>0.388691666666667</v>
      </c>
      <c r="S60" s="49"/>
      <c r="T60" s="47" t="n">
        <v>8478.4728</v>
      </c>
      <c r="U60" s="47" t="n">
        <v>36.8647</v>
      </c>
      <c r="V60" s="47" t="n">
        <v>40.6621</v>
      </c>
      <c r="W60" s="47" t="n">
        <v>41.6704</v>
      </c>
      <c r="X60" s="47" t="n">
        <v>1371.45</v>
      </c>
      <c r="Y60" s="47" t="n">
        <v>16.65</v>
      </c>
      <c r="Z60" s="48" t="n">
        <f aca="false">X60/3600</f>
        <v>0.380958333333333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3712</v>
      </c>
      <c r="I61" s="46" t="n">
        <f aca="false">V61</f>
        <v>38.6158</v>
      </c>
      <c r="J61" s="46" t="n">
        <f aca="false">T61</f>
        <v>5188.3712</v>
      </c>
      <c r="K61" s="46" t="n">
        <f aca="false">W61</f>
        <v>39.4732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86.29</v>
      </c>
      <c r="Q61" s="47" t="n">
        <v>13.59</v>
      </c>
      <c r="R61" s="48" t="n">
        <f aca="false">P61/3600</f>
        <v>0.357302777777778</v>
      </c>
      <c r="S61" s="49"/>
      <c r="T61" s="47" t="n">
        <v>5188.3712</v>
      </c>
      <c r="U61" s="47" t="n">
        <v>33.1346</v>
      </c>
      <c r="V61" s="47" t="n">
        <v>38.6158</v>
      </c>
      <c r="W61" s="47" t="n">
        <v>39.4732</v>
      </c>
      <c r="X61" s="47" t="n">
        <v>1255.35</v>
      </c>
      <c r="Y61" s="47" t="n">
        <v>12.84</v>
      </c>
      <c r="Z61" s="48" t="n">
        <f aca="false">X61/3600</f>
        <v>0.348708333333333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7.0272</v>
      </c>
      <c r="I62" s="53" t="n">
        <f aca="false">V62</f>
        <v>36.6461</v>
      </c>
      <c r="J62" s="53" t="n">
        <f aca="false">T62</f>
        <v>3057.0272</v>
      </c>
      <c r="K62" s="53" t="n">
        <f aca="false">W62</f>
        <v>37.2603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1209.88</v>
      </c>
      <c r="Q62" s="47" t="n">
        <v>14.35</v>
      </c>
      <c r="R62" s="54" t="n">
        <f aca="false">P62/3600</f>
        <v>0.336077777777778</v>
      </c>
      <c r="S62" s="52"/>
      <c r="T62" s="47" t="n">
        <v>3057.0272</v>
      </c>
      <c r="U62" s="47" t="n">
        <v>29.6862</v>
      </c>
      <c r="V62" s="47" t="n">
        <v>36.6461</v>
      </c>
      <c r="W62" s="47" t="n">
        <v>37.2603</v>
      </c>
      <c r="X62" s="47" t="n">
        <v>1166.81</v>
      </c>
      <c r="Y62" s="47" t="n">
        <v>13.11</v>
      </c>
      <c r="Z62" s="54" t="n">
        <f aca="false">X62/3600</f>
        <v>0.324113888888889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7.2104</v>
      </c>
      <c r="I63" s="58" t="n">
        <f aca="false">V63</f>
        <v>42.3643</v>
      </c>
      <c r="J63" s="58" t="n">
        <f aca="false">T63</f>
        <v>11687.2104</v>
      </c>
      <c r="K63" s="58" t="n">
        <f aca="false">W63</f>
        <v>43.0889</v>
      </c>
      <c r="L63" s="47" t="n">
        <v>11687.3464</v>
      </c>
      <c r="M63" s="47" t="n">
        <v>41.1705</v>
      </c>
      <c r="N63" s="47" t="n">
        <v>42.3643</v>
      </c>
      <c r="O63" s="47" t="n">
        <v>43.089</v>
      </c>
      <c r="P63" s="47" t="n">
        <v>1319.76</v>
      </c>
      <c r="Q63" s="47" t="n">
        <v>15.13</v>
      </c>
      <c r="R63" s="56" t="n">
        <f aca="false">P63/3600</f>
        <v>0.3666</v>
      </c>
      <c r="S63" s="57"/>
      <c r="T63" s="47" t="n">
        <v>11687.2104</v>
      </c>
      <c r="U63" s="47" t="n">
        <v>41.1703</v>
      </c>
      <c r="V63" s="47" t="n">
        <v>42.3643</v>
      </c>
      <c r="W63" s="47" t="n">
        <v>43.0889</v>
      </c>
      <c r="X63" s="47" t="n">
        <v>1326.9</v>
      </c>
      <c r="Y63" s="47" t="n">
        <v>15.03</v>
      </c>
      <c r="Z63" s="56" t="n">
        <f aca="false">X63/3600</f>
        <v>0.36858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1.9304</v>
      </c>
      <c r="I64" s="59" t="n">
        <f aca="false">V64</f>
        <v>39.168</v>
      </c>
      <c r="J64" s="59" t="n">
        <f aca="false">T64</f>
        <v>7221.9304</v>
      </c>
      <c r="K64" s="59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69.23</v>
      </c>
      <c r="Q64" s="47" t="n">
        <v>13.16</v>
      </c>
      <c r="R64" s="48" t="n">
        <f aca="false">P64/3600</f>
        <v>0.324786111111111</v>
      </c>
      <c r="S64" s="49"/>
      <c r="T64" s="47" t="n">
        <v>7221.9304</v>
      </c>
      <c r="U64" s="47" t="n">
        <v>36.8074</v>
      </c>
      <c r="V64" s="47" t="n">
        <v>39.168</v>
      </c>
      <c r="W64" s="47" t="n">
        <v>39.7005</v>
      </c>
      <c r="X64" s="47" t="n">
        <v>1170.45</v>
      </c>
      <c r="Y64" s="47" t="n">
        <v>14.45</v>
      </c>
      <c r="Z64" s="48" t="n">
        <f aca="false">X64/3600</f>
        <v>0.325125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8.0008</v>
      </c>
      <c r="I65" s="59" t="n">
        <f aca="false">V65</f>
        <v>36.5618</v>
      </c>
      <c r="J65" s="59" t="n">
        <f aca="false">T65</f>
        <v>4068.0008</v>
      </c>
      <c r="K65" s="59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51.86</v>
      </c>
      <c r="Q65" s="47" t="n">
        <v>13.51</v>
      </c>
      <c r="R65" s="48" t="n">
        <f aca="false">P65/3600</f>
        <v>0.292183333333333</v>
      </c>
      <c r="S65" s="49"/>
      <c r="T65" s="47" t="n">
        <v>4068.0008</v>
      </c>
      <c r="U65" s="47" t="n">
        <v>32.8285</v>
      </c>
      <c r="V65" s="47" t="n">
        <v>36.5618</v>
      </c>
      <c r="W65" s="47" t="n">
        <v>37.0162</v>
      </c>
      <c r="X65" s="47" t="n">
        <v>1053.82</v>
      </c>
      <c r="Y65" s="47" t="n">
        <v>12.91</v>
      </c>
      <c r="Z65" s="48" t="n">
        <f aca="false">X65/3600</f>
        <v>0.292727777777778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7.7376</v>
      </c>
      <c r="I66" s="60" t="n">
        <f aca="false">V66</f>
        <v>34.0348</v>
      </c>
      <c r="J66" s="60" t="n">
        <f aca="false">T66</f>
        <v>2037.7376</v>
      </c>
      <c r="K66" s="60" t="n">
        <f aca="false">W66</f>
        <v>34.4693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938.88</v>
      </c>
      <c r="Q66" s="47" t="n">
        <v>9.65</v>
      </c>
      <c r="R66" s="54" t="n">
        <f aca="false">P66/3600</f>
        <v>0.2608</v>
      </c>
      <c r="S66" s="52"/>
      <c r="T66" s="47" t="n">
        <v>2037.7376</v>
      </c>
      <c r="U66" s="47" t="n">
        <v>29.2802</v>
      </c>
      <c r="V66" s="47" t="n">
        <v>34.0348</v>
      </c>
      <c r="W66" s="47" t="n">
        <v>34.4693</v>
      </c>
      <c r="X66" s="47" t="n">
        <v>975.89</v>
      </c>
      <c r="Y66" s="47" t="n">
        <v>11.44</v>
      </c>
      <c r="Z66" s="54" t="n">
        <f aca="false">X66/3600</f>
        <v>0.271080555555556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5616</v>
      </c>
      <c r="I67" s="55" t="n">
        <f aca="false">V67</f>
        <v>43.4279</v>
      </c>
      <c r="J67" s="55" t="n">
        <f aca="false">T67</f>
        <v>4585.5616</v>
      </c>
      <c r="K67" s="55" t="n">
        <f aca="false">W67</f>
        <v>44.2522</v>
      </c>
      <c r="L67" s="47" t="n">
        <v>4585.4168</v>
      </c>
      <c r="M67" s="47" t="n">
        <v>42.7881</v>
      </c>
      <c r="N67" s="47" t="n">
        <v>43.4279</v>
      </c>
      <c r="O67" s="47" t="n">
        <v>44.2522</v>
      </c>
      <c r="P67" s="47" t="n">
        <v>731.68</v>
      </c>
      <c r="Q67" s="47" t="n">
        <v>7.94</v>
      </c>
      <c r="R67" s="56" t="n">
        <f aca="false">P67/3600</f>
        <v>0.203244444444444</v>
      </c>
      <c r="S67" s="57"/>
      <c r="T67" s="47" t="n">
        <v>4585.5616</v>
      </c>
      <c r="U67" s="47" t="n">
        <v>42.7893</v>
      </c>
      <c r="V67" s="47" t="n">
        <v>43.4279</v>
      </c>
      <c r="W67" s="47" t="n">
        <v>44.2522</v>
      </c>
      <c r="X67" s="47" t="n">
        <v>740.51</v>
      </c>
      <c r="Y67" s="47" t="n">
        <v>8.54</v>
      </c>
      <c r="Z67" s="56" t="n">
        <f aca="false">X67/3600</f>
        <v>0.2056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7264</v>
      </c>
      <c r="I68" s="46" t="n">
        <f aca="false">V68</f>
        <v>40.0088</v>
      </c>
      <c r="J68" s="46" t="n">
        <f aca="false">T68</f>
        <v>2760.7264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865.92</v>
      </c>
      <c r="Q68" s="47" t="n">
        <v>9.19</v>
      </c>
      <c r="R68" s="48" t="n">
        <f aca="false">P68/3600</f>
        <v>0.240533333333333</v>
      </c>
      <c r="S68" s="49"/>
      <c r="T68" s="47" t="n">
        <v>2760.7264</v>
      </c>
      <c r="U68" s="47" t="n">
        <v>38.6263</v>
      </c>
      <c r="V68" s="47" t="n">
        <v>40.0088</v>
      </c>
      <c r="W68" s="47" t="n">
        <v>41.2463</v>
      </c>
      <c r="X68" s="47" t="n">
        <v>661.63</v>
      </c>
      <c r="Y68" s="47" t="n">
        <v>7.27</v>
      </c>
      <c r="Z68" s="48" t="n">
        <f aca="false">X68/3600</f>
        <v>0.183786111111111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0776</v>
      </c>
      <c r="I69" s="46" t="n">
        <f aca="false">V69</f>
        <v>37.4568</v>
      </c>
      <c r="J69" s="46" t="n">
        <f aca="false">T69</f>
        <v>1499.0776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734.98</v>
      </c>
      <c r="Q69" s="47" t="n">
        <v>7.6</v>
      </c>
      <c r="R69" s="48" t="n">
        <f aca="false">P69/3600</f>
        <v>0.204161111111111</v>
      </c>
      <c r="S69" s="49"/>
      <c r="T69" s="47" t="n">
        <v>1499.0776</v>
      </c>
      <c r="U69" s="47" t="n">
        <v>34.7328</v>
      </c>
      <c r="V69" s="47" t="n">
        <v>37.4568</v>
      </c>
      <c r="W69" s="47" t="n">
        <v>38.5866</v>
      </c>
      <c r="X69" s="47" t="n">
        <v>786.39</v>
      </c>
      <c r="Y69" s="47" t="n">
        <v>8.46</v>
      </c>
      <c r="Z69" s="48" t="n">
        <f aca="false">X69/3600</f>
        <v>0.218441666666667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9</v>
      </c>
      <c r="I70" s="61" t="n">
        <f aca="false">V70</f>
        <v>34.8896</v>
      </c>
      <c r="J70" s="61" t="n">
        <f aca="false">T70</f>
        <v>726.9</v>
      </c>
      <c r="K70" s="61" t="n">
        <f aca="false">W70</f>
        <v>35.7815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546.2</v>
      </c>
      <c r="Q70" s="47" t="n">
        <v>5.91</v>
      </c>
      <c r="R70" s="54" t="n">
        <f aca="false">P70/3600</f>
        <v>0.151722222222222</v>
      </c>
      <c r="S70" s="52"/>
      <c r="T70" s="47" t="n">
        <v>726.9</v>
      </c>
      <c r="U70" s="47" t="n">
        <v>31.4146</v>
      </c>
      <c r="V70" s="47" t="n">
        <v>34.8896</v>
      </c>
      <c r="W70" s="47" t="n">
        <v>35.7815</v>
      </c>
      <c r="X70" s="47" t="n">
        <v>549.73</v>
      </c>
      <c r="Y70" s="47" t="n">
        <v>5.16</v>
      </c>
      <c r="Z70" s="54" t="n">
        <f aca="false">X70/3600</f>
        <v>0.152702777777778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1.9784</v>
      </c>
      <c r="I71" s="58" t="n">
        <f aca="false">V71</f>
        <v>47.5112</v>
      </c>
      <c r="J71" s="58" t="n">
        <f aca="false">T71</f>
        <v>21621.9784</v>
      </c>
      <c r="K71" s="58" t="n">
        <f aca="false">W71</f>
        <v>48.4115</v>
      </c>
      <c r="L71" s="47" t="n">
        <v>21621.7552</v>
      </c>
      <c r="M71" s="47" t="n">
        <v>44.9848</v>
      </c>
      <c r="N71" s="47" t="n">
        <v>47.5112</v>
      </c>
      <c r="O71" s="47" t="n">
        <v>48.4115</v>
      </c>
      <c r="P71" s="47" t="n">
        <v>10567.89</v>
      </c>
      <c r="Q71" s="47" t="n">
        <v>109.38</v>
      </c>
      <c r="R71" s="56" t="n">
        <f aca="false">P71/3600</f>
        <v>2.935525</v>
      </c>
      <c r="S71" s="57"/>
      <c r="T71" s="47" t="n">
        <v>21621.9784</v>
      </c>
      <c r="U71" s="47" t="n">
        <v>44.9849</v>
      </c>
      <c r="V71" s="47" t="n">
        <v>47.5112</v>
      </c>
      <c r="W71" s="47" t="n">
        <v>48.4115</v>
      </c>
      <c r="X71" s="47" t="n">
        <v>10774.57</v>
      </c>
      <c r="Y71" s="47" t="n">
        <v>103.57</v>
      </c>
      <c r="Z71" s="56" t="n">
        <f aca="false">X71/3600</f>
        <v>2.99293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8.6496</v>
      </c>
      <c r="I72" s="59" t="n">
        <f aca="false">V72</f>
        <v>45.6948</v>
      </c>
      <c r="J72" s="59" t="n">
        <f aca="false">T72</f>
        <v>12688.6496</v>
      </c>
      <c r="K72" s="59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12903.73</v>
      </c>
      <c r="Q72" s="47" t="n">
        <v>123.17</v>
      </c>
      <c r="R72" s="48" t="n">
        <f aca="false">P72/3600</f>
        <v>3.58436944444444</v>
      </c>
      <c r="S72" s="49"/>
      <c r="T72" s="47" t="n">
        <v>12688.6496</v>
      </c>
      <c r="U72" s="47" t="n">
        <v>42.5257</v>
      </c>
      <c r="V72" s="47" t="n">
        <v>45.6948</v>
      </c>
      <c r="W72" s="47" t="n">
        <v>46.3784</v>
      </c>
      <c r="X72" s="47" t="n">
        <v>10139.43</v>
      </c>
      <c r="Y72" s="47" t="n">
        <v>131.59</v>
      </c>
      <c r="Z72" s="48" t="n">
        <f aca="false">X72/3600</f>
        <v>2.81650833333333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3.832</v>
      </c>
      <c r="I73" s="59" t="n">
        <f aca="false">V73</f>
        <v>43.6514</v>
      </c>
      <c r="J73" s="59" t="n">
        <f aca="false">T73</f>
        <v>7523.832</v>
      </c>
      <c r="K73" s="59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548.97</v>
      </c>
      <c r="Q73" s="47" t="n">
        <v>100.34</v>
      </c>
      <c r="R73" s="48" t="n">
        <f aca="false">P73/3600</f>
        <v>2.65249166666667</v>
      </c>
      <c r="S73" s="49"/>
      <c r="T73" s="47" t="n">
        <v>7523.832</v>
      </c>
      <c r="U73" s="47" t="n">
        <v>39.847</v>
      </c>
      <c r="V73" s="47" t="n">
        <v>43.6514</v>
      </c>
      <c r="W73" s="47" t="n">
        <v>44.1918</v>
      </c>
      <c r="X73" s="47" t="n">
        <v>9730.62</v>
      </c>
      <c r="Y73" s="47" t="n">
        <v>107.75</v>
      </c>
      <c r="Z73" s="48" t="n">
        <f aca="false">X73/3600</f>
        <v>2.70295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2.364</v>
      </c>
      <c r="I74" s="60" t="n">
        <f aca="false">V74</f>
        <v>41.3319</v>
      </c>
      <c r="J74" s="60" t="n">
        <f aca="false">T74</f>
        <v>4432.364</v>
      </c>
      <c r="K74" s="60" t="n">
        <f aca="false">W74</f>
        <v>41.7382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9565.69</v>
      </c>
      <c r="Q74" s="47" t="n">
        <v>92.89</v>
      </c>
      <c r="R74" s="54" t="n">
        <f aca="false">P74/3600</f>
        <v>2.65713611111111</v>
      </c>
      <c r="S74" s="52"/>
      <c r="T74" s="47" t="n">
        <v>4432.364</v>
      </c>
      <c r="U74" s="47" t="n">
        <v>36.9156</v>
      </c>
      <c r="V74" s="47" t="n">
        <v>41.3319</v>
      </c>
      <c r="W74" s="47" t="n">
        <v>41.7382</v>
      </c>
      <c r="X74" s="47" t="n">
        <v>9381.1</v>
      </c>
      <c r="Y74" s="47" t="n">
        <v>104.64</v>
      </c>
      <c r="Z74" s="54" t="n">
        <f aca="false">X74/3600</f>
        <v>2.60586111111111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9.4152</v>
      </c>
      <c r="I75" s="55" t="n">
        <f aca="false">V75</f>
        <v>48.7136</v>
      </c>
      <c r="J75" s="55" t="n">
        <f aca="false">T75</f>
        <v>22069.4152</v>
      </c>
      <c r="K75" s="55" t="n">
        <f aca="false">W75</f>
        <v>48.6835</v>
      </c>
      <c r="L75" s="47" t="n">
        <v>22070.1272</v>
      </c>
      <c r="M75" s="47" t="n">
        <v>44.9235</v>
      </c>
      <c r="N75" s="47" t="n">
        <v>48.7136</v>
      </c>
      <c r="O75" s="47" t="n">
        <v>48.6835</v>
      </c>
      <c r="P75" s="47" t="n">
        <v>13373.14</v>
      </c>
      <c r="Q75" s="47" t="n">
        <v>128.23</v>
      </c>
      <c r="R75" s="56" t="n">
        <f aca="false">P75/3600</f>
        <v>3.71476111111111</v>
      </c>
      <c r="S75" s="57"/>
      <c r="T75" s="47" t="n">
        <v>22069.4152</v>
      </c>
      <c r="U75" s="47" t="n">
        <v>44.9238</v>
      </c>
      <c r="V75" s="47" t="n">
        <v>48.7136</v>
      </c>
      <c r="W75" s="47" t="n">
        <v>48.6835</v>
      </c>
      <c r="X75" s="47" t="n">
        <v>10778.56</v>
      </c>
      <c r="Y75" s="47" t="n">
        <v>127.15</v>
      </c>
      <c r="Z75" s="56" t="n">
        <f aca="false">X75/3600</f>
        <v>2.99404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0.8144</v>
      </c>
      <c r="I76" s="46" t="n">
        <f aca="false">V76</f>
        <v>46.8272</v>
      </c>
      <c r="J76" s="46" t="n">
        <f aca="false">T76</f>
        <v>13500.8144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12580.83</v>
      </c>
      <c r="Q76" s="47" t="n">
        <v>115.71</v>
      </c>
      <c r="R76" s="48" t="n">
        <f aca="false">P76/3600</f>
        <v>3.494675</v>
      </c>
      <c r="S76" s="49"/>
      <c r="T76" s="47" t="n">
        <v>13500.8144</v>
      </c>
      <c r="U76" s="47" t="n">
        <v>42.4795</v>
      </c>
      <c r="V76" s="47" t="n">
        <v>46.8272</v>
      </c>
      <c r="W76" s="47" t="n">
        <v>46.26</v>
      </c>
      <c r="X76" s="47" t="n">
        <v>10067.02</v>
      </c>
      <c r="Y76" s="47" t="n">
        <v>116.85</v>
      </c>
      <c r="Z76" s="48" t="n">
        <f aca="false">X76/3600</f>
        <v>2.79639444444444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096</v>
      </c>
      <c r="I77" s="46" t="n">
        <f aca="false">V77</f>
        <v>45.0203</v>
      </c>
      <c r="J77" s="46" t="n">
        <f aca="false">T77</f>
        <v>8314.096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9294.05</v>
      </c>
      <c r="Q77" s="47" t="n">
        <v>90.67</v>
      </c>
      <c r="R77" s="48" t="n">
        <f aca="false">P77/3600</f>
        <v>2.58168055555556</v>
      </c>
      <c r="S77" s="49"/>
      <c r="T77" s="47" t="n">
        <v>8314.096</v>
      </c>
      <c r="U77" s="47" t="n">
        <v>39.7072</v>
      </c>
      <c r="V77" s="47" t="n">
        <v>45.0203</v>
      </c>
      <c r="W77" s="47" t="n">
        <v>43.5322</v>
      </c>
      <c r="X77" s="47" t="n">
        <v>9607.2</v>
      </c>
      <c r="Y77" s="47" t="n">
        <v>112.16</v>
      </c>
      <c r="Z77" s="48" t="n">
        <f aca="false">X77/3600</f>
        <v>2.66866666666667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8.8072</v>
      </c>
      <c r="I78" s="53" t="n">
        <f aca="false">V78</f>
        <v>42.7663</v>
      </c>
      <c r="J78" s="53" t="n">
        <f aca="false">T78</f>
        <v>4908.8072</v>
      </c>
      <c r="K78" s="53" t="n">
        <f aca="false">W78</f>
        <v>40.9261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9109.85</v>
      </c>
      <c r="Q78" s="47" t="n">
        <v>85.54</v>
      </c>
      <c r="R78" s="54" t="n">
        <f aca="false">P78/3600</f>
        <v>2.53051388888889</v>
      </c>
      <c r="S78" s="52"/>
      <c r="T78" s="47" t="n">
        <v>4908.8072</v>
      </c>
      <c r="U78" s="47" t="n">
        <v>36.5804</v>
      </c>
      <c r="V78" s="47" t="n">
        <v>42.7663</v>
      </c>
      <c r="W78" s="47" t="n">
        <v>40.9261</v>
      </c>
      <c r="X78" s="47" t="n">
        <v>9375.18</v>
      </c>
      <c r="Y78" s="47" t="n">
        <v>93.22</v>
      </c>
      <c r="Z78" s="54" t="n">
        <f aca="false">X78/3600</f>
        <v>2.60421666666667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2.3864</v>
      </c>
      <c r="I79" s="55" t="n">
        <f aca="false">V79</f>
        <v>48.7591</v>
      </c>
      <c r="J79" s="55" t="n">
        <f aca="false">T79</f>
        <v>23832.3864</v>
      </c>
      <c r="K79" s="55" t="n">
        <f aca="false">W79</f>
        <v>48.9711</v>
      </c>
      <c r="L79" s="47" t="n">
        <v>23832.8472</v>
      </c>
      <c r="M79" s="47" t="n">
        <v>44.927</v>
      </c>
      <c r="N79" s="47" t="n">
        <v>48.7591</v>
      </c>
      <c r="O79" s="47" t="n">
        <v>48.9711</v>
      </c>
      <c r="P79" s="47" t="n">
        <v>10559.5</v>
      </c>
      <c r="Q79" s="47" t="n">
        <v>119.25</v>
      </c>
      <c r="R79" s="56" t="n">
        <f aca="false">P79/3600</f>
        <v>2.93319444444444</v>
      </c>
      <c r="S79" s="57"/>
      <c r="T79" s="47" t="n">
        <v>23832.3864</v>
      </c>
      <c r="U79" s="47" t="n">
        <v>44.9268</v>
      </c>
      <c r="V79" s="47" t="n">
        <v>48.7591</v>
      </c>
      <c r="W79" s="47" t="n">
        <v>48.9711</v>
      </c>
      <c r="X79" s="47" t="n">
        <v>10882.36</v>
      </c>
      <c r="Y79" s="47" t="n">
        <v>123.72</v>
      </c>
      <c r="Z79" s="56" t="n">
        <f aca="false">X79/3600</f>
        <v>3.02287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0928</v>
      </c>
      <c r="I80" s="46" t="n">
        <f aca="false">V80</f>
        <v>46.7141</v>
      </c>
      <c r="J80" s="46" t="n">
        <f aca="false">T80</f>
        <v>13740.0928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752.25</v>
      </c>
      <c r="Q80" s="47" t="n">
        <v>98.08</v>
      </c>
      <c r="R80" s="48" t="n">
        <f aca="false">P80/3600</f>
        <v>2.70895833333333</v>
      </c>
      <c r="S80" s="49"/>
      <c r="T80" s="47" t="n">
        <v>13740.0928</v>
      </c>
      <c r="U80" s="47" t="n">
        <v>42.0965</v>
      </c>
      <c r="V80" s="47" t="n">
        <v>46.7141</v>
      </c>
      <c r="W80" s="47" t="n">
        <v>46.8686</v>
      </c>
      <c r="X80" s="47" t="n">
        <v>10137.82</v>
      </c>
      <c r="Y80" s="47" t="n">
        <v>138.1</v>
      </c>
      <c r="Z80" s="48" t="n">
        <f aca="false">X80/3600</f>
        <v>2.81606111111111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536</v>
      </c>
      <c r="I81" s="46" t="n">
        <f aca="false">V81</f>
        <v>44.4149</v>
      </c>
      <c r="J81" s="46" t="n">
        <f aca="false">T81</f>
        <v>7805.536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370.89</v>
      </c>
      <c r="Q81" s="47" t="n">
        <v>97.02</v>
      </c>
      <c r="R81" s="48" t="n">
        <f aca="false">P81/3600</f>
        <v>2.603025</v>
      </c>
      <c r="S81" s="49"/>
      <c r="T81" s="47" t="n">
        <v>7805.536</v>
      </c>
      <c r="U81" s="47" t="n">
        <v>39.2937</v>
      </c>
      <c r="V81" s="47" t="n">
        <v>44.4149</v>
      </c>
      <c r="W81" s="47" t="n">
        <v>44.5609</v>
      </c>
      <c r="X81" s="47" t="n">
        <v>9799.95</v>
      </c>
      <c r="Y81" s="47" t="n">
        <v>116.11</v>
      </c>
      <c r="Z81" s="48" t="n">
        <f aca="false">X81/3600</f>
        <v>2.72220833333333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7.6008</v>
      </c>
      <c r="I82" s="61" t="n">
        <f aca="false">V82</f>
        <v>41.7581</v>
      </c>
      <c r="J82" s="61" t="n">
        <f aca="false">T82</f>
        <v>4327.6008</v>
      </c>
      <c r="K82" s="61" t="n">
        <f aca="false">W82</f>
        <v>41.8904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11813.84</v>
      </c>
      <c r="Q82" s="47" t="n">
        <v>93.8</v>
      </c>
      <c r="R82" s="54" t="n">
        <f aca="false">P82/3600</f>
        <v>3.28162222222222</v>
      </c>
      <c r="S82" s="52"/>
      <c r="T82" s="47" t="n">
        <v>4327.6008</v>
      </c>
      <c r="U82" s="47" t="n">
        <v>36.465</v>
      </c>
      <c r="V82" s="47" t="n">
        <v>41.7581</v>
      </c>
      <c r="W82" s="47" t="n">
        <v>41.8904</v>
      </c>
      <c r="X82" s="47" t="n">
        <v>9351.24</v>
      </c>
      <c r="Y82" s="47" t="n">
        <v>96.99</v>
      </c>
      <c r="Z82" s="54" t="n">
        <f aca="false">X82/3600</f>
        <v>2.5975666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71.0589512613051</v>
      </c>
      <c r="R89" s="66" t="n">
        <f aca="false">GEOMEAN(R3:R82)</f>
        <v>1.87634295775237</v>
      </c>
      <c r="S89" s="66"/>
      <c r="T89" s="66"/>
      <c r="U89" s="66"/>
      <c r="V89" s="66"/>
      <c r="W89" s="66"/>
      <c r="X89" s="66"/>
      <c r="Y89" s="66" t="n">
        <f aca="false">GEOMEAN(Y3:Y82)</f>
        <v>73.5094455909762</v>
      </c>
      <c r="Z89" s="66" t="n">
        <f aca="false">GEOMEAN(Z3:Z82)</f>
        <v>1.8372046720161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448537145813</v>
      </c>
      <c r="Z90" s="76" t="n">
        <f aca="false">Z89/R89</f>
        <v>0.97914118760937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2.53378055555556</v>
      </c>
      <c r="R91" s="65" t="n">
        <f aca="false">SUM(R3:R82)</f>
        <v>243.763041666667</v>
      </c>
      <c r="X91" s="65"/>
      <c r="Y91" s="65" t="n">
        <f aca="false">SUM(Y3:Y82)/3600</f>
        <v>2.58678055555556</v>
      </c>
      <c r="Z91" s="65" t="n">
        <f aca="false">SUM(Z3:Z82)</f>
        <v>236.2150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04</v>
      </c>
      <c r="I3" s="46" t="n">
        <f aca="false">V3</f>
        <v>42.8386</v>
      </c>
      <c r="J3" s="46" t="n">
        <f aca="false">T3</f>
        <v>107626.04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6156.22</v>
      </c>
      <c r="Q3" s="47" t="n">
        <v>101.89</v>
      </c>
      <c r="R3" s="48" t="n">
        <f aca="false">P3/3600</f>
        <v>1.71006111111111</v>
      </c>
      <c r="S3" s="49"/>
      <c r="T3" s="47" t="n">
        <v>107626.04</v>
      </c>
      <c r="U3" s="47" t="n">
        <v>43.2989</v>
      </c>
      <c r="V3" s="47" t="n">
        <v>42.8386</v>
      </c>
      <c r="W3" s="47" t="n">
        <v>44.7285</v>
      </c>
      <c r="X3" s="47" t="n">
        <v>7801.89</v>
      </c>
      <c r="Y3" s="47" t="n">
        <v>118.5</v>
      </c>
      <c r="Z3" s="48" t="n">
        <f aca="false">X3/3600</f>
        <v>2.16719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0.0096</v>
      </c>
      <c r="I4" s="46" t="n">
        <f aca="false">V4</f>
        <v>40.2683</v>
      </c>
      <c r="J4" s="46" t="n">
        <f aca="false">T4</f>
        <v>60630.0096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5355.26</v>
      </c>
      <c r="Q4" s="47" t="n">
        <v>82.03</v>
      </c>
      <c r="R4" s="48" t="n">
        <f aca="false">P4/3600</f>
        <v>1.48757222222222</v>
      </c>
      <c r="S4" s="49"/>
      <c r="T4" s="47" t="n">
        <v>60630.0096</v>
      </c>
      <c r="U4" s="47" t="n">
        <v>40.0435</v>
      </c>
      <c r="V4" s="47" t="n">
        <v>40.2683</v>
      </c>
      <c r="W4" s="47" t="n">
        <v>42.2763</v>
      </c>
      <c r="X4" s="47" t="n">
        <v>5286.77</v>
      </c>
      <c r="Y4" s="47" t="n">
        <v>83.31</v>
      </c>
      <c r="Z4" s="48" t="n">
        <f aca="false">X4/3600</f>
        <v>1.46854722222222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6864</v>
      </c>
      <c r="I5" s="46" t="n">
        <f aca="false">V5</f>
        <v>38.374</v>
      </c>
      <c r="J5" s="46" t="n">
        <f aca="false">T5</f>
        <v>34207.6864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863.66</v>
      </c>
      <c r="Q5" s="47" t="n">
        <v>89.09</v>
      </c>
      <c r="R5" s="48" t="n">
        <f aca="false">P5/3600</f>
        <v>1.35101666666667</v>
      </c>
      <c r="S5" s="49"/>
      <c r="T5" s="47" t="n">
        <v>34207.6864</v>
      </c>
      <c r="U5" s="47" t="n">
        <v>36.9582</v>
      </c>
      <c r="V5" s="47" t="n">
        <v>38.374</v>
      </c>
      <c r="W5" s="47" t="n">
        <v>40.3677</v>
      </c>
      <c r="X5" s="47" t="n">
        <v>4673.44</v>
      </c>
      <c r="Y5" s="47" t="n">
        <v>71.24</v>
      </c>
      <c r="Z5" s="48" t="n">
        <f aca="false">X5/3600</f>
        <v>1.29817777777778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6.856</v>
      </c>
      <c r="I6" s="53" t="n">
        <f aca="false">V6</f>
        <v>36.7334</v>
      </c>
      <c r="J6" s="53" t="n">
        <f aca="false">T6</f>
        <v>19056.856</v>
      </c>
      <c r="K6" s="53" t="n">
        <f aca="false">W6</f>
        <v>38.7443</v>
      </c>
      <c r="L6" s="47" t="n">
        <v>19056.832</v>
      </c>
      <c r="M6" s="47" t="n">
        <v>33.9574</v>
      </c>
      <c r="N6" s="47" t="n">
        <v>36.7334</v>
      </c>
      <c r="O6" s="47" t="n">
        <v>38.7443</v>
      </c>
      <c r="P6" s="47" t="n">
        <v>4425.3</v>
      </c>
      <c r="Q6" s="47" t="n">
        <v>62.45</v>
      </c>
      <c r="R6" s="54" t="n">
        <f aca="false">P6/3600</f>
        <v>1.22925</v>
      </c>
      <c r="S6" s="52"/>
      <c r="T6" s="47" t="n">
        <v>19056.856</v>
      </c>
      <c r="U6" s="47" t="n">
        <v>33.9574</v>
      </c>
      <c r="V6" s="47" t="n">
        <v>36.7334</v>
      </c>
      <c r="W6" s="47" t="n">
        <v>38.7443</v>
      </c>
      <c r="X6" s="47" t="n">
        <v>4338.04</v>
      </c>
      <c r="Y6" s="47" t="n">
        <v>70.27</v>
      </c>
      <c r="Z6" s="54" t="n">
        <f aca="false">X6/3600</f>
        <v>1.20501111111111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5024</v>
      </c>
      <c r="I7" s="46" t="n">
        <f aca="false">V7</f>
        <v>45.7646</v>
      </c>
      <c r="J7" s="46" t="n">
        <f aca="false">T7</f>
        <v>110128.5024</v>
      </c>
      <c r="K7" s="46" t="n">
        <f aca="false">W7</f>
        <v>45.3129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6245.9</v>
      </c>
      <c r="Q7" s="47" t="n">
        <v>85.86</v>
      </c>
      <c r="R7" s="48" t="n">
        <f aca="false">P7/3600</f>
        <v>1.73497222222222</v>
      </c>
      <c r="S7" s="49"/>
      <c r="T7" s="47" t="n">
        <v>110128.5024</v>
      </c>
      <c r="U7" s="47" t="n">
        <v>43.165</v>
      </c>
      <c r="V7" s="47" t="n">
        <v>45.7646</v>
      </c>
      <c r="W7" s="47" t="n">
        <v>45.3129</v>
      </c>
      <c r="X7" s="47" t="n">
        <v>6159.8</v>
      </c>
      <c r="Y7" s="47" t="n">
        <v>84.36</v>
      </c>
      <c r="Z7" s="48" t="n">
        <f aca="false">X7/3600</f>
        <v>1.71105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4288</v>
      </c>
      <c r="I8" s="46" t="n">
        <f aca="false">V8</f>
        <v>43.6166</v>
      </c>
      <c r="J8" s="46" t="n">
        <f aca="false">T8</f>
        <v>64786.4288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5505.66</v>
      </c>
      <c r="Q8" s="47" t="n">
        <v>86.06</v>
      </c>
      <c r="R8" s="48" t="n">
        <f aca="false">P8/3600</f>
        <v>1.52935</v>
      </c>
      <c r="S8" s="49"/>
      <c r="T8" s="47" t="n">
        <v>64786.4288</v>
      </c>
      <c r="U8" s="47" t="n">
        <v>39.7033</v>
      </c>
      <c r="V8" s="47" t="n">
        <v>43.6166</v>
      </c>
      <c r="W8" s="47" t="n">
        <v>43.66</v>
      </c>
      <c r="X8" s="47" t="n">
        <v>5394.02</v>
      </c>
      <c r="Y8" s="47" t="n">
        <v>90</v>
      </c>
      <c r="Z8" s="48" t="n">
        <f aca="false">X8/3600</f>
        <v>1.49833888888889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2512</v>
      </c>
      <c r="I9" s="46" t="n">
        <f aca="false">V9</f>
        <v>41.5447</v>
      </c>
      <c r="J9" s="46" t="n">
        <f aca="false">T9</f>
        <v>37450.2512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918.84</v>
      </c>
      <c r="Q9" s="47" t="n">
        <v>71.91</v>
      </c>
      <c r="R9" s="48" t="n">
        <f aca="false">P9/3600</f>
        <v>1.36634444444444</v>
      </c>
      <c r="S9" s="49"/>
      <c r="T9" s="47" t="n">
        <v>37450.2512</v>
      </c>
      <c r="U9" s="47" t="n">
        <v>36.5994</v>
      </c>
      <c r="V9" s="47" t="n">
        <v>41.5447</v>
      </c>
      <c r="W9" s="47" t="n">
        <v>41.97</v>
      </c>
      <c r="X9" s="47" t="n">
        <v>4771.7</v>
      </c>
      <c r="Y9" s="47" t="n">
        <v>71</v>
      </c>
      <c r="Z9" s="48" t="n">
        <f aca="false">X9/3600</f>
        <v>1.32547222222222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80.3104</v>
      </c>
      <c r="I10" s="53" t="n">
        <f aca="false">V10</f>
        <v>39.3814</v>
      </c>
      <c r="J10" s="53" t="n">
        <f aca="false">T10</f>
        <v>22080.3104</v>
      </c>
      <c r="K10" s="53" t="n">
        <f aca="false">W10</f>
        <v>40.2522</v>
      </c>
      <c r="L10" s="47" t="n">
        <v>22080.3424</v>
      </c>
      <c r="M10" s="47" t="n">
        <v>33.7754</v>
      </c>
      <c r="N10" s="47" t="n">
        <v>39.3814</v>
      </c>
      <c r="O10" s="47" t="n">
        <v>40.2522</v>
      </c>
      <c r="P10" s="47" t="n">
        <v>6016.84</v>
      </c>
      <c r="Q10" s="47" t="n">
        <v>87.33</v>
      </c>
      <c r="R10" s="54" t="n">
        <f aca="false">P10/3600</f>
        <v>1.67134444444444</v>
      </c>
      <c r="S10" s="52"/>
      <c r="T10" s="47" t="n">
        <v>22080.3104</v>
      </c>
      <c r="U10" s="47" t="n">
        <v>33.7753</v>
      </c>
      <c r="V10" s="47" t="n">
        <v>39.3814</v>
      </c>
      <c r="W10" s="47" t="n">
        <v>40.2522</v>
      </c>
      <c r="X10" s="47" t="n">
        <v>5556.95</v>
      </c>
      <c r="Y10" s="47" t="n">
        <v>81.9</v>
      </c>
      <c r="Z10" s="54" t="n">
        <f aca="false">X10/3600</f>
        <v>1.54359722222222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928</v>
      </c>
      <c r="I11" s="46" t="n">
        <f aca="false">V11</f>
        <v>42.3102</v>
      </c>
      <c r="J11" s="46" t="n">
        <f aca="false">T11</f>
        <v>394272.2928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4258.38</v>
      </c>
      <c r="Q11" s="47" t="n">
        <v>153.56</v>
      </c>
      <c r="R11" s="48" t="n">
        <f aca="false">P11/3600</f>
        <v>3.96066111111111</v>
      </c>
      <c r="S11" s="49"/>
      <c r="T11" s="47" t="n">
        <v>394272.2928</v>
      </c>
      <c r="U11" s="47" t="n">
        <v>42.1952</v>
      </c>
      <c r="V11" s="47" t="n">
        <v>42.3102</v>
      </c>
      <c r="W11" s="47" t="n">
        <v>40.5778</v>
      </c>
      <c r="X11" s="47" t="n">
        <v>18277.23</v>
      </c>
      <c r="Y11" s="47" t="n">
        <v>166.54</v>
      </c>
      <c r="Z11" s="48" t="n">
        <f aca="false">X11/3600</f>
        <v>5.07700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288</v>
      </c>
      <c r="I12" s="46" t="n">
        <f aca="false">V12</f>
        <v>39.6716</v>
      </c>
      <c r="J12" s="46" t="n">
        <f aca="false">T12</f>
        <v>255784.288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6034.06</v>
      </c>
      <c r="Q12" s="47" t="n">
        <v>143.78</v>
      </c>
      <c r="R12" s="48" t="n">
        <f aca="false">P12/3600</f>
        <v>4.45390555555556</v>
      </c>
      <c r="S12" s="49"/>
      <c r="T12" s="47" t="n">
        <v>255784.288</v>
      </c>
      <c r="U12" s="47" t="n">
        <v>38.5494</v>
      </c>
      <c r="V12" s="47" t="n">
        <v>39.6716</v>
      </c>
      <c r="W12" s="47" t="n">
        <v>37.4912</v>
      </c>
      <c r="X12" s="47" t="n">
        <v>12509.18</v>
      </c>
      <c r="Y12" s="47" t="n">
        <v>135.72</v>
      </c>
      <c r="Z12" s="48" t="n">
        <f aca="false">X12/3600</f>
        <v>3.47477222222222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0912</v>
      </c>
      <c r="I13" s="46" t="n">
        <f aca="false">V13</f>
        <v>37.8705</v>
      </c>
      <c r="J13" s="46" t="n">
        <f aca="false">T13</f>
        <v>159148.0912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1912.78</v>
      </c>
      <c r="Q13" s="47" t="n">
        <v>146.45</v>
      </c>
      <c r="R13" s="48" t="n">
        <f aca="false">P13/3600</f>
        <v>3.30910555555556</v>
      </c>
      <c r="S13" s="49"/>
      <c r="T13" s="47" t="n">
        <v>159148.0912</v>
      </c>
      <c r="U13" s="47" t="n">
        <v>34.5654</v>
      </c>
      <c r="V13" s="47" t="n">
        <v>37.8705</v>
      </c>
      <c r="W13" s="47" t="n">
        <v>35.6687</v>
      </c>
      <c r="X13" s="47" t="n">
        <v>14319.58</v>
      </c>
      <c r="Y13" s="47" t="n">
        <v>139.01</v>
      </c>
      <c r="Z13" s="48" t="n">
        <f aca="false">X13/3600</f>
        <v>3.97766111111111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69.3696</v>
      </c>
      <c r="I14" s="53" t="n">
        <f aca="false">V14</f>
        <v>35.9973</v>
      </c>
      <c r="J14" s="53" t="n">
        <f aca="false">T14</f>
        <v>81869.3696</v>
      </c>
      <c r="K14" s="53" t="n">
        <f aca="false">W14</f>
        <v>33.9331</v>
      </c>
      <c r="L14" s="47" t="n">
        <v>81869.6288</v>
      </c>
      <c r="M14" s="47" t="n">
        <v>30.4733</v>
      </c>
      <c r="N14" s="47" t="n">
        <v>35.9973</v>
      </c>
      <c r="O14" s="47" t="n">
        <v>33.9331</v>
      </c>
      <c r="P14" s="47" t="n">
        <v>10196.83</v>
      </c>
      <c r="Q14" s="47" t="n">
        <v>149.49</v>
      </c>
      <c r="R14" s="54" t="n">
        <f aca="false">P14/3600</f>
        <v>2.83245277777778</v>
      </c>
      <c r="S14" s="52"/>
      <c r="T14" s="47" t="n">
        <v>81869.3696</v>
      </c>
      <c r="U14" s="47" t="n">
        <v>30.4732</v>
      </c>
      <c r="V14" s="47" t="n">
        <v>35.9973</v>
      </c>
      <c r="W14" s="47" t="n">
        <v>33.9331</v>
      </c>
      <c r="X14" s="47" t="n">
        <v>12866.8</v>
      </c>
      <c r="Y14" s="47" t="n">
        <v>140.87</v>
      </c>
      <c r="Z14" s="54" t="n">
        <f aca="false">X14/3600</f>
        <v>3.57411111111111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088</v>
      </c>
      <c r="I15" s="46" t="n">
        <f aca="false">V15</f>
        <v>46.5751</v>
      </c>
      <c r="J15" s="46" t="n">
        <f aca="false">T15</f>
        <v>101441.088</v>
      </c>
      <c r="K15" s="46" t="n">
        <f aca="false">W15</f>
        <v>46.0959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10549.35</v>
      </c>
      <c r="Q15" s="47" t="n">
        <v>131.17</v>
      </c>
      <c r="R15" s="48" t="n">
        <f aca="false">P15/3600</f>
        <v>2.930375</v>
      </c>
      <c r="S15" s="49"/>
      <c r="T15" s="47" t="n">
        <v>101441.088</v>
      </c>
      <c r="U15" s="47" t="n">
        <v>43.5507</v>
      </c>
      <c r="V15" s="47" t="n">
        <v>46.5751</v>
      </c>
      <c r="W15" s="47" t="n">
        <v>46.0959</v>
      </c>
      <c r="X15" s="47" t="n">
        <v>13049.21</v>
      </c>
      <c r="Y15" s="47" t="n">
        <v>133.89</v>
      </c>
      <c r="Z15" s="48" t="n">
        <f aca="false">X15/3600</f>
        <v>3.624780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4416</v>
      </c>
      <c r="I16" s="46" t="n">
        <f aca="false">V16</f>
        <v>45.8735</v>
      </c>
      <c r="J16" s="46" t="n">
        <f aca="false">T16</f>
        <v>50206.4416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509.54</v>
      </c>
      <c r="Q16" s="47" t="n">
        <v>100.55</v>
      </c>
      <c r="R16" s="48" t="n">
        <f aca="false">P16/3600</f>
        <v>2.36376111111111</v>
      </c>
      <c r="S16" s="49"/>
      <c r="T16" s="47" t="n">
        <v>50206.4416</v>
      </c>
      <c r="U16" s="47" t="n">
        <v>41.2765</v>
      </c>
      <c r="V16" s="47" t="n">
        <v>45.8735</v>
      </c>
      <c r="W16" s="47" t="n">
        <v>45.5417</v>
      </c>
      <c r="X16" s="47" t="n">
        <v>8781.59</v>
      </c>
      <c r="Y16" s="47" t="n">
        <v>127.12</v>
      </c>
      <c r="Z16" s="48" t="n">
        <f aca="false">X16/3600</f>
        <v>2.43933055555556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8.072</v>
      </c>
      <c r="I17" s="46" t="n">
        <f aca="false">V17</f>
        <v>45.2669</v>
      </c>
      <c r="J17" s="46" t="n">
        <f aca="false">T17</f>
        <v>28748.072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10933.53</v>
      </c>
      <c r="Q17" s="47" t="n">
        <v>123.33</v>
      </c>
      <c r="R17" s="48" t="n">
        <f aca="false">P17/3600</f>
        <v>3.03709166666667</v>
      </c>
      <c r="S17" s="49"/>
      <c r="T17" s="47" t="n">
        <v>28748.072</v>
      </c>
      <c r="U17" s="47" t="n">
        <v>39.6875</v>
      </c>
      <c r="V17" s="47" t="n">
        <v>45.2669</v>
      </c>
      <c r="W17" s="47" t="n">
        <v>45.0928</v>
      </c>
      <c r="X17" s="47" t="n">
        <v>8033.24</v>
      </c>
      <c r="Y17" s="47" t="n">
        <v>104.12</v>
      </c>
      <c r="Z17" s="48" t="n">
        <f aca="false">X17/3600</f>
        <v>2.23145555555556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9.1616</v>
      </c>
      <c r="I18" s="53" t="n">
        <f aca="false">V18</f>
        <v>44.6351</v>
      </c>
      <c r="J18" s="53" t="n">
        <f aca="false">T18</f>
        <v>15879.1616</v>
      </c>
      <c r="K18" s="53" t="n">
        <f aca="false">W18</f>
        <v>44.5232</v>
      </c>
      <c r="L18" s="47" t="n">
        <v>15879.1712</v>
      </c>
      <c r="M18" s="47" t="n">
        <v>37.9544</v>
      </c>
      <c r="N18" s="47" t="n">
        <v>44.6351</v>
      </c>
      <c r="O18" s="47" t="n">
        <v>44.5232</v>
      </c>
      <c r="P18" s="47" t="n">
        <v>7711.15</v>
      </c>
      <c r="Q18" s="47" t="n">
        <v>109.63</v>
      </c>
      <c r="R18" s="54" t="n">
        <f aca="false">P18/3600</f>
        <v>2.14198611111111</v>
      </c>
      <c r="S18" s="52"/>
      <c r="T18" s="47" t="n">
        <v>15879.1616</v>
      </c>
      <c r="U18" s="47" t="n">
        <v>37.9544</v>
      </c>
      <c r="V18" s="47" t="n">
        <v>44.6351</v>
      </c>
      <c r="W18" s="47" t="n">
        <v>44.5232</v>
      </c>
      <c r="X18" s="47" t="n">
        <v>7758.35</v>
      </c>
      <c r="Y18" s="47" t="n">
        <v>108.75</v>
      </c>
      <c r="Z18" s="54" t="n">
        <f aca="false">X18/3600</f>
        <v>2.15509722222222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7672</v>
      </c>
      <c r="I19" s="46" t="n">
        <f aca="false">V19</f>
        <v>44.3903</v>
      </c>
      <c r="J19" s="46" t="n">
        <f aca="false">T19</f>
        <v>23206.7672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4490.17</v>
      </c>
      <c r="Q19" s="47" t="n">
        <v>58.24</v>
      </c>
      <c r="R19" s="48" t="n">
        <f aca="false">P19/3600</f>
        <v>1.24726944444444</v>
      </c>
      <c r="S19" s="49"/>
      <c r="T19" s="47" t="n">
        <v>23206.7672</v>
      </c>
      <c r="U19" s="47" t="n">
        <v>42.6863</v>
      </c>
      <c r="V19" s="47" t="n">
        <v>44.3903</v>
      </c>
      <c r="W19" s="47" t="n">
        <v>45.697</v>
      </c>
      <c r="X19" s="47" t="n">
        <v>5502.65</v>
      </c>
      <c r="Y19" s="47" t="n">
        <v>65.99</v>
      </c>
      <c r="Z19" s="48" t="n">
        <f aca="false">X19/3600</f>
        <v>1.52851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6616</v>
      </c>
      <c r="I20" s="46" t="n">
        <f aca="false">V20</f>
        <v>42.7198</v>
      </c>
      <c r="J20" s="46" t="n">
        <f aca="false">T20</f>
        <v>12757.6616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799.11</v>
      </c>
      <c r="Q20" s="47" t="n">
        <v>56.52</v>
      </c>
      <c r="R20" s="48" t="n">
        <f aca="false">P20/3600</f>
        <v>1.05530833333333</v>
      </c>
      <c r="S20" s="49"/>
      <c r="T20" s="47" t="n">
        <v>12757.6616</v>
      </c>
      <c r="U20" s="47" t="n">
        <v>40.9612</v>
      </c>
      <c r="V20" s="47" t="n">
        <v>42.7198</v>
      </c>
      <c r="W20" s="47" t="n">
        <v>43.5785</v>
      </c>
      <c r="X20" s="47" t="n">
        <v>4927.49</v>
      </c>
      <c r="Y20" s="47" t="n">
        <v>59.2</v>
      </c>
      <c r="Z20" s="48" t="n">
        <f aca="false">X20/3600</f>
        <v>1.36874722222222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3944</v>
      </c>
      <c r="I21" s="46" t="n">
        <f aca="false">V21</f>
        <v>41.2205</v>
      </c>
      <c r="J21" s="46" t="n">
        <f aca="false">T21</f>
        <v>7161.3944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557.06</v>
      </c>
      <c r="Q21" s="47" t="n">
        <v>45.84</v>
      </c>
      <c r="R21" s="48" t="n">
        <f aca="false">P21/3600</f>
        <v>0.988072222222222</v>
      </c>
      <c r="S21" s="49"/>
      <c r="T21" s="47" t="n">
        <v>7161.3944</v>
      </c>
      <c r="U21" s="47" t="n">
        <v>38.8826</v>
      </c>
      <c r="V21" s="47" t="n">
        <v>41.2205</v>
      </c>
      <c r="W21" s="47" t="n">
        <v>41.9561</v>
      </c>
      <c r="X21" s="47" t="n">
        <v>4592.27</v>
      </c>
      <c r="Y21" s="47" t="n">
        <v>56.33</v>
      </c>
      <c r="Z21" s="48" t="n">
        <f aca="false">X21/3600</f>
        <v>1.27563055555556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6336</v>
      </c>
      <c r="I22" s="53" t="n">
        <f aca="false">V22</f>
        <v>39.8822</v>
      </c>
      <c r="J22" s="53" t="n">
        <f aca="false">T22</f>
        <v>3955.6336</v>
      </c>
      <c r="K22" s="53" t="n">
        <f aca="false">W22</f>
        <v>40.8233</v>
      </c>
      <c r="L22" s="47" t="n">
        <v>3955.6696</v>
      </c>
      <c r="M22" s="47" t="n">
        <v>36.452</v>
      </c>
      <c r="N22" s="47" t="n">
        <v>39.8822</v>
      </c>
      <c r="O22" s="47" t="n">
        <v>40.8233</v>
      </c>
      <c r="P22" s="47" t="n">
        <v>4383.04</v>
      </c>
      <c r="Q22" s="47" t="n">
        <v>50.53</v>
      </c>
      <c r="R22" s="54" t="n">
        <f aca="false">P22/3600</f>
        <v>1.21751111111111</v>
      </c>
      <c r="S22" s="52"/>
      <c r="T22" s="47" t="n">
        <v>3955.6336</v>
      </c>
      <c r="U22" s="47" t="n">
        <v>36.452</v>
      </c>
      <c r="V22" s="47" t="n">
        <v>39.8822</v>
      </c>
      <c r="W22" s="47" t="n">
        <v>40.8233</v>
      </c>
      <c r="X22" s="47" t="n">
        <v>4366.85</v>
      </c>
      <c r="Y22" s="47" t="n">
        <v>49.33</v>
      </c>
      <c r="Z22" s="54" t="n">
        <f aca="false">X22/3600</f>
        <v>1.21301388888889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4.4592</v>
      </c>
      <c r="I23" s="55" t="n">
        <f aca="false">V23</f>
        <v>43.2327</v>
      </c>
      <c r="J23" s="55" t="n">
        <f aca="false">T23</f>
        <v>55174.4592</v>
      </c>
      <c r="K23" s="55" t="n">
        <f aca="false">W23</f>
        <v>43.8998</v>
      </c>
      <c r="L23" s="47" t="n">
        <v>55174.4408</v>
      </c>
      <c r="M23" s="47" t="n">
        <v>41.6683</v>
      </c>
      <c r="N23" s="47" t="n">
        <v>43.2327</v>
      </c>
      <c r="O23" s="47" t="n">
        <v>43.8998</v>
      </c>
      <c r="P23" s="47" t="n">
        <v>6680.02</v>
      </c>
      <c r="Q23" s="47" t="n">
        <v>101.28</v>
      </c>
      <c r="R23" s="56" t="n">
        <f aca="false">P23/3600</f>
        <v>1.85556111111111</v>
      </c>
      <c r="S23" s="57"/>
      <c r="T23" s="47" t="n">
        <v>55174.4592</v>
      </c>
      <c r="U23" s="47" t="n">
        <v>41.6683</v>
      </c>
      <c r="V23" s="47" t="n">
        <v>43.2327</v>
      </c>
      <c r="W23" s="47" t="n">
        <v>43.8998</v>
      </c>
      <c r="X23" s="47" t="n">
        <v>5160.02</v>
      </c>
      <c r="Y23" s="47" t="n">
        <v>79.78</v>
      </c>
      <c r="Z23" s="56" t="n">
        <f aca="false">X23/3600</f>
        <v>1.4333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7608</v>
      </c>
      <c r="I24" s="46" t="n">
        <f aca="false">V24</f>
        <v>40.8526</v>
      </c>
      <c r="J24" s="46" t="n">
        <f aca="false">T24</f>
        <v>30023.7608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405.19</v>
      </c>
      <c r="Q24" s="47" t="n">
        <v>76.2</v>
      </c>
      <c r="R24" s="48" t="n">
        <f aca="false">P24/3600</f>
        <v>1.22366388888889</v>
      </c>
      <c r="S24" s="49"/>
      <c r="T24" s="47" t="n">
        <v>30023.7608</v>
      </c>
      <c r="U24" s="47" t="n">
        <v>38.4925</v>
      </c>
      <c r="V24" s="47" t="n">
        <v>40.8526</v>
      </c>
      <c r="W24" s="47" t="n">
        <v>41.2718</v>
      </c>
      <c r="X24" s="47" t="n">
        <v>4341.72</v>
      </c>
      <c r="Y24" s="47" t="n">
        <v>65.14</v>
      </c>
      <c r="Z24" s="48" t="n">
        <f aca="false">X24/3600</f>
        <v>1.20603333333333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552</v>
      </c>
      <c r="I25" s="46" t="n">
        <f aca="false">V25</f>
        <v>38.9409</v>
      </c>
      <c r="J25" s="46" t="n">
        <f aca="false">T25</f>
        <v>15531.552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939.32</v>
      </c>
      <c r="Q25" s="47" t="n">
        <v>61.11</v>
      </c>
      <c r="R25" s="48" t="n">
        <f aca="false">P25/3600</f>
        <v>1.09425555555556</v>
      </c>
      <c r="S25" s="49"/>
      <c r="T25" s="47" t="n">
        <v>15531.552</v>
      </c>
      <c r="U25" s="47" t="n">
        <v>35.4525</v>
      </c>
      <c r="V25" s="47" t="n">
        <v>38.9409</v>
      </c>
      <c r="W25" s="47" t="n">
        <v>39.63</v>
      </c>
      <c r="X25" s="47" t="n">
        <v>5066.6</v>
      </c>
      <c r="Y25" s="47" t="n">
        <v>76.28</v>
      </c>
      <c r="Z25" s="48" t="n">
        <f aca="false">X25/3600</f>
        <v>1.40738888888889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6816</v>
      </c>
      <c r="I26" s="53" t="n">
        <f aca="false">V26</f>
        <v>37.267</v>
      </c>
      <c r="J26" s="53" t="n">
        <f aca="false">T26</f>
        <v>7477.6816</v>
      </c>
      <c r="K26" s="53" t="n">
        <f aca="false">W26</f>
        <v>38.5776</v>
      </c>
      <c r="L26" s="47" t="n">
        <v>7477.6584</v>
      </c>
      <c r="M26" s="47" t="n">
        <v>32.639</v>
      </c>
      <c r="N26" s="47" t="n">
        <v>37.267</v>
      </c>
      <c r="O26" s="47" t="n">
        <v>38.5776</v>
      </c>
      <c r="P26" s="47" t="n">
        <v>3534.61</v>
      </c>
      <c r="Q26" s="47" t="n">
        <v>55.93</v>
      </c>
      <c r="R26" s="54" t="n">
        <f aca="false">P26/3600</f>
        <v>0.981836111111111</v>
      </c>
      <c r="S26" s="52"/>
      <c r="T26" s="47" t="n">
        <v>7477.6816</v>
      </c>
      <c r="U26" s="47" t="n">
        <v>32.639</v>
      </c>
      <c r="V26" s="47" t="n">
        <v>37.267</v>
      </c>
      <c r="W26" s="47" t="n">
        <v>38.5776</v>
      </c>
      <c r="X26" s="47" t="n">
        <v>3435.26</v>
      </c>
      <c r="Y26" s="47" t="n">
        <v>52.92</v>
      </c>
      <c r="Z26" s="54" t="n">
        <f aca="false">X26/3600</f>
        <v>0.954238888888889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2.2552</v>
      </c>
      <c r="I27" s="55" t="n">
        <f aca="false">V27</f>
        <v>41.6619</v>
      </c>
      <c r="J27" s="55" t="n">
        <f aca="false">T27</f>
        <v>107752.2552</v>
      </c>
      <c r="K27" s="55" t="n">
        <f aca="false">W27</f>
        <v>44.1138</v>
      </c>
      <c r="L27" s="47" t="n">
        <v>107752.22</v>
      </c>
      <c r="M27" s="47" t="n">
        <v>40.4511</v>
      </c>
      <c r="N27" s="47" t="n">
        <v>41.6619</v>
      </c>
      <c r="O27" s="47" t="n">
        <v>44.1138</v>
      </c>
      <c r="P27" s="47" t="n">
        <v>11547.96</v>
      </c>
      <c r="Q27" s="47" t="n">
        <v>175.59</v>
      </c>
      <c r="R27" s="56" t="n">
        <f aca="false">P27/3600</f>
        <v>3.20776666666667</v>
      </c>
      <c r="S27" s="57"/>
      <c r="T27" s="47" t="n">
        <v>107752.2552</v>
      </c>
      <c r="U27" s="47" t="n">
        <v>40.451</v>
      </c>
      <c r="V27" s="47" t="n">
        <v>41.6619</v>
      </c>
      <c r="W27" s="47" t="n">
        <v>44.1138</v>
      </c>
      <c r="X27" s="47" t="n">
        <v>14082.44</v>
      </c>
      <c r="Y27" s="47" t="n">
        <v>208.19</v>
      </c>
      <c r="Z27" s="56" t="n">
        <f aca="false">X27/3600</f>
        <v>3.9117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1768</v>
      </c>
      <c r="I28" s="46" t="n">
        <f aca="false">V28</f>
        <v>39.5412</v>
      </c>
      <c r="J28" s="46" t="n">
        <f aca="false">T28</f>
        <v>51645.1768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933.19</v>
      </c>
      <c r="Q28" s="47" t="n">
        <v>120.29</v>
      </c>
      <c r="R28" s="48" t="n">
        <f aca="false">P28/3600</f>
        <v>2.48144166666667</v>
      </c>
      <c r="S28" s="49"/>
      <c r="T28" s="47" t="n">
        <v>51645.1768</v>
      </c>
      <c r="U28" s="47" t="n">
        <v>37.8741</v>
      </c>
      <c r="V28" s="47" t="n">
        <v>39.5412</v>
      </c>
      <c r="W28" s="47" t="n">
        <v>42.0938</v>
      </c>
      <c r="X28" s="47" t="n">
        <v>10837.01</v>
      </c>
      <c r="Y28" s="47" t="n">
        <v>160.78</v>
      </c>
      <c r="Z28" s="48" t="n">
        <f aca="false">X28/3600</f>
        <v>3.01028055555556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8.9968</v>
      </c>
      <c r="I29" s="46" t="n">
        <f aca="false">V29</f>
        <v>38.35</v>
      </c>
      <c r="J29" s="46" t="n">
        <f aca="false">T29</f>
        <v>27788.9968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9697.68</v>
      </c>
      <c r="Q29" s="47" t="n">
        <v>140.68</v>
      </c>
      <c r="R29" s="48" t="n">
        <f aca="false">P29/3600</f>
        <v>2.6938</v>
      </c>
      <c r="S29" s="49"/>
      <c r="T29" s="47" t="n">
        <v>27788.9968</v>
      </c>
      <c r="U29" s="47" t="n">
        <v>35.6101</v>
      </c>
      <c r="V29" s="47" t="n">
        <v>38.35</v>
      </c>
      <c r="W29" s="47" t="n">
        <v>40.2448</v>
      </c>
      <c r="X29" s="47" t="n">
        <v>7871.43</v>
      </c>
      <c r="Y29" s="47" t="n">
        <v>121.21</v>
      </c>
      <c r="Z29" s="48" t="n">
        <f aca="false">X29/3600</f>
        <v>2.18650833333333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8.1464</v>
      </c>
      <c r="I30" s="53" t="n">
        <f aca="false">V30</f>
        <v>37.1206</v>
      </c>
      <c r="J30" s="53" t="n">
        <f aca="false">T30</f>
        <v>14828.1464</v>
      </c>
      <c r="K30" s="53" t="n">
        <f aca="false">W30</f>
        <v>38.3625</v>
      </c>
      <c r="L30" s="47" t="n">
        <v>14828.1504</v>
      </c>
      <c r="M30" s="47" t="n">
        <v>33.1925</v>
      </c>
      <c r="N30" s="47" t="n">
        <v>37.1206</v>
      </c>
      <c r="O30" s="47" t="n">
        <v>38.3625</v>
      </c>
      <c r="P30" s="47" t="n">
        <v>7476.56</v>
      </c>
      <c r="Q30" s="47" t="n">
        <v>117.26</v>
      </c>
      <c r="R30" s="54" t="n">
        <f aca="false">P30/3600</f>
        <v>2.07682222222222</v>
      </c>
      <c r="S30" s="52"/>
      <c r="T30" s="47" t="n">
        <v>14828.1464</v>
      </c>
      <c r="U30" s="47" t="n">
        <v>33.1924</v>
      </c>
      <c r="V30" s="47" t="n">
        <v>37.1206</v>
      </c>
      <c r="W30" s="47" t="n">
        <v>38.3625</v>
      </c>
      <c r="X30" s="47" t="n">
        <v>7055.18</v>
      </c>
      <c r="Y30" s="47" t="n">
        <v>107.63</v>
      </c>
      <c r="Z30" s="54" t="n">
        <f aca="false">X30/3600</f>
        <v>1.95977222222222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6.2184</v>
      </c>
      <c r="I31" s="58" t="n">
        <f aca="false">V31</f>
        <v>44.4311</v>
      </c>
      <c r="J31" s="58" t="n">
        <f aca="false">T31</f>
        <v>73146.2184</v>
      </c>
      <c r="K31" s="58" t="n">
        <f aca="false">W31</f>
        <v>45.9983</v>
      </c>
      <c r="L31" s="47" t="n">
        <v>73146.2144</v>
      </c>
      <c r="M31" s="47" t="n">
        <v>41.0873</v>
      </c>
      <c r="N31" s="47" t="n">
        <v>44.4311</v>
      </c>
      <c r="O31" s="47" t="n">
        <v>45.9983</v>
      </c>
      <c r="P31" s="47" t="n">
        <v>12912.47</v>
      </c>
      <c r="Q31" s="47" t="n">
        <v>192.99</v>
      </c>
      <c r="R31" s="56" t="n">
        <f aca="false">P31/3600</f>
        <v>3.58679722222222</v>
      </c>
      <c r="S31" s="57"/>
      <c r="T31" s="47" t="n">
        <v>73146.2184</v>
      </c>
      <c r="U31" s="47" t="n">
        <v>41.0873</v>
      </c>
      <c r="V31" s="47" t="n">
        <v>44.4311</v>
      </c>
      <c r="W31" s="47" t="n">
        <v>45.9983</v>
      </c>
      <c r="X31" s="47" t="n">
        <v>12993.77</v>
      </c>
      <c r="Y31" s="47" t="n">
        <v>194.79</v>
      </c>
      <c r="Z31" s="56" t="n">
        <f aca="false">X31/3600</f>
        <v>3.60938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6.5456</v>
      </c>
      <c r="I32" s="59" t="n">
        <f aca="false">V32</f>
        <v>42.8961</v>
      </c>
      <c r="J32" s="59" t="n">
        <f aca="false">T32</f>
        <v>31056.5456</v>
      </c>
      <c r="K32" s="59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540.22</v>
      </c>
      <c r="Q32" s="47" t="n">
        <v>128.52</v>
      </c>
      <c r="R32" s="48" t="n">
        <f aca="false">P32/3600</f>
        <v>2.37228333333333</v>
      </c>
      <c r="S32" s="49"/>
      <c r="T32" s="47" t="n">
        <v>31056.5456</v>
      </c>
      <c r="U32" s="47" t="n">
        <v>38.6161</v>
      </c>
      <c r="V32" s="47" t="n">
        <v>42.8961</v>
      </c>
      <c r="W32" s="47" t="n">
        <v>43.8455</v>
      </c>
      <c r="X32" s="47" t="n">
        <v>10139.06</v>
      </c>
      <c r="Y32" s="47" t="n">
        <v>153.55</v>
      </c>
      <c r="Z32" s="48" t="n">
        <f aca="false">X32/3600</f>
        <v>2.81640555555556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8.0288</v>
      </c>
      <c r="I33" s="59" t="n">
        <f aca="false">V33</f>
        <v>41.4581</v>
      </c>
      <c r="J33" s="59" t="n">
        <f aca="false">T33</f>
        <v>16068.0288</v>
      </c>
      <c r="K33" s="59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7598.6</v>
      </c>
      <c r="Q33" s="47" t="n">
        <v>135.79</v>
      </c>
      <c r="R33" s="48" t="n">
        <f aca="false">P33/3600</f>
        <v>2.11072222222222</v>
      </c>
      <c r="S33" s="49"/>
      <c r="T33" s="47" t="n">
        <v>16068.0288</v>
      </c>
      <c r="U33" s="47" t="n">
        <v>36.8064</v>
      </c>
      <c r="V33" s="47" t="n">
        <v>41.4581</v>
      </c>
      <c r="W33" s="47" t="n">
        <v>41.8717</v>
      </c>
      <c r="X33" s="47" t="n">
        <v>7311.8</v>
      </c>
      <c r="Y33" s="47" t="n">
        <v>107.52</v>
      </c>
      <c r="Z33" s="48" t="n">
        <f aca="false">X33/3600</f>
        <v>2.03105555555556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4.9632</v>
      </c>
      <c r="I34" s="60" t="n">
        <f aca="false">V34</f>
        <v>39.9285</v>
      </c>
      <c r="J34" s="60" t="n">
        <f aca="false">T34</f>
        <v>8874.9632</v>
      </c>
      <c r="K34" s="60" t="n">
        <f aca="false">W34</f>
        <v>39.8223</v>
      </c>
      <c r="L34" s="47" t="n">
        <v>8875.0488</v>
      </c>
      <c r="M34" s="47" t="n">
        <v>34.8025</v>
      </c>
      <c r="N34" s="47" t="n">
        <v>39.9285</v>
      </c>
      <c r="O34" s="47" t="n">
        <v>39.8223</v>
      </c>
      <c r="P34" s="47" t="n">
        <v>8619.3</v>
      </c>
      <c r="Q34" s="47" t="n">
        <v>112.22</v>
      </c>
      <c r="R34" s="54" t="n">
        <f aca="false">P34/3600</f>
        <v>2.39425</v>
      </c>
      <c r="S34" s="52"/>
      <c r="T34" s="47" t="n">
        <v>8874.9632</v>
      </c>
      <c r="U34" s="47" t="n">
        <v>34.8024</v>
      </c>
      <c r="V34" s="47" t="n">
        <v>39.9285</v>
      </c>
      <c r="W34" s="47" t="n">
        <v>39.8223</v>
      </c>
      <c r="X34" s="47" t="n">
        <v>9301.12</v>
      </c>
      <c r="Y34" s="47" t="n">
        <v>120.47</v>
      </c>
      <c r="Z34" s="54" t="n">
        <f aca="false">X34/3600</f>
        <v>2.58364444444445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20.7208</v>
      </c>
      <c r="I35" s="58" t="n">
        <f aca="false">V35</f>
        <v>42.7821</v>
      </c>
      <c r="J35" s="58" t="n">
        <f aca="false">T35</f>
        <v>191420.7208</v>
      </c>
      <c r="K35" s="58" t="n">
        <f aca="false">W35</f>
        <v>44.4628</v>
      </c>
      <c r="L35" s="47" t="n">
        <v>191420.7008</v>
      </c>
      <c r="M35" s="47" t="n">
        <v>42.0869</v>
      </c>
      <c r="N35" s="47" t="n">
        <v>42.7821</v>
      </c>
      <c r="O35" s="47" t="n">
        <v>44.4628</v>
      </c>
      <c r="P35" s="47" t="n">
        <v>14303.72</v>
      </c>
      <c r="Q35" s="47" t="n">
        <v>202.01</v>
      </c>
      <c r="R35" s="56" t="n">
        <f aca="false">P35/3600</f>
        <v>3.97325555555556</v>
      </c>
      <c r="S35" s="57"/>
      <c r="T35" s="47" t="n">
        <v>191420.7208</v>
      </c>
      <c r="U35" s="47" t="n">
        <v>42.0869</v>
      </c>
      <c r="V35" s="47" t="n">
        <v>42.7821</v>
      </c>
      <c r="W35" s="47" t="n">
        <v>44.4628</v>
      </c>
      <c r="X35" s="47" t="n">
        <v>13964.33</v>
      </c>
      <c r="Y35" s="47" t="n">
        <v>196.23</v>
      </c>
      <c r="Z35" s="56" t="n">
        <f aca="false">X35/3600</f>
        <v>3.87898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79.0216</v>
      </c>
      <c r="I36" s="59" t="n">
        <f aca="false">V36</f>
        <v>40.887</v>
      </c>
      <c r="J36" s="59" t="n">
        <f aca="false">T36</f>
        <v>83079.0216</v>
      </c>
      <c r="K36" s="59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1538.31</v>
      </c>
      <c r="Q36" s="47" t="n">
        <v>171.88</v>
      </c>
      <c r="R36" s="48" t="n">
        <f aca="false">P36/3600</f>
        <v>3.20508611111111</v>
      </c>
      <c r="S36" s="49"/>
      <c r="T36" s="47" t="n">
        <v>83079.0216</v>
      </c>
      <c r="U36" s="47" t="n">
        <v>36.9422</v>
      </c>
      <c r="V36" s="47" t="n">
        <v>40.887</v>
      </c>
      <c r="W36" s="47" t="n">
        <v>42.9929</v>
      </c>
      <c r="X36" s="47" t="n">
        <v>11390.37</v>
      </c>
      <c r="Y36" s="47" t="n">
        <v>161.35</v>
      </c>
      <c r="Z36" s="48" t="n">
        <f aca="false">X36/3600</f>
        <v>3.16399166666667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91.9888</v>
      </c>
      <c r="I37" s="59" t="n">
        <f aca="false">V37</f>
        <v>39.345</v>
      </c>
      <c r="J37" s="59" t="n">
        <f aca="false">T37</f>
        <v>43191.9888</v>
      </c>
      <c r="K37" s="59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10103.32</v>
      </c>
      <c r="Q37" s="47" t="n">
        <v>152.7</v>
      </c>
      <c r="R37" s="48" t="n">
        <f aca="false">P37/3600</f>
        <v>2.80647777777778</v>
      </c>
      <c r="S37" s="49"/>
      <c r="T37" s="47" t="n">
        <v>43191.9888</v>
      </c>
      <c r="U37" s="47" t="n">
        <v>34.4025</v>
      </c>
      <c r="V37" s="47" t="n">
        <v>39.345</v>
      </c>
      <c r="W37" s="47" t="n">
        <v>41.6826</v>
      </c>
      <c r="X37" s="47" t="n">
        <v>10025.76</v>
      </c>
      <c r="Y37" s="47" t="n">
        <v>151.15</v>
      </c>
      <c r="Z37" s="48" t="n">
        <f aca="false">X37/3600</f>
        <v>2.78493333333333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4.6016</v>
      </c>
      <c r="I38" s="60" t="n">
        <f aca="false">V38</f>
        <v>37.9212</v>
      </c>
      <c r="J38" s="60" t="n">
        <f aca="false">T38</f>
        <v>23334.6016</v>
      </c>
      <c r="K38" s="60" t="n">
        <f aca="false">W38</f>
        <v>40.3712</v>
      </c>
      <c r="L38" s="47" t="n">
        <v>23334.584</v>
      </c>
      <c r="M38" s="47" t="n">
        <v>31.9383</v>
      </c>
      <c r="N38" s="47" t="n">
        <v>37.9212</v>
      </c>
      <c r="O38" s="47" t="n">
        <v>40.3712</v>
      </c>
      <c r="P38" s="47" t="n">
        <v>9020.33</v>
      </c>
      <c r="Q38" s="47" t="n">
        <v>137.36</v>
      </c>
      <c r="R38" s="54" t="n">
        <f aca="false">P38/3600</f>
        <v>2.50564722222222</v>
      </c>
      <c r="S38" s="52"/>
      <c r="T38" s="47" t="n">
        <v>23334.6016</v>
      </c>
      <c r="U38" s="47" t="n">
        <v>31.9383</v>
      </c>
      <c r="V38" s="47" t="n">
        <v>37.9212</v>
      </c>
      <c r="W38" s="47" t="n">
        <v>40.3712</v>
      </c>
      <c r="X38" s="47" t="n">
        <v>11117.35</v>
      </c>
      <c r="Y38" s="47" t="n">
        <v>167.13</v>
      </c>
      <c r="Z38" s="54" t="n">
        <f aca="false">X38/3600</f>
        <v>3.08815277777778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5.5344</v>
      </c>
      <c r="I39" s="58" t="n">
        <f aca="false">V39</f>
        <v>43.8825</v>
      </c>
      <c r="J39" s="58" t="n">
        <f aca="false">T39</f>
        <v>21775.5344</v>
      </c>
      <c r="K39" s="58" t="n">
        <f aca="false">W39</f>
        <v>44.4746</v>
      </c>
      <c r="L39" s="47" t="n">
        <v>21775.5392</v>
      </c>
      <c r="M39" s="47" t="n">
        <v>41.5989</v>
      </c>
      <c r="N39" s="47" t="n">
        <v>43.8825</v>
      </c>
      <c r="O39" s="47" t="n">
        <v>44.4746</v>
      </c>
      <c r="P39" s="47" t="n">
        <v>2651.15</v>
      </c>
      <c r="Q39" s="47" t="n">
        <v>51.41</v>
      </c>
      <c r="R39" s="56" t="n">
        <f aca="false">P39/3600</f>
        <v>0.736430555555556</v>
      </c>
      <c r="S39" s="57"/>
      <c r="T39" s="47" t="n">
        <v>21775.5344</v>
      </c>
      <c r="U39" s="47" t="n">
        <v>41.5989</v>
      </c>
      <c r="V39" s="47" t="n">
        <v>43.8825</v>
      </c>
      <c r="W39" s="47" t="n">
        <v>44.4746</v>
      </c>
      <c r="X39" s="47" t="n">
        <v>2857.28</v>
      </c>
      <c r="Y39" s="47" t="n">
        <v>50.41</v>
      </c>
      <c r="Z39" s="56" t="n">
        <f aca="false">X39/3600</f>
        <v>0.79368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89.5464</v>
      </c>
      <c r="I40" s="59" t="n">
        <f aca="false">V40</f>
        <v>41.1574</v>
      </c>
      <c r="J40" s="59" t="n">
        <f aca="false">T40</f>
        <v>11689.5464</v>
      </c>
      <c r="K40" s="59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2411.94</v>
      </c>
      <c r="Q40" s="47" t="n">
        <v>43.06</v>
      </c>
      <c r="R40" s="48" t="n">
        <f aca="false">P40/3600</f>
        <v>0.669983333333333</v>
      </c>
      <c r="S40" s="49"/>
      <c r="T40" s="47" t="n">
        <v>11689.5464</v>
      </c>
      <c r="U40" s="47" t="n">
        <v>38.129</v>
      </c>
      <c r="V40" s="47" t="n">
        <v>41.1574</v>
      </c>
      <c r="W40" s="47" t="n">
        <v>41.4337</v>
      </c>
      <c r="X40" s="47" t="n">
        <v>2424.11</v>
      </c>
      <c r="Y40" s="47" t="n">
        <v>43.54</v>
      </c>
      <c r="Z40" s="48" t="n">
        <f aca="false">X40/3600</f>
        <v>0.673363888888889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5.324</v>
      </c>
      <c r="I41" s="59" t="n">
        <f aca="false">V41</f>
        <v>38.9957</v>
      </c>
      <c r="J41" s="59" t="n">
        <f aca="false">T41</f>
        <v>6175.324</v>
      </c>
      <c r="K41" s="59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605.42</v>
      </c>
      <c r="Q41" s="47" t="n">
        <v>29.06</v>
      </c>
      <c r="R41" s="48" t="n">
        <f aca="false">P41/3600</f>
        <v>0.44595</v>
      </c>
      <c r="S41" s="49"/>
      <c r="T41" s="47" t="n">
        <v>6175.324</v>
      </c>
      <c r="U41" s="47" t="n">
        <v>35.2132</v>
      </c>
      <c r="V41" s="47" t="n">
        <v>38.9957</v>
      </c>
      <c r="W41" s="47" t="n">
        <v>38.9862</v>
      </c>
      <c r="X41" s="47" t="n">
        <v>2119.31</v>
      </c>
      <c r="Y41" s="47" t="n">
        <v>33.66</v>
      </c>
      <c r="Z41" s="48" t="n">
        <f aca="false">X41/3600</f>
        <v>0.588697222222222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7.3656</v>
      </c>
      <c r="I42" s="60" t="n">
        <f aca="false">V42</f>
        <v>36.7661</v>
      </c>
      <c r="J42" s="60" t="n">
        <f aca="false">T42</f>
        <v>3357.3656</v>
      </c>
      <c r="K42" s="60" t="n">
        <f aca="false">W42</f>
        <v>36.4176</v>
      </c>
      <c r="L42" s="47" t="n">
        <v>3357.344</v>
      </c>
      <c r="M42" s="47" t="n">
        <v>32.6754</v>
      </c>
      <c r="N42" s="47" t="n">
        <v>36.7661</v>
      </c>
      <c r="O42" s="47" t="n">
        <v>36.4176</v>
      </c>
      <c r="P42" s="47" t="n">
        <v>1483.34</v>
      </c>
      <c r="Q42" s="47" t="n">
        <v>24.04</v>
      </c>
      <c r="R42" s="54" t="n">
        <f aca="false">P42/3600</f>
        <v>0.412038888888889</v>
      </c>
      <c r="S42" s="52"/>
      <c r="T42" s="47" t="n">
        <v>3357.3656</v>
      </c>
      <c r="U42" s="47" t="n">
        <v>32.6754</v>
      </c>
      <c r="V42" s="47" t="n">
        <v>36.7661</v>
      </c>
      <c r="W42" s="47" t="n">
        <v>36.4176</v>
      </c>
      <c r="X42" s="47" t="n">
        <v>1937.32</v>
      </c>
      <c r="Y42" s="47" t="n">
        <v>28.6</v>
      </c>
      <c r="Z42" s="54" t="n">
        <f aca="false">X42/3600</f>
        <v>0.538144444444444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3.388</v>
      </c>
      <c r="I43" s="58" t="n">
        <f aca="false">V43</f>
        <v>44.1124</v>
      </c>
      <c r="J43" s="58" t="n">
        <f aca="false">T43</f>
        <v>24753.388</v>
      </c>
      <c r="K43" s="58" t="n">
        <f aca="false">W43</f>
        <v>45.4863</v>
      </c>
      <c r="L43" s="47" t="n">
        <v>24753.3848</v>
      </c>
      <c r="M43" s="47" t="n">
        <v>41.9317</v>
      </c>
      <c r="N43" s="47" t="n">
        <v>44.1124</v>
      </c>
      <c r="O43" s="47" t="n">
        <v>45.4863</v>
      </c>
      <c r="P43" s="47" t="n">
        <v>2492.07</v>
      </c>
      <c r="Q43" s="47" t="n">
        <v>44.16</v>
      </c>
      <c r="R43" s="56" t="n">
        <f aca="false">P43/3600</f>
        <v>0.692241666666667</v>
      </c>
      <c r="S43" s="57"/>
      <c r="T43" s="47" t="n">
        <v>24753.388</v>
      </c>
      <c r="U43" s="47" t="n">
        <v>41.9317</v>
      </c>
      <c r="V43" s="47" t="n">
        <v>44.1124</v>
      </c>
      <c r="W43" s="47" t="n">
        <v>45.4863</v>
      </c>
      <c r="X43" s="47" t="n">
        <v>3271.08</v>
      </c>
      <c r="Y43" s="47" t="n">
        <v>52.86</v>
      </c>
      <c r="Z43" s="56" t="n">
        <f aca="false">X43/3600</f>
        <v>0.90863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1.5688</v>
      </c>
      <c r="I44" s="59" t="n">
        <f aca="false">V44</f>
        <v>41.8</v>
      </c>
      <c r="J44" s="59" t="n">
        <f aca="false">T44</f>
        <v>14761.5688</v>
      </c>
      <c r="K44" s="59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211.68</v>
      </c>
      <c r="Q44" s="47" t="n">
        <v>35.16</v>
      </c>
      <c r="R44" s="48" t="n">
        <f aca="false">P44/3600</f>
        <v>0.614355555555556</v>
      </c>
      <c r="S44" s="49"/>
      <c r="T44" s="47" t="n">
        <v>14761.5688</v>
      </c>
      <c r="U44" s="47" t="n">
        <v>38.9483</v>
      </c>
      <c r="V44" s="47" t="n">
        <v>41.8</v>
      </c>
      <c r="W44" s="47" t="n">
        <v>42.945</v>
      </c>
      <c r="X44" s="47" t="n">
        <v>2862.48</v>
      </c>
      <c r="Y44" s="47" t="n">
        <v>48.64</v>
      </c>
      <c r="Z44" s="48" t="n">
        <f aca="false">X44/3600</f>
        <v>0.795133333333333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1.4592</v>
      </c>
      <c r="I45" s="59" t="n">
        <f aca="false">V45</f>
        <v>39.7571</v>
      </c>
      <c r="J45" s="59" t="n">
        <f aca="false">T45</f>
        <v>8651.4592</v>
      </c>
      <c r="K45" s="59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926.09</v>
      </c>
      <c r="Q45" s="47" t="n">
        <v>31.33</v>
      </c>
      <c r="R45" s="48" t="n">
        <f aca="false">P45/3600</f>
        <v>0.535025</v>
      </c>
      <c r="S45" s="49"/>
      <c r="T45" s="47" t="n">
        <v>8651.4592</v>
      </c>
      <c r="U45" s="47" t="n">
        <v>35.8816</v>
      </c>
      <c r="V45" s="47" t="n">
        <v>39.7571</v>
      </c>
      <c r="W45" s="47" t="n">
        <v>40.7055</v>
      </c>
      <c r="X45" s="47" t="n">
        <v>2575.44</v>
      </c>
      <c r="Y45" s="47" t="n">
        <v>42.44</v>
      </c>
      <c r="Z45" s="48" t="n">
        <f aca="false">X45/3600</f>
        <v>0.7154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4.1528</v>
      </c>
      <c r="I46" s="60" t="n">
        <f aca="false">V46</f>
        <v>37.7043</v>
      </c>
      <c r="J46" s="60" t="n">
        <f aca="false">T46</f>
        <v>4924.1528</v>
      </c>
      <c r="K46" s="60" t="n">
        <f aca="false">W46</f>
        <v>38.4999</v>
      </c>
      <c r="L46" s="47" t="n">
        <v>4924.1496</v>
      </c>
      <c r="M46" s="47" t="n">
        <v>32.8092</v>
      </c>
      <c r="N46" s="47" t="n">
        <v>37.7043</v>
      </c>
      <c r="O46" s="47" t="n">
        <v>38.4999</v>
      </c>
      <c r="P46" s="47" t="n">
        <v>1778.06</v>
      </c>
      <c r="Q46" s="47" t="n">
        <v>30.94</v>
      </c>
      <c r="R46" s="54" t="n">
        <f aca="false">P46/3600</f>
        <v>0.493905555555556</v>
      </c>
      <c r="S46" s="52"/>
      <c r="T46" s="47" t="n">
        <v>4924.1528</v>
      </c>
      <c r="U46" s="47" t="n">
        <v>32.8092</v>
      </c>
      <c r="V46" s="47" t="n">
        <v>37.7043</v>
      </c>
      <c r="W46" s="47" t="n">
        <v>38.4999</v>
      </c>
      <c r="X46" s="47" t="n">
        <v>2359.76</v>
      </c>
      <c r="Y46" s="47" t="n">
        <v>38.95</v>
      </c>
      <c r="Z46" s="54" t="n">
        <f aca="false">X46/3600</f>
        <v>0.655488888888889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5.2936</v>
      </c>
      <c r="I47" s="58" t="n">
        <f aca="false">V47</f>
        <v>42.5004</v>
      </c>
      <c r="J47" s="58" t="n">
        <f aca="false">T47</f>
        <v>45895.2936</v>
      </c>
      <c r="K47" s="58" t="n">
        <f aca="false">W47</f>
        <v>43.29</v>
      </c>
      <c r="L47" s="47" t="n">
        <v>45895.26</v>
      </c>
      <c r="M47" s="47" t="n">
        <v>40.9966</v>
      </c>
      <c r="N47" s="47" t="n">
        <v>42.5004</v>
      </c>
      <c r="O47" s="47" t="n">
        <v>43.29</v>
      </c>
      <c r="P47" s="47" t="n">
        <v>2688.89</v>
      </c>
      <c r="Q47" s="47" t="n">
        <v>37.25</v>
      </c>
      <c r="R47" s="56" t="n">
        <f aca="false">P47/3600</f>
        <v>0.746913888888889</v>
      </c>
      <c r="S47" s="57"/>
      <c r="T47" s="47" t="n">
        <v>45895.2936</v>
      </c>
      <c r="U47" s="47" t="n">
        <v>40.9966</v>
      </c>
      <c r="V47" s="47" t="n">
        <v>42.5004</v>
      </c>
      <c r="W47" s="47" t="n">
        <v>43.29</v>
      </c>
      <c r="X47" s="47" t="n">
        <v>3497.05</v>
      </c>
      <c r="Y47" s="47" t="n">
        <v>55.51</v>
      </c>
      <c r="Z47" s="56" t="n">
        <f aca="false">X47/3600</f>
        <v>0.97140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79.1656</v>
      </c>
      <c r="I48" s="59" t="n">
        <f aca="false">V48</f>
        <v>39.3192</v>
      </c>
      <c r="J48" s="59" t="n">
        <f aca="false">T48</f>
        <v>28379.1656</v>
      </c>
      <c r="K48" s="59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293.11</v>
      </c>
      <c r="Q48" s="47" t="n">
        <v>37.55</v>
      </c>
      <c r="R48" s="48" t="n">
        <f aca="false">P48/3600</f>
        <v>0.636975</v>
      </c>
      <c r="S48" s="49"/>
      <c r="T48" s="47" t="n">
        <v>28379.1656</v>
      </c>
      <c r="U48" s="47" t="n">
        <v>36.7768</v>
      </c>
      <c r="V48" s="47" t="n">
        <v>39.3192</v>
      </c>
      <c r="W48" s="47" t="n">
        <v>40.0596</v>
      </c>
      <c r="X48" s="47" t="n">
        <v>3020</v>
      </c>
      <c r="Y48" s="47" t="n">
        <v>50.53</v>
      </c>
      <c r="Z48" s="48" t="n">
        <f aca="false">X48/3600</f>
        <v>0.838888888888889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2.2184</v>
      </c>
      <c r="I49" s="59" t="n">
        <f aca="false">V49</f>
        <v>36.9576</v>
      </c>
      <c r="J49" s="59" t="n">
        <f aca="false">T49</f>
        <v>16742.2184</v>
      </c>
      <c r="K49" s="59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991.98</v>
      </c>
      <c r="Q49" s="47" t="n">
        <v>36.21</v>
      </c>
      <c r="R49" s="48" t="n">
        <f aca="false">P49/3600</f>
        <v>0.553327777777778</v>
      </c>
      <c r="S49" s="49"/>
      <c r="T49" s="47" t="n">
        <v>16742.2184</v>
      </c>
      <c r="U49" s="47" t="n">
        <v>32.9564</v>
      </c>
      <c r="V49" s="47" t="n">
        <v>36.9576</v>
      </c>
      <c r="W49" s="47" t="n">
        <v>37.6036</v>
      </c>
      <c r="X49" s="47" t="n">
        <v>2421.78</v>
      </c>
      <c r="Y49" s="47" t="n">
        <v>42.68</v>
      </c>
      <c r="Z49" s="48" t="n">
        <f aca="false">X49/3600</f>
        <v>0.672716666666667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7.6688</v>
      </c>
      <c r="I50" s="60" t="n">
        <f aca="false">V50</f>
        <v>34.8095</v>
      </c>
      <c r="J50" s="60" t="n">
        <f aca="false">T50</f>
        <v>8967.6688</v>
      </c>
      <c r="K50" s="60" t="n">
        <f aca="false">W50</f>
        <v>35.3422</v>
      </c>
      <c r="L50" s="47" t="n">
        <v>8967.6792</v>
      </c>
      <c r="M50" s="47" t="n">
        <v>29.2811</v>
      </c>
      <c r="N50" s="47" t="n">
        <v>34.8095</v>
      </c>
      <c r="O50" s="47" t="n">
        <v>35.3422</v>
      </c>
      <c r="P50" s="47" t="n">
        <v>1710.55</v>
      </c>
      <c r="Q50" s="47" t="n">
        <v>32.65</v>
      </c>
      <c r="R50" s="54" t="n">
        <f aca="false">P50/3600</f>
        <v>0.475152777777778</v>
      </c>
      <c r="S50" s="52"/>
      <c r="T50" s="47" t="n">
        <v>8967.6688</v>
      </c>
      <c r="U50" s="47" t="n">
        <v>29.2811</v>
      </c>
      <c r="V50" s="47" t="n">
        <v>34.8095</v>
      </c>
      <c r="W50" s="47" t="n">
        <v>35.3422</v>
      </c>
      <c r="X50" s="47" t="n">
        <v>2245.78</v>
      </c>
      <c r="Y50" s="47" t="n">
        <v>40.45</v>
      </c>
      <c r="Z50" s="54" t="n">
        <f aca="false">X50/3600</f>
        <v>0.623827777777778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8.3024</v>
      </c>
      <c r="I51" s="58" t="n">
        <f aca="false">V51</f>
        <v>43.2445</v>
      </c>
      <c r="J51" s="58" t="n">
        <f aca="false">T51</f>
        <v>15898.3024</v>
      </c>
      <c r="K51" s="58" t="n">
        <f aca="false">W51</f>
        <v>44.1645</v>
      </c>
      <c r="L51" s="47" t="n">
        <v>15898.3088</v>
      </c>
      <c r="M51" s="47" t="n">
        <v>42.294</v>
      </c>
      <c r="N51" s="47" t="n">
        <v>43.2445</v>
      </c>
      <c r="O51" s="47" t="n">
        <v>44.1645</v>
      </c>
      <c r="P51" s="47" t="n">
        <v>1693.71</v>
      </c>
      <c r="Q51" s="47" t="n">
        <v>23.99</v>
      </c>
      <c r="R51" s="56" t="n">
        <f aca="false">P51/3600</f>
        <v>0.470475</v>
      </c>
      <c r="S51" s="57"/>
      <c r="T51" s="47" t="n">
        <v>15898.3024</v>
      </c>
      <c r="U51" s="47" t="n">
        <v>42.294</v>
      </c>
      <c r="V51" s="47" t="n">
        <v>43.2445</v>
      </c>
      <c r="W51" s="47" t="n">
        <v>44.1645</v>
      </c>
      <c r="X51" s="47" t="n">
        <v>1695.78</v>
      </c>
      <c r="Y51" s="47" t="n">
        <v>25.05</v>
      </c>
      <c r="Z51" s="56" t="n">
        <f aca="false">X51/3600</f>
        <v>0.4710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5.072</v>
      </c>
      <c r="I52" s="59" t="n">
        <f aca="false">V52</f>
        <v>40.086</v>
      </c>
      <c r="J52" s="59" t="n">
        <f aca="false">T52</f>
        <v>9515.072</v>
      </c>
      <c r="K52" s="59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376.04</v>
      </c>
      <c r="Q52" s="47" t="n">
        <v>20.5</v>
      </c>
      <c r="R52" s="48" t="n">
        <f aca="false">P52/3600</f>
        <v>0.382233333333333</v>
      </c>
      <c r="S52" s="49"/>
      <c r="T52" s="47" t="n">
        <v>9515.072</v>
      </c>
      <c r="U52" s="47" t="n">
        <v>38.8344</v>
      </c>
      <c r="V52" s="47" t="n">
        <v>40.086</v>
      </c>
      <c r="W52" s="47" t="n">
        <v>41.54</v>
      </c>
      <c r="X52" s="47" t="n">
        <v>1489.41</v>
      </c>
      <c r="Y52" s="47" t="n">
        <v>22.03</v>
      </c>
      <c r="Z52" s="48" t="n">
        <f aca="false">X52/3600</f>
        <v>0.413725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1.1672</v>
      </c>
      <c r="I53" s="59" t="n">
        <f aca="false">V53</f>
        <v>37.704</v>
      </c>
      <c r="J53" s="59" t="n">
        <f aca="false">T53</f>
        <v>5361.1672</v>
      </c>
      <c r="K53" s="59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1018.49</v>
      </c>
      <c r="Q53" s="47" t="n">
        <v>15.16</v>
      </c>
      <c r="R53" s="48" t="n">
        <f aca="false">P53/3600</f>
        <v>0.282913888888889</v>
      </c>
      <c r="S53" s="49"/>
      <c r="T53" s="47" t="n">
        <v>5361.1672</v>
      </c>
      <c r="U53" s="47" t="n">
        <v>35.3893</v>
      </c>
      <c r="V53" s="47" t="n">
        <v>37.704</v>
      </c>
      <c r="W53" s="47" t="n">
        <v>39.4804</v>
      </c>
      <c r="X53" s="47" t="n">
        <v>1321.33</v>
      </c>
      <c r="Y53" s="47" t="n">
        <v>20.09</v>
      </c>
      <c r="Z53" s="48" t="n">
        <f aca="false">X53/3600</f>
        <v>0.367036111111111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7008</v>
      </c>
      <c r="I54" s="60" t="n">
        <f aca="false">V54</f>
        <v>35.7654</v>
      </c>
      <c r="J54" s="60" t="n">
        <f aca="false">T54</f>
        <v>2609.7008</v>
      </c>
      <c r="K54" s="60" t="n">
        <f aca="false">W54</f>
        <v>37.4323</v>
      </c>
      <c r="L54" s="47" t="n">
        <v>2609.6744</v>
      </c>
      <c r="M54" s="47" t="n">
        <v>31.9997</v>
      </c>
      <c r="N54" s="47" t="n">
        <v>35.7654</v>
      </c>
      <c r="O54" s="47" t="n">
        <v>37.4323</v>
      </c>
      <c r="P54" s="47" t="n">
        <v>889.09</v>
      </c>
      <c r="Q54" s="47" t="n">
        <v>12.67</v>
      </c>
      <c r="R54" s="54" t="n">
        <f aca="false">P54/3600</f>
        <v>0.246969444444444</v>
      </c>
      <c r="S54" s="52"/>
      <c r="T54" s="47" t="n">
        <v>2609.7008</v>
      </c>
      <c r="U54" s="47" t="n">
        <v>31.9997</v>
      </c>
      <c r="V54" s="47" t="n">
        <v>35.7654</v>
      </c>
      <c r="W54" s="47" t="n">
        <v>37.4323</v>
      </c>
      <c r="X54" s="47" t="n">
        <v>1102.66</v>
      </c>
      <c r="Y54" s="47" t="n">
        <v>17.26</v>
      </c>
      <c r="Z54" s="54" t="n">
        <f aca="false">X54/3600</f>
        <v>0.306294444444445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7296</v>
      </c>
      <c r="I55" s="58" t="n">
        <f aca="false">V55</f>
        <v>45.1048</v>
      </c>
      <c r="J55" s="58" t="n">
        <f aca="false">T55</f>
        <v>5593.7296</v>
      </c>
      <c r="K55" s="58" t="n">
        <f aca="false">W55</f>
        <v>44.8692</v>
      </c>
      <c r="L55" s="47" t="n">
        <v>5593.7296</v>
      </c>
      <c r="M55" s="47" t="n">
        <v>42.915</v>
      </c>
      <c r="N55" s="47" t="n">
        <v>45.1048</v>
      </c>
      <c r="O55" s="47" t="n">
        <v>44.8692</v>
      </c>
      <c r="P55" s="47" t="n">
        <v>513.15</v>
      </c>
      <c r="Q55" s="47" t="n">
        <v>7.71</v>
      </c>
      <c r="R55" s="56" t="n">
        <f aca="false">P55/3600</f>
        <v>0.142541666666667</v>
      </c>
      <c r="S55" s="57"/>
      <c r="T55" s="47" t="n">
        <v>5593.7296</v>
      </c>
      <c r="U55" s="47" t="n">
        <v>42.915</v>
      </c>
      <c r="V55" s="47" t="n">
        <v>45.1048</v>
      </c>
      <c r="W55" s="47" t="n">
        <v>44.8692</v>
      </c>
      <c r="X55" s="47" t="n">
        <v>672.96</v>
      </c>
      <c r="Y55" s="47" t="n">
        <v>11.21</v>
      </c>
      <c r="Z55" s="56" t="n">
        <f aca="false">X55/3600</f>
        <v>0.1869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3872</v>
      </c>
      <c r="I56" s="59" t="n">
        <f aca="false">V56</f>
        <v>42.1495</v>
      </c>
      <c r="J56" s="59" t="n">
        <f aca="false">T56</f>
        <v>3303.3872</v>
      </c>
      <c r="K56" s="59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507.76</v>
      </c>
      <c r="Q56" s="47" t="n">
        <v>9.74</v>
      </c>
      <c r="R56" s="48" t="n">
        <f aca="false">P56/3600</f>
        <v>0.141044444444444</v>
      </c>
      <c r="S56" s="49"/>
      <c r="T56" s="47" t="n">
        <v>3303.3872</v>
      </c>
      <c r="U56" s="47" t="n">
        <v>39.2428</v>
      </c>
      <c r="V56" s="47" t="n">
        <v>42.1495</v>
      </c>
      <c r="W56" s="47" t="n">
        <v>41.614</v>
      </c>
      <c r="X56" s="47" t="n">
        <v>591.14</v>
      </c>
      <c r="Y56" s="47" t="n">
        <v>9.83</v>
      </c>
      <c r="Z56" s="48" t="n">
        <f aca="false">X56/3600</f>
        <v>0.164205555555556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4632</v>
      </c>
      <c r="I57" s="59" t="n">
        <f aca="false">V57</f>
        <v>39.693</v>
      </c>
      <c r="J57" s="59" t="n">
        <f aca="false">T57</f>
        <v>1859.4632</v>
      </c>
      <c r="K57" s="59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406.56</v>
      </c>
      <c r="Q57" s="47" t="n">
        <v>6.31</v>
      </c>
      <c r="R57" s="48" t="n">
        <f aca="false">P57/3600</f>
        <v>0.112933333333333</v>
      </c>
      <c r="S57" s="49"/>
      <c r="T57" s="47" t="n">
        <v>1859.4632</v>
      </c>
      <c r="U57" s="47" t="n">
        <v>35.8172</v>
      </c>
      <c r="V57" s="47" t="n">
        <v>39.693</v>
      </c>
      <c r="W57" s="47" t="n">
        <v>38.9306</v>
      </c>
      <c r="X57" s="47" t="n">
        <v>522.97</v>
      </c>
      <c r="Y57" s="47" t="n">
        <v>8.34</v>
      </c>
      <c r="Z57" s="48" t="n">
        <f aca="false">X57/3600</f>
        <v>0.145269444444444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7424</v>
      </c>
      <c r="I58" s="60" t="n">
        <f aca="false">V58</f>
        <v>37.3154</v>
      </c>
      <c r="J58" s="60" t="n">
        <f aca="false">T58</f>
        <v>1005.7424</v>
      </c>
      <c r="K58" s="60" t="n">
        <f aca="false">W58</f>
        <v>36.3124</v>
      </c>
      <c r="L58" s="47" t="n">
        <v>1005.7504</v>
      </c>
      <c r="M58" s="47" t="n">
        <v>32.6652</v>
      </c>
      <c r="N58" s="47" t="n">
        <v>37.3154</v>
      </c>
      <c r="O58" s="47" t="n">
        <v>36.3124</v>
      </c>
      <c r="P58" s="47" t="n">
        <v>363.66</v>
      </c>
      <c r="Q58" s="47" t="n">
        <v>5.74</v>
      </c>
      <c r="R58" s="54" t="n">
        <f aca="false">P58/3600</f>
        <v>0.101016666666667</v>
      </c>
      <c r="S58" s="52"/>
      <c r="T58" s="47" t="n">
        <v>1005.7424</v>
      </c>
      <c r="U58" s="47" t="n">
        <v>32.6652</v>
      </c>
      <c r="V58" s="47" t="n">
        <v>37.3154</v>
      </c>
      <c r="W58" s="47" t="n">
        <v>36.3124</v>
      </c>
      <c r="X58" s="47" t="n">
        <v>473.75</v>
      </c>
      <c r="Y58" s="47" t="n">
        <v>7.17</v>
      </c>
      <c r="Z58" s="54" t="n">
        <f aca="false">X58/3600</f>
        <v>0.131597222222222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272</v>
      </c>
      <c r="I59" s="55" t="n">
        <f aca="false">V59</f>
        <v>43.288</v>
      </c>
      <c r="J59" s="55" t="n">
        <f aca="false">T59</f>
        <v>13843.0272</v>
      </c>
      <c r="K59" s="55" t="n">
        <f aca="false">W59</f>
        <v>44.2008</v>
      </c>
      <c r="L59" s="47" t="n">
        <v>13843.0272</v>
      </c>
      <c r="M59" s="47" t="n">
        <v>41.1826</v>
      </c>
      <c r="N59" s="47" t="n">
        <v>43.288</v>
      </c>
      <c r="O59" s="47" t="n">
        <v>44.2008</v>
      </c>
      <c r="P59" s="47" t="n">
        <v>787.73</v>
      </c>
      <c r="Q59" s="47" t="n">
        <v>12.16</v>
      </c>
      <c r="R59" s="56" t="n">
        <f aca="false">P59/3600</f>
        <v>0.218813888888889</v>
      </c>
      <c r="S59" s="57"/>
      <c r="T59" s="47" t="n">
        <v>13843.0272</v>
      </c>
      <c r="U59" s="47" t="n">
        <v>41.1826</v>
      </c>
      <c r="V59" s="47" t="n">
        <v>43.288</v>
      </c>
      <c r="W59" s="47" t="n">
        <v>44.2008</v>
      </c>
      <c r="X59" s="47" t="n">
        <v>1013.17</v>
      </c>
      <c r="Y59" s="47" t="n">
        <v>16.4</v>
      </c>
      <c r="Z59" s="56" t="n">
        <f aca="false">X59/3600</f>
        <v>0.28143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256</v>
      </c>
      <c r="I60" s="46" t="n">
        <f aca="false">V60</f>
        <v>40.6917</v>
      </c>
      <c r="J60" s="46" t="n">
        <f aca="false">T60</f>
        <v>8791.1256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81.5</v>
      </c>
      <c r="Q60" s="47" t="n">
        <v>9.83</v>
      </c>
      <c r="R60" s="48" t="n">
        <f aca="false">P60/3600</f>
        <v>0.189305555555556</v>
      </c>
      <c r="S60" s="49"/>
      <c r="T60" s="47" t="n">
        <v>8791.1256</v>
      </c>
      <c r="U60" s="47" t="n">
        <v>36.733</v>
      </c>
      <c r="V60" s="47" t="n">
        <v>40.6917</v>
      </c>
      <c r="W60" s="47" t="n">
        <v>41.6837</v>
      </c>
      <c r="X60" s="47" t="n">
        <v>817.59</v>
      </c>
      <c r="Y60" s="47" t="n">
        <v>13.34</v>
      </c>
      <c r="Z60" s="48" t="n">
        <f aca="false">X60/3600</f>
        <v>0.227108333333333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688</v>
      </c>
      <c r="I61" s="46" t="n">
        <f aca="false">V61</f>
        <v>38.8693</v>
      </c>
      <c r="J61" s="46" t="n">
        <f aca="false">T61</f>
        <v>5357.3688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601.54</v>
      </c>
      <c r="Q61" s="47" t="n">
        <v>9.67</v>
      </c>
      <c r="R61" s="48" t="n">
        <f aca="false">P61/3600</f>
        <v>0.167094444444444</v>
      </c>
      <c r="S61" s="49"/>
      <c r="T61" s="47" t="n">
        <v>5357.3688</v>
      </c>
      <c r="U61" s="47" t="n">
        <v>32.943</v>
      </c>
      <c r="V61" s="47" t="n">
        <v>38.8693</v>
      </c>
      <c r="W61" s="47" t="n">
        <v>39.7042</v>
      </c>
      <c r="X61" s="47" t="n">
        <v>706.86</v>
      </c>
      <c r="Y61" s="47" t="n">
        <v>11.63</v>
      </c>
      <c r="Z61" s="48" t="n">
        <f aca="false">X61/3600</f>
        <v>0.19635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8136</v>
      </c>
      <c r="I62" s="53" t="n">
        <f aca="false">V62</f>
        <v>37.2818</v>
      </c>
      <c r="J62" s="53" t="n">
        <f aca="false">T62</f>
        <v>3144.8136</v>
      </c>
      <c r="K62" s="53" t="n">
        <f aca="false">W62</f>
        <v>37.8426</v>
      </c>
      <c r="L62" s="47" t="n">
        <v>3144.8128</v>
      </c>
      <c r="M62" s="47" t="n">
        <v>29.4643</v>
      </c>
      <c r="N62" s="47" t="n">
        <v>37.2818</v>
      </c>
      <c r="O62" s="47" t="n">
        <v>37.8426</v>
      </c>
      <c r="P62" s="47" t="n">
        <v>528.02</v>
      </c>
      <c r="Q62" s="47" t="n">
        <v>9.82</v>
      </c>
      <c r="R62" s="54" t="n">
        <f aca="false">P62/3600</f>
        <v>0.146672222222222</v>
      </c>
      <c r="S62" s="52"/>
      <c r="T62" s="47" t="n">
        <v>3144.8136</v>
      </c>
      <c r="U62" s="47" t="n">
        <v>29.4643</v>
      </c>
      <c r="V62" s="47" t="n">
        <v>37.2818</v>
      </c>
      <c r="W62" s="47" t="n">
        <v>37.8426</v>
      </c>
      <c r="X62" s="47" t="n">
        <v>617.64</v>
      </c>
      <c r="Y62" s="47" t="n">
        <v>10.63</v>
      </c>
      <c r="Z62" s="54" t="n">
        <f aca="false">X62/3600</f>
        <v>0.171566666666667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4.92</v>
      </c>
      <c r="I63" s="58" t="n">
        <f aca="false">V63</f>
        <v>42.1132</v>
      </c>
      <c r="J63" s="58" t="n">
        <f aca="false">T63</f>
        <v>12034.92</v>
      </c>
      <c r="K63" s="58" t="n">
        <f aca="false">W63</f>
        <v>42.7622</v>
      </c>
      <c r="L63" s="47" t="n">
        <v>12034.92</v>
      </c>
      <c r="M63" s="47" t="n">
        <v>40.9582</v>
      </c>
      <c r="N63" s="47" t="n">
        <v>42.1132</v>
      </c>
      <c r="O63" s="47" t="n">
        <v>42.7622</v>
      </c>
      <c r="P63" s="47" t="n">
        <v>650.76</v>
      </c>
      <c r="Q63" s="47" t="n">
        <v>9.54</v>
      </c>
      <c r="R63" s="56" t="n">
        <f aca="false">P63/3600</f>
        <v>0.180766666666667</v>
      </c>
      <c r="S63" s="57"/>
      <c r="T63" s="47" t="n">
        <v>12034.92</v>
      </c>
      <c r="U63" s="47" t="n">
        <v>40.9582</v>
      </c>
      <c r="V63" s="47" t="n">
        <v>42.1132</v>
      </c>
      <c r="W63" s="47" t="n">
        <v>42.7622</v>
      </c>
      <c r="X63" s="47" t="n">
        <v>873.75</v>
      </c>
      <c r="Y63" s="47" t="n">
        <v>14.39</v>
      </c>
      <c r="Z63" s="56" t="n">
        <f aca="false">X63/3600</f>
        <v>0.24270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5.764</v>
      </c>
      <c r="I64" s="59" t="n">
        <f aca="false">V64</f>
        <v>38.9842</v>
      </c>
      <c r="J64" s="59" t="n">
        <f aca="false">T64</f>
        <v>7365.764</v>
      </c>
      <c r="K64" s="59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84.54</v>
      </c>
      <c r="Q64" s="47" t="n">
        <v>8.99</v>
      </c>
      <c r="R64" s="48" t="n">
        <f aca="false">P64/3600</f>
        <v>0.162372222222222</v>
      </c>
      <c r="S64" s="49"/>
      <c r="T64" s="47" t="n">
        <v>7365.764</v>
      </c>
      <c r="U64" s="47" t="n">
        <v>36.5952</v>
      </c>
      <c r="V64" s="47" t="n">
        <v>38.9842</v>
      </c>
      <c r="W64" s="47" t="n">
        <v>39.462</v>
      </c>
      <c r="X64" s="47" t="n">
        <v>749.05</v>
      </c>
      <c r="Y64" s="47" t="n">
        <v>13.25</v>
      </c>
      <c r="Z64" s="48" t="n">
        <f aca="false">X64/3600</f>
        <v>0.208069444444444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1864</v>
      </c>
      <c r="I65" s="59" t="n">
        <f aca="false">V65</f>
        <v>36.5184</v>
      </c>
      <c r="J65" s="59" t="n">
        <f aca="false">T65</f>
        <v>4136.1864</v>
      </c>
      <c r="K65" s="59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95.16</v>
      </c>
      <c r="Q65" s="47" t="n">
        <v>8.24</v>
      </c>
      <c r="R65" s="48" t="n">
        <f aca="false">P65/3600</f>
        <v>0.137544444444444</v>
      </c>
      <c r="S65" s="49"/>
      <c r="T65" s="47" t="n">
        <v>4136.1864</v>
      </c>
      <c r="U65" s="47" t="n">
        <v>32.6247</v>
      </c>
      <c r="V65" s="47" t="n">
        <v>36.5184</v>
      </c>
      <c r="W65" s="47" t="n">
        <v>36.9677</v>
      </c>
      <c r="X65" s="47" t="n">
        <v>632.03</v>
      </c>
      <c r="Y65" s="47" t="n">
        <v>11.81</v>
      </c>
      <c r="Z65" s="48" t="n">
        <f aca="false">X65/3600</f>
        <v>0.175563888888889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576</v>
      </c>
      <c r="I66" s="60" t="n">
        <f aca="false">V66</f>
        <v>34.2967</v>
      </c>
      <c r="J66" s="60" t="n">
        <f aca="false">T66</f>
        <v>2098.576</v>
      </c>
      <c r="K66" s="60" t="n">
        <f aca="false">W66</f>
        <v>34.7205</v>
      </c>
      <c r="L66" s="47" t="n">
        <v>2098.5648</v>
      </c>
      <c r="M66" s="47" t="n">
        <v>29.1332</v>
      </c>
      <c r="N66" s="47" t="n">
        <v>34.2967</v>
      </c>
      <c r="O66" s="47" t="n">
        <v>34.7205</v>
      </c>
      <c r="P66" s="47" t="n">
        <v>416.91</v>
      </c>
      <c r="Q66" s="47" t="n">
        <v>6.44</v>
      </c>
      <c r="R66" s="54" t="n">
        <f aca="false">P66/3600</f>
        <v>0.115808333333333</v>
      </c>
      <c r="S66" s="52"/>
      <c r="T66" s="47" t="n">
        <v>2098.576</v>
      </c>
      <c r="U66" s="47" t="n">
        <v>29.1332</v>
      </c>
      <c r="V66" s="47" t="n">
        <v>34.2967</v>
      </c>
      <c r="W66" s="47" t="n">
        <v>34.7205</v>
      </c>
      <c r="X66" s="47" t="n">
        <v>540.57</v>
      </c>
      <c r="Y66" s="47" t="n">
        <v>9.55</v>
      </c>
      <c r="Z66" s="54" t="n">
        <f aca="false">X66/3600</f>
        <v>0.150158333333333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6672</v>
      </c>
      <c r="I67" s="55" t="n">
        <f aca="false">V67</f>
        <v>42.8636</v>
      </c>
      <c r="J67" s="55" t="n">
        <f aca="false">T67</f>
        <v>4733.6672</v>
      </c>
      <c r="K67" s="55" t="n">
        <f aca="false">W67</f>
        <v>43.803</v>
      </c>
      <c r="L67" s="47" t="n">
        <v>4733.668</v>
      </c>
      <c r="M67" s="47" t="n">
        <v>42.3849</v>
      </c>
      <c r="N67" s="47" t="n">
        <v>42.8636</v>
      </c>
      <c r="O67" s="47" t="n">
        <v>43.803</v>
      </c>
      <c r="P67" s="47" t="n">
        <v>441.75</v>
      </c>
      <c r="Q67" s="47" t="n">
        <v>6.61</v>
      </c>
      <c r="R67" s="56" t="n">
        <f aca="false">P67/3600</f>
        <v>0.122708333333333</v>
      </c>
      <c r="S67" s="57"/>
      <c r="T67" s="47" t="n">
        <v>4733.6672</v>
      </c>
      <c r="U67" s="47" t="n">
        <v>42.3849</v>
      </c>
      <c r="V67" s="47" t="n">
        <v>42.8636</v>
      </c>
      <c r="W67" s="47" t="n">
        <v>43.803</v>
      </c>
      <c r="X67" s="47" t="n">
        <v>336.48</v>
      </c>
      <c r="Y67" s="47" t="n">
        <v>4.64</v>
      </c>
      <c r="Z67" s="56" t="n">
        <f aca="false">X67/3600</f>
        <v>0.09346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368</v>
      </c>
      <c r="I68" s="46" t="n">
        <f aca="false">V68</f>
        <v>39.6721</v>
      </c>
      <c r="J68" s="46" t="n">
        <f aca="false">T68</f>
        <v>2838.2368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97.24</v>
      </c>
      <c r="Q68" s="47" t="n">
        <v>4.58</v>
      </c>
      <c r="R68" s="48" t="n">
        <f aca="false">P68/3600</f>
        <v>0.0825666666666667</v>
      </c>
      <c r="S68" s="49"/>
      <c r="T68" s="47" t="n">
        <v>2838.2368</v>
      </c>
      <c r="U68" s="47" t="n">
        <v>38.2633</v>
      </c>
      <c r="V68" s="47" t="n">
        <v>39.6721</v>
      </c>
      <c r="W68" s="47" t="n">
        <v>40.9295</v>
      </c>
      <c r="X68" s="47" t="n">
        <v>384.43</v>
      </c>
      <c r="Y68" s="47" t="n">
        <v>6.29</v>
      </c>
      <c r="Z68" s="48" t="n">
        <f aca="false">X68/3600</f>
        <v>0.106786111111111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8</v>
      </c>
      <c r="I69" s="46" t="n">
        <f aca="false">V69</f>
        <v>37.3028</v>
      </c>
      <c r="J69" s="46" t="n">
        <f aca="false">T69</f>
        <v>1518.048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333.41</v>
      </c>
      <c r="Q69" s="47" t="n">
        <v>5.49</v>
      </c>
      <c r="R69" s="48" t="n">
        <f aca="false">P69/3600</f>
        <v>0.0926138888888889</v>
      </c>
      <c r="S69" s="49"/>
      <c r="T69" s="47" t="n">
        <v>1518.048</v>
      </c>
      <c r="U69" s="47" t="n">
        <v>34.402</v>
      </c>
      <c r="V69" s="47" t="n">
        <v>37.3028</v>
      </c>
      <c r="W69" s="47" t="n">
        <v>38.4556</v>
      </c>
      <c r="X69" s="47" t="n">
        <v>333.13</v>
      </c>
      <c r="Y69" s="47" t="n">
        <v>5.6</v>
      </c>
      <c r="Z69" s="48" t="n">
        <f aca="false">X69/3600</f>
        <v>0.0925361111111111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084</v>
      </c>
      <c r="I70" s="61" t="n">
        <f aca="false">V70</f>
        <v>35.0731</v>
      </c>
      <c r="J70" s="61" t="n">
        <f aca="false">T70</f>
        <v>752.084</v>
      </c>
      <c r="K70" s="61" t="n">
        <f aca="false">W70</f>
        <v>35.9642</v>
      </c>
      <c r="L70" s="47" t="n">
        <v>752.0808</v>
      </c>
      <c r="M70" s="47" t="n">
        <v>31.2152</v>
      </c>
      <c r="N70" s="47" t="n">
        <v>35.0731</v>
      </c>
      <c r="O70" s="47" t="n">
        <v>35.9642</v>
      </c>
      <c r="P70" s="47" t="n">
        <v>235.75</v>
      </c>
      <c r="Q70" s="47" t="n">
        <v>3.55</v>
      </c>
      <c r="R70" s="54" t="n">
        <f aca="false">P70/3600</f>
        <v>0.0654861111111111</v>
      </c>
      <c r="S70" s="52"/>
      <c r="T70" s="47" t="n">
        <v>752.084</v>
      </c>
      <c r="U70" s="47" t="n">
        <v>31.2152</v>
      </c>
      <c r="V70" s="47" t="n">
        <v>35.0731</v>
      </c>
      <c r="W70" s="47" t="n">
        <v>35.9642</v>
      </c>
      <c r="X70" s="47" t="n">
        <v>296.68</v>
      </c>
      <c r="Y70" s="47" t="n">
        <v>4.59</v>
      </c>
      <c r="Z70" s="54" t="n">
        <f aca="false">X70/3600</f>
        <v>0.0824111111111111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6.5632</v>
      </c>
      <c r="I71" s="58" t="n">
        <f aca="false">V71</f>
        <v>47.3632</v>
      </c>
      <c r="J71" s="58" t="n">
        <f aca="false">T71</f>
        <v>22916.5632</v>
      </c>
      <c r="K71" s="58" t="n">
        <f aca="false">W71</f>
        <v>48.1774</v>
      </c>
      <c r="L71" s="47" t="n">
        <v>22916.5648</v>
      </c>
      <c r="M71" s="47" t="n">
        <v>44.5691</v>
      </c>
      <c r="N71" s="47" t="n">
        <v>47.3632</v>
      </c>
      <c r="O71" s="47" t="n">
        <v>48.1774</v>
      </c>
      <c r="P71" s="47" t="n">
        <v>4703.28</v>
      </c>
      <c r="Q71" s="47" t="n">
        <v>82.99</v>
      </c>
      <c r="R71" s="56" t="n">
        <f aca="false">P71/3600</f>
        <v>1.30646666666667</v>
      </c>
      <c r="S71" s="57"/>
      <c r="T71" s="47" t="n">
        <v>22916.5632</v>
      </c>
      <c r="U71" s="47" t="n">
        <v>44.569</v>
      </c>
      <c r="V71" s="47" t="n">
        <v>47.3632</v>
      </c>
      <c r="W71" s="47" t="n">
        <v>48.1774</v>
      </c>
      <c r="X71" s="47" t="n">
        <v>5627.05</v>
      </c>
      <c r="Y71" s="47" t="n">
        <v>90.65</v>
      </c>
      <c r="Z71" s="56" t="n">
        <f aca="false">X71/3600</f>
        <v>1.56306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1.468</v>
      </c>
      <c r="I72" s="59" t="n">
        <f aca="false">V72</f>
        <v>45.8089</v>
      </c>
      <c r="J72" s="59" t="n">
        <f aca="false">T72</f>
        <v>13411.468</v>
      </c>
      <c r="K72" s="59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4206.1</v>
      </c>
      <c r="Q72" s="47" t="n">
        <v>72.62</v>
      </c>
      <c r="R72" s="48" t="n">
        <f aca="false">P72/3600</f>
        <v>1.16836111111111</v>
      </c>
      <c r="S72" s="49"/>
      <c r="T72" s="47" t="n">
        <v>13411.468</v>
      </c>
      <c r="U72" s="47" t="n">
        <v>42.0704</v>
      </c>
      <c r="V72" s="47" t="n">
        <v>45.8089</v>
      </c>
      <c r="W72" s="47" t="n">
        <v>46.4036</v>
      </c>
      <c r="X72" s="47" t="n">
        <v>5517.24</v>
      </c>
      <c r="Y72" s="47" t="n">
        <v>79.51</v>
      </c>
      <c r="Z72" s="48" t="n">
        <f aca="false">X72/3600</f>
        <v>1.53256666666667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8.9288</v>
      </c>
      <c r="I73" s="59" t="n">
        <f aca="false">V73</f>
        <v>44.1422</v>
      </c>
      <c r="J73" s="59" t="n">
        <f aca="false">T73</f>
        <v>8018.9288</v>
      </c>
      <c r="K73" s="59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4067.03</v>
      </c>
      <c r="Q73" s="47" t="n">
        <v>60.27</v>
      </c>
      <c r="R73" s="48" t="n">
        <f aca="false">P73/3600</f>
        <v>1.12973055555556</v>
      </c>
      <c r="S73" s="49"/>
      <c r="T73" s="47" t="n">
        <v>8018.9288</v>
      </c>
      <c r="U73" s="47" t="n">
        <v>39.3892</v>
      </c>
      <c r="V73" s="47" t="n">
        <v>44.1422</v>
      </c>
      <c r="W73" s="47" t="n">
        <v>44.5719</v>
      </c>
      <c r="X73" s="47" t="n">
        <v>5182.15</v>
      </c>
      <c r="Y73" s="47" t="n">
        <v>73.39</v>
      </c>
      <c r="Z73" s="48" t="n">
        <f aca="false">X73/3600</f>
        <v>1.43948611111111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4.9856</v>
      </c>
      <c r="I74" s="60" t="n">
        <f aca="false">V74</f>
        <v>42.4745</v>
      </c>
      <c r="J74" s="60" t="n">
        <f aca="false">T74</f>
        <v>4794.9856</v>
      </c>
      <c r="K74" s="60" t="n">
        <f aca="false">W74</f>
        <v>42.637</v>
      </c>
      <c r="L74" s="47" t="n">
        <v>4794.9448</v>
      </c>
      <c r="M74" s="47" t="n">
        <v>36.5515</v>
      </c>
      <c r="N74" s="47" t="n">
        <v>42.4745</v>
      </c>
      <c r="O74" s="47" t="n">
        <v>42.637</v>
      </c>
      <c r="P74" s="47" t="n">
        <v>4940.19</v>
      </c>
      <c r="Q74" s="47" t="n">
        <v>63.7</v>
      </c>
      <c r="R74" s="54" t="n">
        <f aca="false">P74/3600</f>
        <v>1.372275</v>
      </c>
      <c r="S74" s="52"/>
      <c r="T74" s="47" t="n">
        <v>4794.9856</v>
      </c>
      <c r="U74" s="47" t="n">
        <v>36.5516</v>
      </c>
      <c r="V74" s="47" t="n">
        <v>42.4745</v>
      </c>
      <c r="W74" s="47" t="n">
        <v>42.637</v>
      </c>
      <c r="X74" s="47" t="n">
        <v>3704.32</v>
      </c>
      <c r="Y74" s="47" t="n">
        <v>67.42</v>
      </c>
      <c r="Z74" s="54" t="n">
        <f aca="false">X74/3600</f>
        <v>1.02897777777778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6.5232</v>
      </c>
      <c r="I75" s="55" t="n">
        <f aca="false">V75</f>
        <v>48.6232</v>
      </c>
      <c r="J75" s="55" t="n">
        <f aca="false">T75</f>
        <v>23616.5232</v>
      </c>
      <c r="K75" s="55" t="n">
        <f aca="false">W75</f>
        <v>48.3779</v>
      </c>
      <c r="L75" s="47" t="n">
        <v>23616.524</v>
      </c>
      <c r="M75" s="47" t="n">
        <v>44.5718</v>
      </c>
      <c r="N75" s="47" t="n">
        <v>48.6232</v>
      </c>
      <c r="O75" s="47" t="n">
        <v>48.3779</v>
      </c>
      <c r="P75" s="47" t="n">
        <v>4557.44</v>
      </c>
      <c r="Q75" s="47" t="n">
        <v>77.51</v>
      </c>
      <c r="R75" s="56" t="n">
        <f aca="false">P75/3600</f>
        <v>1.26595555555556</v>
      </c>
      <c r="S75" s="57"/>
      <c r="T75" s="47" t="n">
        <v>23616.5232</v>
      </c>
      <c r="U75" s="47" t="n">
        <v>44.5718</v>
      </c>
      <c r="V75" s="47" t="n">
        <v>48.6232</v>
      </c>
      <c r="W75" s="47" t="n">
        <v>48.3779</v>
      </c>
      <c r="X75" s="47" t="n">
        <v>4554.83</v>
      </c>
      <c r="Y75" s="47" t="n">
        <v>69.25</v>
      </c>
      <c r="Z75" s="56" t="n">
        <f aca="false">X75/3600</f>
        <v>1.26523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1632</v>
      </c>
      <c r="I76" s="46" t="n">
        <f aca="false">V76</f>
        <v>47.0336</v>
      </c>
      <c r="J76" s="46" t="n">
        <f aca="false">T76</f>
        <v>14430.1632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5489.63</v>
      </c>
      <c r="Q76" s="47" t="n">
        <v>77.77</v>
      </c>
      <c r="R76" s="48" t="n">
        <f aca="false">P76/3600</f>
        <v>1.52489722222222</v>
      </c>
      <c r="S76" s="49"/>
      <c r="T76" s="47" t="n">
        <v>14430.1632</v>
      </c>
      <c r="U76" s="47" t="n">
        <v>42.0665</v>
      </c>
      <c r="V76" s="47" t="n">
        <v>47.0336</v>
      </c>
      <c r="W76" s="47" t="n">
        <v>46.3436</v>
      </c>
      <c r="X76" s="47" t="n">
        <v>5492.42</v>
      </c>
      <c r="Y76" s="47" t="n">
        <v>77.97</v>
      </c>
      <c r="Z76" s="48" t="n">
        <f aca="false">X76/3600</f>
        <v>1.52567222222222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0.9784</v>
      </c>
      <c r="I77" s="46" t="n">
        <f aca="false">V77</f>
        <v>45.6334</v>
      </c>
      <c r="J77" s="46" t="n">
        <f aca="false">T77</f>
        <v>8960.9784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968.46</v>
      </c>
      <c r="Q77" s="47" t="n">
        <v>55.67</v>
      </c>
      <c r="R77" s="48" t="n">
        <f aca="false">P77/3600</f>
        <v>1.10235</v>
      </c>
      <c r="S77" s="49"/>
      <c r="T77" s="47" t="n">
        <v>8960.9784</v>
      </c>
      <c r="U77" s="47" t="n">
        <v>39.252</v>
      </c>
      <c r="V77" s="47" t="n">
        <v>45.6334</v>
      </c>
      <c r="W77" s="47" t="n">
        <v>44.233</v>
      </c>
      <c r="X77" s="47" t="n">
        <v>3904.52</v>
      </c>
      <c r="Y77" s="47" t="n">
        <v>65.46</v>
      </c>
      <c r="Z77" s="48" t="n">
        <f aca="false">X77/3600</f>
        <v>1.08458888888889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3.3496</v>
      </c>
      <c r="I78" s="53" t="n">
        <f aca="false">V78</f>
        <v>44.1774</v>
      </c>
      <c r="J78" s="53" t="n">
        <f aca="false">T78</f>
        <v>5393.3496</v>
      </c>
      <c r="K78" s="53" t="n">
        <f aca="false">W78</f>
        <v>42.291</v>
      </c>
      <c r="L78" s="47" t="n">
        <v>5393.4208</v>
      </c>
      <c r="M78" s="47" t="n">
        <v>36.2008</v>
      </c>
      <c r="N78" s="47" t="n">
        <v>44.1774</v>
      </c>
      <c r="O78" s="47" t="n">
        <v>42.291</v>
      </c>
      <c r="P78" s="47" t="n">
        <v>3890.95</v>
      </c>
      <c r="Q78" s="47" t="n">
        <v>69.28</v>
      </c>
      <c r="R78" s="54" t="n">
        <f aca="false">P78/3600</f>
        <v>1.08081944444444</v>
      </c>
      <c r="S78" s="52"/>
      <c r="T78" s="47" t="n">
        <v>5393.3496</v>
      </c>
      <c r="U78" s="47" t="n">
        <v>36.2007</v>
      </c>
      <c r="V78" s="47" t="n">
        <v>44.1774</v>
      </c>
      <c r="W78" s="47" t="n">
        <v>42.291</v>
      </c>
      <c r="X78" s="47" t="n">
        <v>3724.56</v>
      </c>
      <c r="Y78" s="47" t="n">
        <v>55.82</v>
      </c>
      <c r="Z78" s="54" t="n">
        <f aca="false">X78/3600</f>
        <v>1.0346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3.1808</v>
      </c>
      <c r="I79" s="55" t="n">
        <f aca="false">V79</f>
        <v>48.6023</v>
      </c>
      <c r="J79" s="55" t="n">
        <f aca="false">T79</f>
        <v>24963.1808</v>
      </c>
      <c r="K79" s="55" t="n">
        <f aca="false">W79</f>
        <v>48.7767</v>
      </c>
      <c r="L79" s="47" t="n">
        <v>24963.2208</v>
      </c>
      <c r="M79" s="47" t="n">
        <v>44.5659</v>
      </c>
      <c r="N79" s="47" t="n">
        <v>48.6023</v>
      </c>
      <c r="O79" s="47" t="n">
        <v>48.7767</v>
      </c>
      <c r="P79" s="47" t="n">
        <v>6050.67</v>
      </c>
      <c r="Q79" s="47" t="n">
        <v>93.24</v>
      </c>
      <c r="R79" s="56" t="n">
        <f aca="false">P79/3600</f>
        <v>1.68074166666667</v>
      </c>
      <c r="S79" s="57"/>
      <c r="T79" s="47" t="n">
        <v>24963.1808</v>
      </c>
      <c r="U79" s="47" t="n">
        <v>44.5659</v>
      </c>
      <c r="V79" s="47" t="n">
        <v>48.6023</v>
      </c>
      <c r="W79" s="47" t="n">
        <v>48.7767</v>
      </c>
      <c r="X79" s="47" t="n">
        <v>5592.72</v>
      </c>
      <c r="Y79" s="47" t="n">
        <v>81.68</v>
      </c>
      <c r="Z79" s="56" t="n">
        <f aca="false">X79/3600</f>
        <v>1.55353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9472</v>
      </c>
      <c r="I80" s="46" t="n">
        <f aca="false">V80</f>
        <v>46.7821</v>
      </c>
      <c r="J80" s="46" t="n">
        <f aca="false">T80</f>
        <v>14378.9472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4430.25</v>
      </c>
      <c r="Q80" s="47" t="n">
        <v>72.52</v>
      </c>
      <c r="R80" s="48" t="n">
        <f aca="false">P80/3600</f>
        <v>1.230625</v>
      </c>
      <c r="S80" s="49"/>
      <c r="T80" s="47" t="n">
        <v>14378.9472</v>
      </c>
      <c r="U80" s="47" t="n">
        <v>41.7704</v>
      </c>
      <c r="V80" s="47" t="n">
        <v>46.7821</v>
      </c>
      <c r="W80" s="47" t="n">
        <v>46.9247</v>
      </c>
      <c r="X80" s="47" t="n">
        <v>5507.92</v>
      </c>
      <c r="Y80" s="47" t="n">
        <v>76.18</v>
      </c>
      <c r="Z80" s="48" t="n">
        <f aca="false">X80/3600</f>
        <v>1.52997777777778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1384</v>
      </c>
      <c r="I81" s="46" t="n">
        <f aca="false">V81</f>
        <v>44.904</v>
      </c>
      <c r="J81" s="46" t="n">
        <f aca="false">T81</f>
        <v>8242.1384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4794.77</v>
      </c>
      <c r="Q81" s="47" t="n">
        <v>69.6</v>
      </c>
      <c r="R81" s="48" t="n">
        <f aca="false">P81/3600</f>
        <v>1.33188055555556</v>
      </c>
      <c r="S81" s="49"/>
      <c r="T81" s="47" t="n">
        <v>8242.1384</v>
      </c>
      <c r="U81" s="47" t="n">
        <v>38.9674</v>
      </c>
      <c r="V81" s="47" t="n">
        <v>44.904</v>
      </c>
      <c r="W81" s="47" t="n">
        <v>44.9646</v>
      </c>
      <c r="X81" s="47" t="n">
        <v>3853.46</v>
      </c>
      <c r="Y81" s="47" t="n">
        <v>59.11</v>
      </c>
      <c r="Z81" s="48" t="n">
        <f aca="false">X81/3600</f>
        <v>1.07040555555556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0.9048</v>
      </c>
      <c r="I82" s="61" t="n">
        <f aca="false">V82</f>
        <v>43.0284</v>
      </c>
      <c r="J82" s="61" t="n">
        <f aca="false">T82</f>
        <v>4690.9048</v>
      </c>
      <c r="K82" s="61" t="n">
        <f aca="false">W82</f>
        <v>42.9636</v>
      </c>
      <c r="L82" s="47" t="n">
        <v>4690.8664</v>
      </c>
      <c r="M82" s="47" t="n">
        <v>36.1953</v>
      </c>
      <c r="N82" s="47" t="n">
        <v>43.0284</v>
      </c>
      <c r="O82" s="47" t="n">
        <v>42.9636</v>
      </c>
      <c r="P82" s="47" t="n">
        <v>3608.97</v>
      </c>
      <c r="Q82" s="47" t="n">
        <v>56.54</v>
      </c>
      <c r="R82" s="54" t="n">
        <f aca="false">P82/3600</f>
        <v>1.00249166666667</v>
      </c>
      <c r="S82" s="52"/>
      <c r="T82" s="47" t="n">
        <v>4690.9048</v>
      </c>
      <c r="U82" s="47" t="n">
        <v>36.1953</v>
      </c>
      <c r="V82" s="47" t="n">
        <v>43.0284</v>
      </c>
      <c r="W82" s="47" t="n">
        <v>42.9636</v>
      </c>
      <c r="X82" s="47" t="n">
        <v>4543.46</v>
      </c>
      <c r="Y82" s="47" t="n">
        <v>64.81</v>
      </c>
      <c r="Z82" s="54" t="n">
        <f aca="false">X82/3600</f>
        <v>1.262072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4.9129708184567</v>
      </c>
      <c r="R89" s="66" t="n">
        <f aca="false">GEOMEAN(R3:R82)</f>
        <v>0.824811348240977</v>
      </c>
      <c r="S89" s="66"/>
      <c r="T89" s="66"/>
      <c r="U89" s="66"/>
      <c r="V89" s="66"/>
      <c r="W89" s="66"/>
      <c r="X89" s="66"/>
      <c r="Y89" s="66" t="n">
        <f aca="false">GEOMEAN(Y3:Y82)</f>
        <v>49.2067731876748</v>
      </c>
      <c r="Z89" s="66" t="n">
        <f aca="false">GEOMEAN(Z3:Z82)</f>
        <v>0.91482850858203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9560272435716</v>
      </c>
      <c r="Z90" s="76" t="n">
        <f aca="false">Z89/R89</f>
        <v>1.1091366656545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52744166666667</v>
      </c>
      <c r="R91" s="65" t="n">
        <f aca="false">SUM(R3:R82)</f>
        <v>105.957852777778</v>
      </c>
      <c r="X91" s="65"/>
      <c r="Y91" s="65" t="n">
        <f aca="false">SUM(Y3:Y82)/3600</f>
        <v>1.587275</v>
      </c>
      <c r="Z91" s="65" t="n">
        <f aca="false">SUM(Z3:Z82)</f>
        <v>113.0632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6.3184</v>
      </c>
      <c r="I3" s="46" t="n">
        <f aca="false">V3</f>
        <v>41.6232</v>
      </c>
      <c r="J3" s="46" t="n">
        <f aca="false">T3</f>
        <v>13256.3184</v>
      </c>
      <c r="K3" s="46" t="n">
        <f aca="false">W3</f>
        <v>44.307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6854.24</v>
      </c>
      <c r="Q3" s="47" t="n">
        <v>83.46</v>
      </c>
      <c r="R3" s="48" t="n">
        <f aca="false">P3/3600</f>
        <v>7.45951111111111</v>
      </c>
      <c r="S3" s="49"/>
      <c r="T3" s="47" t="n">
        <v>13256.3184</v>
      </c>
      <c r="U3" s="47" t="n">
        <v>41.857</v>
      </c>
      <c r="V3" s="47" t="n">
        <v>41.6232</v>
      </c>
      <c r="W3" s="47" t="n">
        <v>44.307</v>
      </c>
      <c r="X3" s="47" t="n">
        <v>22165.98</v>
      </c>
      <c r="Y3" s="47" t="n">
        <v>95.26</v>
      </c>
      <c r="Z3" s="48" t="n">
        <f aca="false">X3/3600</f>
        <v>6.15721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6.2304</v>
      </c>
      <c r="I4" s="46" t="n">
        <f aca="false">V4</f>
        <v>39.9214</v>
      </c>
      <c r="J4" s="46" t="n">
        <f aca="false">T4</f>
        <v>5406.2304</v>
      </c>
      <c r="K4" s="46" t="n">
        <f aca="false">W4</f>
        <v>42.324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2293.36</v>
      </c>
      <c r="Q4" s="47" t="n">
        <v>67.67</v>
      </c>
      <c r="R4" s="48" t="n">
        <f aca="false">P4/3600</f>
        <v>6.1926</v>
      </c>
      <c r="S4" s="49"/>
      <c r="T4" s="47" t="n">
        <v>5406.2304</v>
      </c>
      <c r="U4" s="47" t="n">
        <v>39.3068</v>
      </c>
      <c r="V4" s="47" t="n">
        <v>39.9214</v>
      </c>
      <c r="W4" s="47" t="n">
        <v>42.3241</v>
      </c>
      <c r="X4" s="47" t="n">
        <v>20476.36</v>
      </c>
      <c r="Y4" s="47" t="n">
        <v>80.28</v>
      </c>
      <c r="Z4" s="48" t="n">
        <f aca="false">X4/3600</f>
        <v>5.68787777777778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144</v>
      </c>
      <c r="I5" s="46" t="n">
        <f aca="false">V5</f>
        <v>38.4409</v>
      </c>
      <c r="J5" s="46" t="n">
        <f aca="false">T5</f>
        <v>2562.144</v>
      </c>
      <c r="K5" s="46" t="n">
        <f aca="false">W5</f>
        <v>40.545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9968.12</v>
      </c>
      <c r="Q5" s="47" t="n">
        <v>89.29</v>
      </c>
      <c r="R5" s="48" t="n">
        <f aca="false">P5/3600</f>
        <v>5.5467</v>
      </c>
      <c r="S5" s="49"/>
      <c r="T5" s="47" t="n">
        <v>2562.144</v>
      </c>
      <c r="U5" s="47" t="n">
        <v>36.7382</v>
      </c>
      <c r="V5" s="47" t="n">
        <v>38.4409</v>
      </c>
      <c r="W5" s="47" t="n">
        <v>40.5458</v>
      </c>
      <c r="X5" s="47" t="n">
        <v>19057.94</v>
      </c>
      <c r="Y5" s="47" t="n">
        <v>69.35</v>
      </c>
      <c r="Z5" s="48" t="n">
        <f aca="false">X5/3600</f>
        <v>5.29387222222222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0.536</v>
      </c>
      <c r="I6" s="53" t="n">
        <f aca="false">V6</f>
        <v>36.8314</v>
      </c>
      <c r="J6" s="53" t="n">
        <f aca="false">T6</f>
        <v>1300.536</v>
      </c>
      <c r="K6" s="53" t="n">
        <f aca="false">W6</f>
        <v>38.748</v>
      </c>
      <c r="L6" s="47" t="n">
        <v>1300.0688</v>
      </c>
      <c r="M6" s="47" t="n">
        <v>34.0794</v>
      </c>
      <c r="N6" s="47" t="n">
        <v>36.8302</v>
      </c>
      <c r="O6" s="47" t="n">
        <v>38.7428</v>
      </c>
      <c r="P6" s="47" t="n">
        <v>17758.02</v>
      </c>
      <c r="Q6" s="47" t="n">
        <v>44.99</v>
      </c>
      <c r="R6" s="54" t="n">
        <f aca="false">P6/3600</f>
        <v>4.93278333333333</v>
      </c>
      <c r="S6" s="52"/>
      <c r="T6" s="47" t="n">
        <v>1300.536</v>
      </c>
      <c r="U6" s="47" t="n">
        <v>34.0814</v>
      </c>
      <c r="V6" s="47" t="n">
        <v>36.8314</v>
      </c>
      <c r="W6" s="47" t="n">
        <v>38.748</v>
      </c>
      <c r="X6" s="47" t="n">
        <v>18154.02</v>
      </c>
      <c r="Y6" s="47" t="n">
        <v>59.03</v>
      </c>
      <c r="Z6" s="54" t="n">
        <f aca="false">X6/3600</f>
        <v>5.04278333333333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91.568</v>
      </c>
      <c r="I7" s="46" t="n">
        <f aca="false">V7</f>
        <v>45.1698</v>
      </c>
      <c r="J7" s="46" t="n">
        <f aca="false">T7</f>
        <v>33591.568</v>
      </c>
      <c r="K7" s="46" t="n">
        <f aca="false">W7</f>
        <v>44.778</v>
      </c>
      <c r="L7" s="47" t="n">
        <v>33579.5648</v>
      </c>
      <c r="M7" s="47" t="n">
        <v>40.4589</v>
      </c>
      <c r="N7" s="47" t="n">
        <v>45.1672</v>
      </c>
      <c r="O7" s="47" t="n">
        <v>44.776</v>
      </c>
      <c r="P7" s="47" t="n">
        <v>35974.31</v>
      </c>
      <c r="Q7" s="47" t="n">
        <v>125.06</v>
      </c>
      <c r="R7" s="48" t="n">
        <f aca="false">P7/3600</f>
        <v>9.99286388888889</v>
      </c>
      <c r="S7" s="49"/>
      <c r="T7" s="47" t="n">
        <v>33591.568</v>
      </c>
      <c r="U7" s="47" t="n">
        <v>40.4596</v>
      </c>
      <c r="V7" s="47" t="n">
        <v>45.1698</v>
      </c>
      <c r="W7" s="47" t="n">
        <v>44.778</v>
      </c>
      <c r="X7" s="47" t="n">
        <v>30000.4</v>
      </c>
      <c r="Y7" s="47" t="n">
        <v>134.1</v>
      </c>
      <c r="Z7" s="48" t="n">
        <f aca="false">X7/3600</f>
        <v>8.33344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1.3328</v>
      </c>
      <c r="I8" s="46" t="n">
        <f aca="false">V8</f>
        <v>43.1403</v>
      </c>
      <c r="J8" s="46" t="n">
        <f aca="false">T8</f>
        <v>16171.3328</v>
      </c>
      <c r="K8" s="46" t="n">
        <f aca="false">W8</f>
        <v>43.315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31071.17</v>
      </c>
      <c r="Q8" s="47" t="n">
        <v>101.03</v>
      </c>
      <c r="R8" s="48" t="n">
        <f aca="false">P8/3600</f>
        <v>8.63088055555556</v>
      </c>
      <c r="S8" s="49"/>
      <c r="T8" s="47" t="n">
        <v>16171.3328</v>
      </c>
      <c r="U8" s="47" t="n">
        <v>37.4411</v>
      </c>
      <c r="V8" s="47" t="n">
        <v>43.1403</v>
      </c>
      <c r="W8" s="47" t="n">
        <v>43.3152</v>
      </c>
      <c r="X8" s="47" t="n">
        <v>28661.87</v>
      </c>
      <c r="Y8" s="47" t="n">
        <v>94.47</v>
      </c>
      <c r="Z8" s="48" t="n">
        <f aca="false">X8/3600</f>
        <v>7.96163055555556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50.872</v>
      </c>
      <c r="I9" s="46" t="n">
        <f aca="false">V9</f>
        <v>41.1369</v>
      </c>
      <c r="J9" s="46" t="n">
        <f aca="false">T9</f>
        <v>8450.872</v>
      </c>
      <c r="K9" s="46" t="n">
        <f aca="false">W9</f>
        <v>41.671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6198.64</v>
      </c>
      <c r="Q9" s="47" t="n">
        <v>90</v>
      </c>
      <c r="R9" s="48" t="n">
        <f aca="false">P9/3600</f>
        <v>7.2774</v>
      </c>
      <c r="S9" s="49"/>
      <c r="T9" s="47" t="n">
        <v>8450.872</v>
      </c>
      <c r="U9" s="47" t="n">
        <v>34.4622</v>
      </c>
      <c r="V9" s="47" t="n">
        <v>41.1369</v>
      </c>
      <c r="W9" s="47" t="n">
        <v>41.6717</v>
      </c>
      <c r="X9" s="47" t="n">
        <v>22982.75</v>
      </c>
      <c r="Y9" s="47" t="n">
        <v>85.46</v>
      </c>
      <c r="Z9" s="48" t="n">
        <f aca="false">X9/3600</f>
        <v>6.38409722222222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2.5616</v>
      </c>
      <c r="I10" s="53" t="n">
        <f aca="false">V10</f>
        <v>39.0586</v>
      </c>
      <c r="J10" s="53" t="n">
        <f aca="false">T10</f>
        <v>4682.5616</v>
      </c>
      <c r="K10" s="53" t="n">
        <f aca="false">W10</f>
        <v>39.806</v>
      </c>
      <c r="L10" s="47" t="n">
        <v>4681.7264</v>
      </c>
      <c r="M10" s="47" t="n">
        <v>31.6779</v>
      </c>
      <c r="N10" s="47" t="n">
        <v>39.0505</v>
      </c>
      <c r="O10" s="47" t="n">
        <v>39.7999</v>
      </c>
      <c r="P10" s="47" t="n">
        <v>22345.52</v>
      </c>
      <c r="Q10" s="47" t="n">
        <v>75.01</v>
      </c>
      <c r="R10" s="54" t="n">
        <f aca="false">P10/3600</f>
        <v>6.20708888888889</v>
      </c>
      <c r="S10" s="52"/>
      <c r="T10" s="47" t="n">
        <v>4682.5616</v>
      </c>
      <c r="U10" s="47" t="n">
        <v>31.6785</v>
      </c>
      <c r="V10" s="47" t="n">
        <v>39.0586</v>
      </c>
      <c r="W10" s="47" t="n">
        <v>39.806</v>
      </c>
      <c r="X10" s="47" t="n">
        <v>26545.24</v>
      </c>
      <c r="Y10" s="47" t="n">
        <v>73.95</v>
      </c>
      <c r="Z10" s="54" t="n">
        <f aca="false">X10/3600</f>
        <v>7.37367777777778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04.6656</v>
      </c>
      <c r="I11" s="46" t="n">
        <f aca="false">V11</f>
        <v>39.7122</v>
      </c>
      <c r="J11" s="46" t="n">
        <f aca="false">T11</f>
        <v>220604.6656</v>
      </c>
      <c r="K11" s="46" t="n">
        <f aca="false">W11</f>
        <v>38.063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8306.05</v>
      </c>
      <c r="Q11" s="47" t="n">
        <v>268.84</v>
      </c>
      <c r="R11" s="48" t="n">
        <f aca="false">P11/3600</f>
        <v>24.5294583333333</v>
      </c>
      <c r="S11" s="49"/>
      <c r="T11" s="47" t="n">
        <v>220604.6656</v>
      </c>
      <c r="U11" s="47" t="n">
        <v>39.5939</v>
      </c>
      <c r="V11" s="47" t="n">
        <v>39.7122</v>
      </c>
      <c r="W11" s="47" t="n">
        <v>38.0632</v>
      </c>
      <c r="X11" s="47" t="n">
        <v>86577.04</v>
      </c>
      <c r="Y11" s="47" t="n">
        <v>268.31</v>
      </c>
      <c r="Z11" s="48" t="n">
        <f aca="false">X11/3600</f>
        <v>24.0491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75.8784</v>
      </c>
      <c r="I12" s="46" t="n">
        <f aca="false">V12</f>
        <v>38.3077</v>
      </c>
      <c r="J12" s="46" t="n">
        <f aca="false">T12</f>
        <v>96175.8784</v>
      </c>
      <c r="K12" s="46" t="n">
        <f aca="false">W12</f>
        <v>36.6723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84227.44</v>
      </c>
      <c r="Q12" s="47" t="n">
        <v>237.83</v>
      </c>
      <c r="R12" s="48" t="n">
        <f aca="false">P12/3600</f>
        <v>23.3965111111111</v>
      </c>
      <c r="S12" s="49"/>
      <c r="T12" s="47" t="n">
        <v>96175.8784</v>
      </c>
      <c r="U12" s="47" t="n">
        <v>33.705</v>
      </c>
      <c r="V12" s="47" t="n">
        <v>38.3077</v>
      </c>
      <c r="W12" s="47" t="n">
        <v>36.6723</v>
      </c>
      <c r="X12" s="47" t="n">
        <v>83424.96</v>
      </c>
      <c r="Y12" s="47" t="n">
        <v>238.25</v>
      </c>
      <c r="Z12" s="48" t="n">
        <f aca="false">X12/3600</f>
        <v>23.1736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3.2608</v>
      </c>
      <c r="I13" s="46" t="n">
        <f aca="false">V13</f>
        <v>37.2017</v>
      </c>
      <c r="J13" s="46" t="n">
        <f aca="false">T13</f>
        <v>30073.2608</v>
      </c>
      <c r="K13" s="46" t="n">
        <f aca="false">W13</f>
        <v>35.474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63608.69</v>
      </c>
      <c r="Q13" s="47" t="n">
        <v>181.64</v>
      </c>
      <c r="R13" s="48" t="n">
        <f aca="false">P13/3600</f>
        <v>17.6690805555556</v>
      </c>
      <c r="S13" s="49"/>
      <c r="T13" s="47" t="n">
        <v>30073.2608</v>
      </c>
      <c r="U13" s="47" t="n">
        <v>29.7793</v>
      </c>
      <c r="V13" s="47" t="n">
        <v>37.2017</v>
      </c>
      <c r="W13" s="47" t="n">
        <v>35.4748</v>
      </c>
      <c r="X13" s="47" t="n">
        <v>54249.55</v>
      </c>
      <c r="Y13" s="47" t="n">
        <v>213.53</v>
      </c>
      <c r="Z13" s="48" t="n">
        <f aca="false">X13/3600</f>
        <v>15.0693194444444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6.8208</v>
      </c>
      <c r="I14" s="53" t="n">
        <f aca="false">V14</f>
        <v>35.9391</v>
      </c>
      <c r="J14" s="53" t="n">
        <f aca="false">T14</f>
        <v>7056.8208</v>
      </c>
      <c r="K14" s="53" t="n">
        <f aca="false">W14</f>
        <v>34.0649</v>
      </c>
      <c r="L14" s="47" t="n">
        <v>7064.536</v>
      </c>
      <c r="M14" s="47" t="n">
        <v>28.0853</v>
      </c>
      <c r="N14" s="47" t="n">
        <v>35.9401</v>
      </c>
      <c r="O14" s="47" t="n">
        <v>34.0702</v>
      </c>
      <c r="P14" s="47" t="n">
        <v>48945.14</v>
      </c>
      <c r="Q14" s="47" t="n">
        <v>117.92</v>
      </c>
      <c r="R14" s="54" t="n">
        <f aca="false">P14/3600</f>
        <v>13.5958722222222</v>
      </c>
      <c r="S14" s="52"/>
      <c r="T14" s="47" t="n">
        <v>7056.8208</v>
      </c>
      <c r="U14" s="47" t="n">
        <v>28.0846</v>
      </c>
      <c r="V14" s="47" t="n">
        <v>35.9391</v>
      </c>
      <c r="W14" s="47" t="n">
        <v>34.0649</v>
      </c>
      <c r="X14" s="47" t="n">
        <v>44246.76</v>
      </c>
      <c r="Y14" s="47" t="n">
        <v>146.19</v>
      </c>
      <c r="Z14" s="54" t="n">
        <f aca="false">X14/3600</f>
        <v>12.2907666666667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74.16</v>
      </c>
      <c r="I15" s="46" t="n">
        <f aca="false">V15</f>
        <v>46.8534</v>
      </c>
      <c r="J15" s="46" t="n">
        <f aca="false">T15</f>
        <v>23574.16</v>
      </c>
      <c r="K15" s="46" t="n">
        <f aca="false">W15</f>
        <v>46.4764</v>
      </c>
      <c r="L15" s="47" t="n">
        <v>23552.7856</v>
      </c>
      <c r="M15" s="47" t="n">
        <v>41.6518</v>
      </c>
      <c r="N15" s="47" t="n">
        <v>46.8549</v>
      </c>
      <c r="O15" s="47" t="n">
        <v>46.4817</v>
      </c>
      <c r="P15" s="47" t="n">
        <v>50703.2</v>
      </c>
      <c r="Q15" s="47" t="n">
        <v>143.97</v>
      </c>
      <c r="R15" s="48" t="n">
        <f aca="false">P15/3600</f>
        <v>14.0842222222222</v>
      </c>
      <c r="S15" s="49"/>
      <c r="T15" s="47" t="n">
        <v>23574.16</v>
      </c>
      <c r="U15" s="47" t="n">
        <v>41.6524</v>
      </c>
      <c r="V15" s="47" t="n">
        <v>46.8534</v>
      </c>
      <c r="W15" s="47" t="n">
        <v>46.4764</v>
      </c>
      <c r="X15" s="47" t="n">
        <v>53022.37</v>
      </c>
      <c r="Y15" s="47" t="n">
        <v>179.33</v>
      </c>
      <c r="Z15" s="48" t="n">
        <f aca="false">X15/3600</f>
        <v>14.728436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74.7904</v>
      </c>
      <c r="I16" s="46" t="n">
        <f aca="false">V16</f>
        <v>46.0178</v>
      </c>
      <c r="J16" s="46" t="n">
        <f aca="false">T16</f>
        <v>6174.7904</v>
      </c>
      <c r="K16" s="46" t="n">
        <f aca="false">W16</f>
        <v>45.819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5329.86</v>
      </c>
      <c r="Q16" s="47" t="n">
        <v>159.85</v>
      </c>
      <c r="R16" s="48" t="n">
        <f aca="false">P16/3600</f>
        <v>12.5916277777778</v>
      </c>
      <c r="S16" s="49"/>
      <c r="T16" s="47" t="n">
        <v>6174.7904</v>
      </c>
      <c r="U16" s="47" t="n">
        <v>40.2366</v>
      </c>
      <c r="V16" s="47" t="n">
        <v>46.0178</v>
      </c>
      <c r="W16" s="47" t="n">
        <v>45.8193</v>
      </c>
      <c r="X16" s="47" t="n">
        <v>45315.68</v>
      </c>
      <c r="Y16" s="47" t="n">
        <v>140.31</v>
      </c>
      <c r="Z16" s="48" t="n">
        <f aca="false">X16/3600</f>
        <v>12.5876888888889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5.9872</v>
      </c>
      <c r="I17" s="46" t="n">
        <f aca="false">V17</f>
        <v>45.099</v>
      </c>
      <c r="J17" s="46" t="n">
        <f aca="false">T17</f>
        <v>2565.9872</v>
      </c>
      <c r="K17" s="46" t="n">
        <f aca="false">W17</f>
        <v>45.090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0578.33</v>
      </c>
      <c r="Q17" s="47" t="n">
        <v>122.89</v>
      </c>
      <c r="R17" s="48" t="n">
        <f aca="false">P17/3600</f>
        <v>11.2717583333333</v>
      </c>
      <c r="S17" s="49"/>
      <c r="T17" s="47" t="n">
        <v>2565.9872</v>
      </c>
      <c r="U17" s="47" t="n">
        <v>38.9343</v>
      </c>
      <c r="V17" s="47" t="n">
        <v>45.099</v>
      </c>
      <c r="W17" s="47" t="n">
        <v>45.0908</v>
      </c>
      <c r="X17" s="47" t="n">
        <v>42786.32</v>
      </c>
      <c r="Y17" s="47" t="n">
        <v>141.07</v>
      </c>
      <c r="Z17" s="48" t="n">
        <f aca="false">X17/3600</f>
        <v>11.8850888888889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9.152</v>
      </c>
      <c r="I18" s="53" t="n">
        <f aca="false">V18</f>
        <v>44.1814</v>
      </c>
      <c r="J18" s="53" t="n">
        <f aca="false">T18</f>
        <v>1199.152</v>
      </c>
      <c r="K18" s="53" t="n">
        <f aca="false">W18</f>
        <v>44.2765</v>
      </c>
      <c r="L18" s="47" t="n">
        <v>1207.9984</v>
      </c>
      <c r="M18" s="47" t="n">
        <v>37.2296</v>
      </c>
      <c r="N18" s="47" t="n">
        <v>44.1756</v>
      </c>
      <c r="O18" s="47" t="n">
        <v>44.2758</v>
      </c>
      <c r="P18" s="47" t="n">
        <v>48628.4</v>
      </c>
      <c r="Q18" s="47" t="n">
        <v>98.71</v>
      </c>
      <c r="R18" s="54" t="n">
        <f aca="false">P18/3600</f>
        <v>13.5078888888889</v>
      </c>
      <c r="S18" s="52"/>
      <c r="T18" s="47" t="n">
        <v>1199.152</v>
      </c>
      <c r="U18" s="47" t="n">
        <v>37.224</v>
      </c>
      <c r="V18" s="47" t="n">
        <v>44.1814</v>
      </c>
      <c r="W18" s="47" t="n">
        <v>44.2765</v>
      </c>
      <c r="X18" s="47" t="n">
        <v>48509.21</v>
      </c>
      <c r="Y18" s="47" t="n">
        <v>100.44</v>
      </c>
      <c r="Z18" s="54" t="n">
        <f aca="false">X18/3600</f>
        <v>13.4747805555556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0744</v>
      </c>
      <c r="I19" s="46" t="n">
        <f aca="false">V19</f>
        <v>43.7155</v>
      </c>
      <c r="J19" s="46" t="n">
        <f aca="false">T19</f>
        <v>4865.0744</v>
      </c>
      <c r="K19" s="46" t="n">
        <f aca="false">W19</f>
        <v>45.481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3952.74</v>
      </c>
      <c r="Q19" s="47" t="n">
        <v>67.73</v>
      </c>
      <c r="R19" s="48" t="n">
        <f aca="false">P19/3600</f>
        <v>6.65353888888889</v>
      </c>
      <c r="S19" s="49"/>
      <c r="T19" s="47" t="n">
        <v>4865.0744</v>
      </c>
      <c r="U19" s="47" t="n">
        <v>41.8561</v>
      </c>
      <c r="V19" s="47" t="n">
        <v>43.7155</v>
      </c>
      <c r="W19" s="47" t="n">
        <v>45.4813</v>
      </c>
      <c r="X19" s="47" t="n">
        <v>19743.57</v>
      </c>
      <c r="Y19" s="47" t="n">
        <v>73.58</v>
      </c>
      <c r="Z19" s="48" t="n">
        <f aca="false">X19/3600</f>
        <v>5.4843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7208</v>
      </c>
      <c r="I20" s="46" t="n">
        <f aca="false">V20</f>
        <v>42.346</v>
      </c>
      <c r="J20" s="46" t="n">
        <f aca="false">T20</f>
        <v>2227.7208</v>
      </c>
      <c r="K20" s="46" t="n">
        <f aca="false">W20</f>
        <v>43.5294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1504.19</v>
      </c>
      <c r="Q20" s="47" t="n">
        <v>58.38</v>
      </c>
      <c r="R20" s="48" t="n">
        <f aca="false">P20/3600</f>
        <v>5.97338611111111</v>
      </c>
      <c r="S20" s="49"/>
      <c r="T20" s="47" t="n">
        <v>2227.7208</v>
      </c>
      <c r="U20" s="47" t="n">
        <v>39.9438</v>
      </c>
      <c r="V20" s="47" t="n">
        <v>42.346</v>
      </c>
      <c r="W20" s="47" t="n">
        <v>43.5294</v>
      </c>
      <c r="X20" s="47" t="n">
        <v>17678.15</v>
      </c>
      <c r="Y20" s="47" t="n">
        <v>63.6</v>
      </c>
      <c r="Z20" s="48" t="n">
        <f aca="false">X20/3600</f>
        <v>4.91059722222222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2352</v>
      </c>
      <c r="I21" s="46" t="n">
        <f aca="false">V21</f>
        <v>41.0034</v>
      </c>
      <c r="J21" s="46" t="n">
        <f aca="false">T21</f>
        <v>1081.2352</v>
      </c>
      <c r="K21" s="46" t="n">
        <f aca="false">W21</f>
        <v>41.925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8686.68</v>
      </c>
      <c r="Q21" s="47" t="n">
        <v>44.61</v>
      </c>
      <c r="R21" s="48" t="n">
        <f aca="false">P21/3600</f>
        <v>5.19074444444444</v>
      </c>
      <c r="S21" s="49"/>
      <c r="T21" s="47" t="n">
        <v>1081.2352</v>
      </c>
      <c r="U21" s="47" t="n">
        <v>37.6009</v>
      </c>
      <c r="V21" s="47" t="n">
        <v>41.0034</v>
      </c>
      <c r="W21" s="47" t="n">
        <v>41.9259</v>
      </c>
      <c r="X21" s="47" t="n">
        <v>16856.29</v>
      </c>
      <c r="Y21" s="47" t="n">
        <v>53.21</v>
      </c>
      <c r="Z21" s="48" t="n">
        <f aca="false">X21/3600</f>
        <v>4.68230277777778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2368</v>
      </c>
      <c r="I22" s="53" t="n">
        <f aca="false">V22</f>
        <v>39.7087</v>
      </c>
      <c r="J22" s="53" t="n">
        <f aca="false">T22</f>
        <v>535.2368</v>
      </c>
      <c r="K22" s="53" t="n">
        <f aca="false">W22</f>
        <v>40.6578</v>
      </c>
      <c r="L22" s="47" t="n">
        <v>535.124</v>
      </c>
      <c r="M22" s="47" t="n">
        <v>35.1902</v>
      </c>
      <c r="N22" s="47" t="n">
        <v>39.7071</v>
      </c>
      <c r="O22" s="47" t="n">
        <v>40.6568</v>
      </c>
      <c r="P22" s="47" t="n">
        <v>17789.07</v>
      </c>
      <c r="Q22" s="47" t="n">
        <v>40.79</v>
      </c>
      <c r="R22" s="54" t="n">
        <f aca="false">P22/3600</f>
        <v>4.94140833333333</v>
      </c>
      <c r="S22" s="52"/>
      <c r="T22" s="47" t="n">
        <v>535.2368</v>
      </c>
      <c r="U22" s="47" t="n">
        <v>35.1913</v>
      </c>
      <c r="V22" s="47" t="n">
        <v>39.7087</v>
      </c>
      <c r="W22" s="47" t="n">
        <v>40.6578</v>
      </c>
      <c r="X22" s="47" t="n">
        <v>15533.7</v>
      </c>
      <c r="Y22" s="47" t="n">
        <v>40.74</v>
      </c>
      <c r="Z22" s="54" t="n">
        <f aca="false">X22/3600</f>
        <v>4.31491666666667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8.048</v>
      </c>
      <c r="I23" s="55" t="n">
        <f aca="false">V23</f>
        <v>42.5903</v>
      </c>
      <c r="J23" s="55" t="n">
        <f aca="false">T23</f>
        <v>7788.048</v>
      </c>
      <c r="K23" s="55" t="n">
        <f aca="false">W23</f>
        <v>43.896</v>
      </c>
      <c r="L23" s="47" t="n">
        <v>7789.2712</v>
      </c>
      <c r="M23" s="47" t="n">
        <v>40.2201</v>
      </c>
      <c r="N23" s="47" t="n">
        <v>42.5904</v>
      </c>
      <c r="O23" s="47" t="n">
        <v>43.8971</v>
      </c>
      <c r="P23" s="47" t="n">
        <v>19822.44</v>
      </c>
      <c r="Q23" s="47" t="n">
        <v>85.48</v>
      </c>
      <c r="R23" s="56" t="n">
        <f aca="false">P23/3600</f>
        <v>5.50623333333333</v>
      </c>
      <c r="S23" s="57"/>
      <c r="T23" s="47" t="n">
        <v>7788.048</v>
      </c>
      <c r="U23" s="47" t="n">
        <v>40.2207</v>
      </c>
      <c r="V23" s="47" t="n">
        <v>42.5903</v>
      </c>
      <c r="W23" s="47" t="n">
        <v>43.896</v>
      </c>
      <c r="X23" s="47" t="n">
        <v>18906.23</v>
      </c>
      <c r="Y23" s="47" t="n">
        <v>68.54</v>
      </c>
      <c r="Z23" s="56" t="n">
        <f aca="false">X23/3600</f>
        <v>5.2517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08</v>
      </c>
      <c r="I24" s="46" t="n">
        <f aca="false">V24</f>
        <v>40.7832</v>
      </c>
      <c r="J24" s="46" t="n">
        <f aca="false">T24</f>
        <v>3416.08</v>
      </c>
      <c r="K24" s="46" t="n">
        <f aca="false">W24</f>
        <v>41.5124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0183.62</v>
      </c>
      <c r="Q24" s="47" t="n">
        <v>59.64</v>
      </c>
      <c r="R24" s="48" t="n">
        <f aca="false">P24/3600</f>
        <v>5.60656111111111</v>
      </c>
      <c r="S24" s="49"/>
      <c r="T24" s="47" t="n">
        <v>3416.08</v>
      </c>
      <c r="U24" s="47" t="n">
        <v>37.6599</v>
      </c>
      <c r="V24" s="47" t="n">
        <v>40.7832</v>
      </c>
      <c r="W24" s="47" t="n">
        <v>41.5124</v>
      </c>
      <c r="X24" s="47" t="n">
        <v>16184.8</v>
      </c>
      <c r="Y24" s="47" t="n">
        <v>52.21</v>
      </c>
      <c r="Z24" s="48" t="n">
        <f aca="false">X24/3600</f>
        <v>4.49577777777778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1024</v>
      </c>
      <c r="I25" s="46" t="n">
        <f aca="false">V25</f>
        <v>39.0595</v>
      </c>
      <c r="J25" s="46" t="n">
        <f aca="false">T25</f>
        <v>1562.1024</v>
      </c>
      <c r="K25" s="46" t="n">
        <f aca="false">W25</f>
        <v>39.665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653.1</v>
      </c>
      <c r="Q25" s="47" t="n">
        <v>48.21</v>
      </c>
      <c r="R25" s="48" t="n">
        <f aca="false">P25/3600</f>
        <v>4.90363888888889</v>
      </c>
      <c r="S25" s="49"/>
      <c r="T25" s="47" t="n">
        <v>1562.1024</v>
      </c>
      <c r="U25" s="47" t="n">
        <v>35.0308</v>
      </c>
      <c r="V25" s="47" t="n">
        <v>39.0595</v>
      </c>
      <c r="W25" s="47" t="n">
        <v>39.6653</v>
      </c>
      <c r="X25" s="47" t="n">
        <v>17655.28</v>
      </c>
      <c r="Y25" s="47" t="n">
        <v>49.2</v>
      </c>
      <c r="Z25" s="48" t="n">
        <f aca="false">X25/3600</f>
        <v>4.90424444444444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2976</v>
      </c>
      <c r="I26" s="53" t="n">
        <f aca="false">V26</f>
        <v>37.3491</v>
      </c>
      <c r="J26" s="53" t="n">
        <f aca="false">T26</f>
        <v>712.2976</v>
      </c>
      <c r="K26" s="53" t="n">
        <f aca="false">W26</f>
        <v>38.3498</v>
      </c>
      <c r="L26" s="47" t="n">
        <v>712.9176</v>
      </c>
      <c r="M26" s="47" t="n">
        <v>32.5142</v>
      </c>
      <c r="N26" s="47" t="n">
        <v>37.3412</v>
      </c>
      <c r="O26" s="47" t="n">
        <v>38.3458</v>
      </c>
      <c r="P26" s="47" t="n">
        <v>18336.25</v>
      </c>
      <c r="Q26" s="47" t="n">
        <v>48.71</v>
      </c>
      <c r="R26" s="54" t="n">
        <f aca="false">P26/3600</f>
        <v>5.09340277777778</v>
      </c>
      <c r="S26" s="52"/>
      <c r="T26" s="47" t="n">
        <v>712.2976</v>
      </c>
      <c r="U26" s="47" t="n">
        <v>32.511</v>
      </c>
      <c r="V26" s="47" t="n">
        <v>37.3491</v>
      </c>
      <c r="W26" s="47" t="n">
        <v>38.3498</v>
      </c>
      <c r="X26" s="47" t="n">
        <v>15145.28</v>
      </c>
      <c r="Y26" s="47" t="n">
        <v>42.12</v>
      </c>
      <c r="Z26" s="54" t="n">
        <f aca="false">X26/3600</f>
        <v>4.20702222222222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4.4504</v>
      </c>
      <c r="I27" s="55" t="n">
        <f aca="false">V27</f>
        <v>40.0769</v>
      </c>
      <c r="J27" s="55" t="n">
        <f aca="false">T27</f>
        <v>18374.4504</v>
      </c>
      <c r="K27" s="55" t="n">
        <f aca="false">W27</f>
        <v>43.6677</v>
      </c>
      <c r="L27" s="47" t="n">
        <v>18374.8016</v>
      </c>
      <c r="M27" s="47" t="n">
        <v>38.6119</v>
      </c>
      <c r="N27" s="47" t="n">
        <v>40.0762</v>
      </c>
      <c r="O27" s="47" t="n">
        <v>43.6661</v>
      </c>
      <c r="P27" s="47" t="n">
        <v>49076.98</v>
      </c>
      <c r="Q27" s="47" t="n">
        <v>164.22</v>
      </c>
      <c r="R27" s="56" t="n">
        <f aca="false">P27/3600</f>
        <v>13.6324944444444</v>
      </c>
      <c r="S27" s="57"/>
      <c r="T27" s="47" t="n">
        <v>18374.4504</v>
      </c>
      <c r="U27" s="47" t="n">
        <v>38.6124</v>
      </c>
      <c r="V27" s="47" t="n">
        <v>40.0769</v>
      </c>
      <c r="W27" s="47" t="n">
        <v>43.6677</v>
      </c>
      <c r="X27" s="47" t="n">
        <v>44016.52</v>
      </c>
      <c r="Y27" s="47" t="n">
        <v>177.8</v>
      </c>
      <c r="Z27" s="56" t="n">
        <f aca="false">X27/3600</f>
        <v>12.2268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9.652</v>
      </c>
      <c r="I28" s="46" t="n">
        <f aca="false">V28</f>
        <v>39.134</v>
      </c>
      <c r="J28" s="46" t="n">
        <f aca="false">T28</f>
        <v>5879.652</v>
      </c>
      <c r="K28" s="46" t="n">
        <f aca="false">W28</f>
        <v>41.9024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9820.29</v>
      </c>
      <c r="Q28" s="47" t="n">
        <v>103.4</v>
      </c>
      <c r="R28" s="48" t="n">
        <f aca="false">P28/3600</f>
        <v>11.0611916666667</v>
      </c>
      <c r="S28" s="49"/>
      <c r="T28" s="47" t="n">
        <v>5879.652</v>
      </c>
      <c r="U28" s="47" t="n">
        <v>36.9773</v>
      </c>
      <c r="V28" s="47" t="n">
        <v>39.134</v>
      </c>
      <c r="W28" s="47" t="n">
        <v>41.9024</v>
      </c>
      <c r="X28" s="47" t="n">
        <v>35901.13</v>
      </c>
      <c r="Y28" s="47" t="n">
        <v>126.62</v>
      </c>
      <c r="Z28" s="48" t="n">
        <f aca="false">X28/3600</f>
        <v>9.97253611111111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8384</v>
      </c>
      <c r="I29" s="46" t="n">
        <f aca="false">V29</f>
        <v>38.1439</v>
      </c>
      <c r="J29" s="46" t="n">
        <f aca="false">T29</f>
        <v>2723.8384</v>
      </c>
      <c r="K29" s="46" t="n">
        <f aca="false">W29</f>
        <v>40.068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6634.93</v>
      </c>
      <c r="Q29" s="47" t="n">
        <v>98.35</v>
      </c>
      <c r="R29" s="48" t="n">
        <f aca="false">P29/3600</f>
        <v>10.1763694444444</v>
      </c>
      <c r="S29" s="49"/>
      <c r="T29" s="47" t="n">
        <v>2723.8384</v>
      </c>
      <c r="U29" s="47" t="n">
        <v>35.0525</v>
      </c>
      <c r="V29" s="47" t="n">
        <v>38.1439</v>
      </c>
      <c r="W29" s="47" t="n">
        <v>40.0684</v>
      </c>
      <c r="X29" s="47" t="n">
        <v>32437.68</v>
      </c>
      <c r="Y29" s="47" t="n">
        <v>98.78</v>
      </c>
      <c r="Z29" s="48" t="n">
        <f aca="false">X29/3600</f>
        <v>9.0104666666666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5688</v>
      </c>
      <c r="I30" s="53" t="n">
        <f aca="false">V30</f>
        <v>36.9048</v>
      </c>
      <c r="J30" s="53" t="n">
        <f aca="false">T30</f>
        <v>1356.5688</v>
      </c>
      <c r="K30" s="53" t="n">
        <f aca="false">W30</f>
        <v>38.1653</v>
      </c>
      <c r="L30" s="47" t="n">
        <v>1357.4648</v>
      </c>
      <c r="M30" s="47" t="n">
        <v>32.8782</v>
      </c>
      <c r="N30" s="47" t="n">
        <v>36.9038</v>
      </c>
      <c r="O30" s="47" t="n">
        <v>38.1592</v>
      </c>
      <c r="P30" s="47" t="n">
        <v>31694.1</v>
      </c>
      <c r="Q30" s="47" t="n">
        <v>97.86</v>
      </c>
      <c r="R30" s="54" t="n">
        <f aca="false">P30/3600</f>
        <v>8.80391666666667</v>
      </c>
      <c r="S30" s="52"/>
      <c r="T30" s="47" t="n">
        <v>1356.5688</v>
      </c>
      <c r="U30" s="47" t="n">
        <v>32.8765</v>
      </c>
      <c r="V30" s="47" t="n">
        <v>36.9048</v>
      </c>
      <c r="W30" s="47" t="n">
        <v>38.1653</v>
      </c>
      <c r="X30" s="47" t="n">
        <v>37911.47</v>
      </c>
      <c r="Y30" s="47" t="n">
        <v>84.42</v>
      </c>
      <c r="Z30" s="54" t="n">
        <f aca="false">X30/3600</f>
        <v>10.5309638888889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22.88</v>
      </c>
      <c r="I31" s="58" t="n">
        <f aca="false">V31</f>
        <v>43.9205</v>
      </c>
      <c r="J31" s="58" t="n">
        <f aca="false">T31</f>
        <v>17622.88</v>
      </c>
      <c r="K31" s="58" t="n">
        <f aca="false">W31</f>
        <v>45.2282</v>
      </c>
      <c r="L31" s="47" t="n">
        <v>17616.6296</v>
      </c>
      <c r="M31" s="47" t="n">
        <v>39.3191</v>
      </c>
      <c r="N31" s="47" t="n">
        <v>43.9209</v>
      </c>
      <c r="O31" s="47" t="n">
        <v>45.2354</v>
      </c>
      <c r="P31" s="47" t="n">
        <v>57923.29</v>
      </c>
      <c r="Q31" s="47" t="n">
        <v>193.56</v>
      </c>
      <c r="R31" s="56" t="n">
        <f aca="false">P31/3600</f>
        <v>16.0898027777778</v>
      </c>
      <c r="S31" s="57"/>
      <c r="T31" s="47" t="n">
        <v>17622.88</v>
      </c>
      <c r="U31" s="47" t="n">
        <v>39.3187</v>
      </c>
      <c r="V31" s="47" t="n">
        <v>43.9205</v>
      </c>
      <c r="W31" s="47" t="n">
        <v>45.2282</v>
      </c>
      <c r="X31" s="47" t="n">
        <v>48780.96</v>
      </c>
      <c r="Y31" s="47" t="n">
        <v>188.68</v>
      </c>
      <c r="Z31" s="56" t="n">
        <f aca="false">X31/3600</f>
        <v>13.5502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7.8728</v>
      </c>
      <c r="I32" s="59" t="n">
        <f aca="false">V32</f>
        <v>42.5505</v>
      </c>
      <c r="J32" s="59" t="n">
        <f aca="false">T32</f>
        <v>6147.8728</v>
      </c>
      <c r="K32" s="59" t="n">
        <f aca="false">W32</f>
        <v>43.082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0991.04</v>
      </c>
      <c r="Q32" s="47" t="n">
        <v>172.52</v>
      </c>
      <c r="R32" s="48" t="n">
        <f aca="false">P32/3600</f>
        <v>11.3864</v>
      </c>
      <c r="S32" s="49"/>
      <c r="T32" s="47" t="n">
        <v>6147.8728</v>
      </c>
      <c r="U32" s="47" t="n">
        <v>37.6234</v>
      </c>
      <c r="V32" s="47" t="n">
        <v>42.5505</v>
      </c>
      <c r="W32" s="47" t="n">
        <v>43.0828</v>
      </c>
      <c r="X32" s="47" t="n">
        <v>49437.11</v>
      </c>
      <c r="Y32" s="47" t="n">
        <v>143.96</v>
      </c>
      <c r="Z32" s="48" t="n">
        <f aca="false">X32/3600</f>
        <v>13.7325305555556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5.1536</v>
      </c>
      <c r="I33" s="59" t="n">
        <f aca="false">V33</f>
        <v>40.9867</v>
      </c>
      <c r="J33" s="59" t="n">
        <f aca="false">T33</f>
        <v>2835.1536</v>
      </c>
      <c r="K33" s="59" t="n">
        <f aca="false">W33</f>
        <v>40.801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8334.53</v>
      </c>
      <c r="Q33" s="47" t="n">
        <v>155.95</v>
      </c>
      <c r="R33" s="48" t="n">
        <f aca="false">P33/3600</f>
        <v>10.6484805555556</v>
      </c>
      <c r="S33" s="49"/>
      <c r="T33" s="47" t="n">
        <v>2835.1536</v>
      </c>
      <c r="U33" s="47" t="n">
        <v>35.778</v>
      </c>
      <c r="V33" s="47" t="n">
        <v>40.9867</v>
      </c>
      <c r="W33" s="47" t="n">
        <v>40.8014</v>
      </c>
      <c r="X33" s="47" t="n">
        <v>37782.75</v>
      </c>
      <c r="Y33" s="47" t="n">
        <v>143.49</v>
      </c>
      <c r="Z33" s="48" t="n">
        <f aca="false">X33/3600</f>
        <v>10.4952083333333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6.5672</v>
      </c>
      <c r="I34" s="60" t="n">
        <f aca="false">V34</f>
        <v>39.2964</v>
      </c>
      <c r="J34" s="60" t="n">
        <f aca="false">T34</f>
        <v>1436.5672</v>
      </c>
      <c r="K34" s="60" t="n">
        <f aca="false">W34</f>
        <v>38.5967</v>
      </c>
      <c r="L34" s="47" t="n">
        <v>1435.8208</v>
      </c>
      <c r="M34" s="47" t="n">
        <v>33.7863</v>
      </c>
      <c r="N34" s="47" t="n">
        <v>39.3029</v>
      </c>
      <c r="O34" s="47" t="n">
        <v>38.603</v>
      </c>
      <c r="P34" s="47" t="n">
        <v>35979.14</v>
      </c>
      <c r="Q34" s="47" t="n">
        <v>137.25</v>
      </c>
      <c r="R34" s="54" t="n">
        <f aca="false">P34/3600</f>
        <v>9.99420555555556</v>
      </c>
      <c r="S34" s="52"/>
      <c r="T34" s="47" t="n">
        <v>1436.5672</v>
      </c>
      <c r="U34" s="47" t="n">
        <v>33.7886</v>
      </c>
      <c r="V34" s="47" t="n">
        <v>39.2964</v>
      </c>
      <c r="W34" s="47" t="n">
        <v>38.5967</v>
      </c>
      <c r="X34" s="47" t="n">
        <v>35753.51</v>
      </c>
      <c r="Y34" s="47" t="n">
        <v>124.05</v>
      </c>
      <c r="Z34" s="54" t="n">
        <f aca="false">X34/3600</f>
        <v>9.93153055555556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57.6048</v>
      </c>
      <c r="I35" s="58" t="n">
        <f aca="false">V35</f>
        <v>42.2857</v>
      </c>
      <c r="J35" s="58" t="n">
        <f aca="false">T35</f>
        <v>39757.6048</v>
      </c>
      <c r="K35" s="58" t="n">
        <f aca="false">W35</f>
        <v>44.3712</v>
      </c>
      <c r="L35" s="47" t="n">
        <v>39754.216</v>
      </c>
      <c r="M35" s="47" t="n">
        <v>37.5972</v>
      </c>
      <c r="N35" s="47" t="n">
        <v>42.2882</v>
      </c>
      <c r="O35" s="47" t="n">
        <v>44.3746</v>
      </c>
      <c r="P35" s="47" t="n">
        <v>71925.44</v>
      </c>
      <c r="Q35" s="47" t="n">
        <v>275.02</v>
      </c>
      <c r="R35" s="56" t="n">
        <f aca="false">P35/3600</f>
        <v>19.9792888888889</v>
      </c>
      <c r="S35" s="57"/>
      <c r="T35" s="47" t="n">
        <v>39757.6048</v>
      </c>
      <c r="U35" s="47" t="n">
        <v>37.5973</v>
      </c>
      <c r="V35" s="47" t="n">
        <v>42.2857</v>
      </c>
      <c r="W35" s="47" t="n">
        <v>44.3712</v>
      </c>
      <c r="X35" s="47" t="n">
        <v>71458.46</v>
      </c>
      <c r="Y35" s="47" t="n">
        <v>275.52</v>
      </c>
      <c r="Z35" s="56" t="n">
        <f aca="false">X35/3600</f>
        <v>19.8495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4.5864</v>
      </c>
      <c r="I36" s="59" t="n">
        <f aca="false">V36</f>
        <v>40.9806</v>
      </c>
      <c r="J36" s="59" t="n">
        <f aca="false">T36</f>
        <v>7374.5864</v>
      </c>
      <c r="K36" s="59" t="n">
        <f aca="false">W36</f>
        <v>43.1602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5088.56</v>
      </c>
      <c r="Q36" s="47" t="n">
        <v>175.6</v>
      </c>
      <c r="R36" s="48" t="n">
        <f aca="false">P36/3600</f>
        <v>12.5246</v>
      </c>
      <c r="S36" s="49"/>
      <c r="T36" s="47" t="n">
        <v>7374.5864</v>
      </c>
      <c r="U36" s="47" t="n">
        <v>35.4311</v>
      </c>
      <c r="V36" s="47" t="n">
        <v>40.9806</v>
      </c>
      <c r="W36" s="47" t="n">
        <v>43.1602</v>
      </c>
      <c r="X36" s="47" t="n">
        <v>49488.43</v>
      </c>
      <c r="Y36" s="47" t="n">
        <v>153.99</v>
      </c>
      <c r="Z36" s="48" t="n">
        <f aca="false">X36/3600</f>
        <v>13.7467861111111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9.4928</v>
      </c>
      <c r="I37" s="59" t="n">
        <f aca="false">V37</f>
        <v>39.4329</v>
      </c>
      <c r="J37" s="59" t="n">
        <f aca="false">T37</f>
        <v>2319.4928</v>
      </c>
      <c r="K37" s="59" t="n">
        <f aca="false">W37</f>
        <v>41.841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8079.18</v>
      </c>
      <c r="Q37" s="47" t="n">
        <v>118.41</v>
      </c>
      <c r="R37" s="48" t="n">
        <f aca="false">P37/3600</f>
        <v>13.3553277777778</v>
      </c>
      <c r="S37" s="49"/>
      <c r="T37" s="47" t="n">
        <v>2319.4928</v>
      </c>
      <c r="U37" s="47" t="n">
        <v>33.9803</v>
      </c>
      <c r="V37" s="47" t="n">
        <v>39.4329</v>
      </c>
      <c r="W37" s="47" t="n">
        <v>41.8418</v>
      </c>
      <c r="X37" s="47" t="n">
        <v>41246.44</v>
      </c>
      <c r="Y37" s="47" t="n">
        <v>144.26</v>
      </c>
      <c r="Z37" s="48" t="n">
        <f aca="false">X37/3600</f>
        <v>11.4573444444444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5664</v>
      </c>
      <c r="I38" s="60" t="n">
        <f aca="false">V38</f>
        <v>37.9021</v>
      </c>
      <c r="J38" s="60" t="n">
        <f aca="false">T38</f>
        <v>985.5664</v>
      </c>
      <c r="K38" s="60" t="n">
        <f aca="false">W38</f>
        <v>40.3807</v>
      </c>
      <c r="L38" s="47" t="n">
        <v>987.044</v>
      </c>
      <c r="M38" s="47" t="n">
        <v>32.1672</v>
      </c>
      <c r="N38" s="47" t="n">
        <v>37.899</v>
      </c>
      <c r="O38" s="47" t="n">
        <v>40.3787</v>
      </c>
      <c r="P38" s="47" t="n">
        <v>46444.43</v>
      </c>
      <c r="Q38" s="47" t="n">
        <v>106.45</v>
      </c>
      <c r="R38" s="54" t="n">
        <f aca="false">P38/3600</f>
        <v>12.9012305555556</v>
      </c>
      <c r="S38" s="52"/>
      <c r="T38" s="47" t="n">
        <v>985.5664</v>
      </c>
      <c r="U38" s="47" t="n">
        <v>32.1655</v>
      </c>
      <c r="V38" s="47" t="n">
        <v>37.9021</v>
      </c>
      <c r="W38" s="47" t="n">
        <v>40.3807</v>
      </c>
      <c r="X38" s="47" t="n">
        <v>38233.25</v>
      </c>
      <c r="Y38" s="47" t="n">
        <v>119.78</v>
      </c>
      <c r="Z38" s="54" t="n">
        <f aca="false">X38/3600</f>
        <v>10.6203472222222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0.8432</v>
      </c>
      <c r="I39" s="58" t="n">
        <f aca="false">V39</f>
        <v>43.142</v>
      </c>
      <c r="J39" s="58" t="n">
        <f aca="false">T39</f>
        <v>3540.8432</v>
      </c>
      <c r="K39" s="58" t="n">
        <f aca="false">W39</f>
        <v>43.7506</v>
      </c>
      <c r="L39" s="47" t="n">
        <v>3540.0976</v>
      </c>
      <c r="M39" s="47" t="n">
        <v>40.6125</v>
      </c>
      <c r="N39" s="47" t="n">
        <v>43.1447</v>
      </c>
      <c r="O39" s="47" t="n">
        <v>43.7505</v>
      </c>
      <c r="P39" s="47" t="n">
        <v>9787.23</v>
      </c>
      <c r="Q39" s="47" t="n">
        <v>28.99</v>
      </c>
      <c r="R39" s="56" t="n">
        <f aca="false">P39/3600</f>
        <v>2.718675</v>
      </c>
      <c r="S39" s="57"/>
      <c r="T39" s="47" t="n">
        <v>3540.8432</v>
      </c>
      <c r="U39" s="47" t="n">
        <v>40.6141</v>
      </c>
      <c r="V39" s="47" t="n">
        <v>43.142</v>
      </c>
      <c r="W39" s="47" t="n">
        <v>43.7506</v>
      </c>
      <c r="X39" s="47" t="n">
        <v>8697.66</v>
      </c>
      <c r="Y39" s="47" t="n">
        <v>29.06</v>
      </c>
      <c r="Z39" s="56" t="n">
        <f aca="false">X39/3600</f>
        <v>2.4160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9.7984</v>
      </c>
      <c r="I40" s="59" t="n">
        <f aca="false">V40</f>
        <v>40.6075</v>
      </c>
      <c r="J40" s="59" t="n">
        <f aca="false">T40</f>
        <v>1699.7984</v>
      </c>
      <c r="K40" s="59" t="n">
        <f aca="false">W40</f>
        <v>40.884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512.65</v>
      </c>
      <c r="Q40" s="47" t="n">
        <v>21.98</v>
      </c>
      <c r="R40" s="48" t="n">
        <f aca="false">P40/3600</f>
        <v>2.364625</v>
      </c>
      <c r="S40" s="49"/>
      <c r="T40" s="47" t="n">
        <v>1699.7984</v>
      </c>
      <c r="U40" s="47" t="n">
        <v>37.4578</v>
      </c>
      <c r="V40" s="47" t="n">
        <v>40.6075</v>
      </c>
      <c r="W40" s="47" t="n">
        <v>40.8847</v>
      </c>
      <c r="X40" s="47" t="n">
        <v>8560.55</v>
      </c>
      <c r="Y40" s="47" t="n">
        <v>22.72</v>
      </c>
      <c r="Z40" s="48" t="n">
        <f aca="false">X40/3600</f>
        <v>2.37793055555556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8016</v>
      </c>
      <c r="I41" s="59" t="n">
        <f aca="false">V41</f>
        <v>38.3592</v>
      </c>
      <c r="J41" s="59" t="n">
        <f aca="false">T41</f>
        <v>818.8016</v>
      </c>
      <c r="K41" s="59" t="n">
        <f aca="false">W41</f>
        <v>38.346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758.84</v>
      </c>
      <c r="Q41" s="47" t="n">
        <v>19.9</v>
      </c>
      <c r="R41" s="48" t="n">
        <f aca="false">P41/3600</f>
        <v>2.15523333333333</v>
      </c>
      <c r="S41" s="49"/>
      <c r="T41" s="47" t="n">
        <v>818.8016</v>
      </c>
      <c r="U41" s="47" t="n">
        <v>34.5679</v>
      </c>
      <c r="V41" s="47" t="n">
        <v>38.3592</v>
      </c>
      <c r="W41" s="47" t="n">
        <v>38.3463</v>
      </c>
      <c r="X41" s="47" t="n">
        <v>7741.07</v>
      </c>
      <c r="Y41" s="47" t="n">
        <v>20</v>
      </c>
      <c r="Z41" s="48" t="n">
        <f aca="false">X41/3600</f>
        <v>2.15029722222222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3256</v>
      </c>
      <c r="I42" s="60" t="n">
        <f aca="false">V42</f>
        <v>36.2838</v>
      </c>
      <c r="J42" s="60" t="n">
        <f aca="false">T42</f>
        <v>415.3256</v>
      </c>
      <c r="K42" s="60" t="n">
        <f aca="false">W42</f>
        <v>36.0095</v>
      </c>
      <c r="L42" s="47" t="n">
        <v>414.912</v>
      </c>
      <c r="M42" s="47" t="n">
        <v>32.0664</v>
      </c>
      <c r="N42" s="47" t="n">
        <v>36.2747</v>
      </c>
      <c r="O42" s="47" t="n">
        <v>36.0139</v>
      </c>
      <c r="P42" s="47" t="n">
        <v>6575.24</v>
      </c>
      <c r="Q42" s="47" t="n">
        <v>23.56</v>
      </c>
      <c r="R42" s="54" t="n">
        <f aca="false">P42/3600</f>
        <v>1.82645555555556</v>
      </c>
      <c r="S42" s="52"/>
      <c r="T42" s="47" t="n">
        <v>415.3256</v>
      </c>
      <c r="U42" s="47" t="n">
        <v>32.0728</v>
      </c>
      <c r="V42" s="47" t="n">
        <v>36.2838</v>
      </c>
      <c r="W42" s="47" t="n">
        <v>36.0095</v>
      </c>
      <c r="X42" s="47" t="n">
        <v>6659.27</v>
      </c>
      <c r="Y42" s="47" t="n">
        <v>19.68</v>
      </c>
      <c r="Z42" s="54" t="n">
        <f aca="false">X42/3600</f>
        <v>1.84979722222222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9.0928</v>
      </c>
      <c r="I43" s="58" t="n">
        <f aca="false">V43</f>
        <v>43.6547</v>
      </c>
      <c r="J43" s="58" t="n">
        <f aca="false">T43</f>
        <v>3699.0928</v>
      </c>
      <c r="K43" s="58" t="n">
        <f aca="false">W43</f>
        <v>45.21</v>
      </c>
      <c r="L43" s="47" t="n">
        <v>3698.8424</v>
      </c>
      <c r="M43" s="47" t="n">
        <v>40.3806</v>
      </c>
      <c r="N43" s="47" t="n">
        <v>43.6533</v>
      </c>
      <c r="O43" s="47" t="n">
        <v>45.2074</v>
      </c>
      <c r="P43" s="47" t="n">
        <v>9938.61</v>
      </c>
      <c r="Q43" s="47" t="n">
        <v>39.23</v>
      </c>
      <c r="R43" s="56" t="n">
        <f aca="false">P43/3600</f>
        <v>2.760725</v>
      </c>
      <c r="S43" s="57"/>
      <c r="T43" s="47" t="n">
        <v>3699.0928</v>
      </c>
      <c r="U43" s="47" t="n">
        <v>40.3806</v>
      </c>
      <c r="V43" s="47" t="n">
        <v>43.6547</v>
      </c>
      <c r="W43" s="47" t="n">
        <v>45.21</v>
      </c>
      <c r="X43" s="47" t="n">
        <v>11773.3</v>
      </c>
      <c r="Y43" s="47" t="n">
        <v>32.52</v>
      </c>
      <c r="Z43" s="56" t="n">
        <f aca="false">X43/3600</f>
        <v>3.2703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5.2608</v>
      </c>
      <c r="I44" s="59" t="n">
        <f aca="false">V44</f>
        <v>41.6941</v>
      </c>
      <c r="J44" s="59" t="n">
        <f aca="false">T44</f>
        <v>1745.2608</v>
      </c>
      <c r="K44" s="59" t="n">
        <f aca="false">W44</f>
        <v>42.853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908.13</v>
      </c>
      <c r="Q44" s="47" t="n">
        <v>38.37</v>
      </c>
      <c r="R44" s="48" t="n">
        <f aca="false">P44/3600</f>
        <v>2.47448055555556</v>
      </c>
      <c r="S44" s="49"/>
      <c r="T44" s="47" t="n">
        <v>1745.2608</v>
      </c>
      <c r="U44" s="47" t="n">
        <v>37.819</v>
      </c>
      <c r="V44" s="47" t="n">
        <v>41.6941</v>
      </c>
      <c r="W44" s="47" t="n">
        <v>42.8538</v>
      </c>
      <c r="X44" s="47" t="n">
        <v>8866.49</v>
      </c>
      <c r="Y44" s="47" t="n">
        <v>27.52</v>
      </c>
      <c r="Z44" s="48" t="n">
        <f aca="false">X44/3600</f>
        <v>2.46291388888889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6576</v>
      </c>
      <c r="I45" s="59" t="n">
        <f aca="false">V45</f>
        <v>39.6922</v>
      </c>
      <c r="J45" s="59" t="n">
        <f aca="false">T45</f>
        <v>872.6576</v>
      </c>
      <c r="K45" s="59" t="n">
        <f aca="false">W45</f>
        <v>40.582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033.12</v>
      </c>
      <c r="Q45" s="47" t="n">
        <v>21.37</v>
      </c>
      <c r="R45" s="48" t="n">
        <f aca="false">P45/3600</f>
        <v>2.23142222222222</v>
      </c>
      <c r="S45" s="49"/>
      <c r="T45" s="47" t="n">
        <v>872.6576</v>
      </c>
      <c r="U45" s="47" t="n">
        <v>35.0296</v>
      </c>
      <c r="V45" s="47" t="n">
        <v>39.6922</v>
      </c>
      <c r="W45" s="47" t="n">
        <v>40.5825</v>
      </c>
      <c r="X45" s="47" t="n">
        <v>8066.71</v>
      </c>
      <c r="Y45" s="47" t="n">
        <v>22.4</v>
      </c>
      <c r="Z45" s="48" t="n">
        <f aca="false">X45/3600</f>
        <v>2.24075277777778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32</v>
      </c>
      <c r="I46" s="60" t="n">
        <f aca="false">V46</f>
        <v>37.5279</v>
      </c>
      <c r="J46" s="60" t="n">
        <f aca="false">T46</f>
        <v>451.32</v>
      </c>
      <c r="K46" s="60" t="n">
        <f aca="false">W46</f>
        <v>38.1975</v>
      </c>
      <c r="L46" s="47" t="n">
        <v>451.496</v>
      </c>
      <c r="M46" s="47" t="n">
        <v>32.2391</v>
      </c>
      <c r="N46" s="47" t="n">
        <v>37.5372</v>
      </c>
      <c r="O46" s="47" t="n">
        <v>38.2123</v>
      </c>
      <c r="P46" s="47" t="n">
        <v>9302.6</v>
      </c>
      <c r="Q46" s="47" t="n">
        <v>19.13</v>
      </c>
      <c r="R46" s="54" t="n">
        <f aca="false">P46/3600</f>
        <v>2.58405555555556</v>
      </c>
      <c r="S46" s="52"/>
      <c r="T46" s="47" t="n">
        <v>451.32</v>
      </c>
      <c r="U46" s="47" t="n">
        <v>32.238</v>
      </c>
      <c r="V46" s="47" t="n">
        <v>37.5279</v>
      </c>
      <c r="W46" s="47" t="n">
        <v>38.1975</v>
      </c>
      <c r="X46" s="47" t="n">
        <v>7551.85</v>
      </c>
      <c r="Y46" s="47" t="n">
        <v>20.32</v>
      </c>
      <c r="Z46" s="54" t="n">
        <f aca="false">X46/3600</f>
        <v>2.09773611111111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3.604</v>
      </c>
      <c r="I47" s="58" t="n">
        <f aca="false">V47</f>
        <v>41.5349</v>
      </c>
      <c r="J47" s="58" t="n">
        <f aca="false">T47</f>
        <v>6913.604</v>
      </c>
      <c r="K47" s="58" t="n">
        <f aca="false">W47</f>
        <v>42.5608</v>
      </c>
      <c r="L47" s="47" t="n">
        <v>6912.1168</v>
      </c>
      <c r="M47" s="47" t="n">
        <v>38.4473</v>
      </c>
      <c r="N47" s="47" t="n">
        <v>41.5391</v>
      </c>
      <c r="O47" s="47" t="n">
        <v>42.5662</v>
      </c>
      <c r="P47" s="47" t="n">
        <v>9664.03</v>
      </c>
      <c r="Q47" s="47" t="n">
        <v>33.54</v>
      </c>
      <c r="R47" s="56" t="n">
        <f aca="false">P47/3600</f>
        <v>2.68445277777778</v>
      </c>
      <c r="S47" s="57"/>
      <c r="T47" s="47" t="n">
        <v>6913.604</v>
      </c>
      <c r="U47" s="47" t="n">
        <v>38.4464</v>
      </c>
      <c r="V47" s="47" t="n">
        <v>41.5349</v>
      </c>
      <c r="W47" s="47" t="n">
        <v>42.5608</v>
      </c>
      <c r="X47" s="47" t="n">
        <v>10041.79</v>
      </c>
      <c r="Y47" s="47" t="n">
        <v>30.93</v>
      </c>
      <c r="Z47" s="56" t="n">
        <f aca="false">X47/3600</f>
        <v>2.78938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6.8552</v>
      </c>
      <c r="I48" s="59" t="n">
        <f aca="false">V48</f>
        <v>38.8726</v>
      </c>
      <c r="J48" s="59" t="n">
        <f aca="false">T48</f>
        <v>3156.8552</v>
      </c>
      <c r="K48" s="59" t="n">
        <f aca="false">W48</f>
        <v>39.784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181.58</v>
      </c>
      <c r="Q48" s="47" t="n">
        <v>30.08</v>
      </c>
      <c r="R48" s="48" t="n">
        <f aca="false">P48/3600</f>
        <v>2.27266111111111</v>
      </c>
      <c r="S48" s="49"/>
      <c r="T48" s="47" t="n">
        <v>3156.8552</v>
      </c>
      <c r="U48" s="47" t="n">
        <v>34.9225</v>
      </c>
      <c r="V48" s="47" t="n">
        <v>38.8726</v>
      </c>
      <c r="W48" s="47" t="n">
        <v>39.7844</v>
      </c>
      <c r="X48" s="47" t="n">
        <v>9836.6</v>
      </c>
      <c r="Y48" s="47" t="n">
        <v>28.78</v>
      </c>
      <c r="Z48" s="48" t="n">
        <f aca="false">X48/3600</f>
        <v>2.73238888888889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4.7072</v>
      </c>
      <c r="I49" s="59" t="n">
        <f aca="false">V49</f>
        <v>36.6948</v>
      </c>
      <c r="J49" s="59" t="n">
        <f aca="false">T49</f>
        <v>1484.7072</v>
      </c>
      <c r="K49" s="59" t="n">
        <f aca="false">W49</f>
        <v>37.5146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8782.72</v>
      </c>
      <c r="Q49" s="47" t="n">
        <v>24.08</v>
      </c>
      <c r="R49" s="48" t="n">
        <f aca="false">P49/3600</f>
        <v>2.43964444444444</v>
      </c>
      <c r="S49" s="49"/>
      <c r="T49" s="47" t="n">
        <v>1484.7072</v>
      </c>
      <c r="U49" s="47" t="n">
        <v>31.7155</v>
      </c>
      <c r="V49" s="47" t="n">
        <v>36.6948</v>
      </c>
      <c r="W49" s="47" t="n">
        <v>37.5146</v>
      </c>
      <c r="X49" s="47" t="n">
        <v>8733.68</v>
      </c>
      <c r="Y49" s="47" t="n">
        <v>24.09</v>
      </c>
      <c r="Z49" s="48" t="n">
        <f aca="false">X49/3600</f>
        <v>2.42602222222222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2304</v>
      </c>
      <c r="I50" s="60" t="n">
        <f aca="false">V50</f>
        <v>34.7955</v>
      </c>
      <c r="J50" s="60" t="n">
        <f aca="false">T50</f>
        <v>689.2304</v>
      </c>
      <c r="K50" s="60" t="n">
        <f aca="false">W50</f>
        <v>35.4068</v>
      </c>
      <c r="L50" s="47" t="n">
        <v>689.6272</v>
      </c>
      <c r="M50" s="47" t="n">
        <v>28.7165</v>
      </c>
      <c r="N50" s="47" t="n">
        <v>34.798</v>
      </c>
      <c r="O50" s="47" t="n">
        <v>35.4079</v>
      </c>
      <c r="P50" s="47" t="n">
        <v>6788.26</v>
      </c>
      <c r="Q50" s="47" t="n">
        <v>18.58</v>
      </c>
      <c r="R50" s="54" t="n">
        <f aca="false">P50/3600</f>
        <v>1.88562777777778</v>
      </c>
      <c r="S50" s="52"/>
      <c r="T50" s="47" t="n">
        <v>689.2304</v>
      </c>
      <c r="U50" s="47" t="n">
        <v>28.7168</v>
      </c>
      <c r="V50" s="47" t="n">
        <v>34.7955</v>
      </c>
      <c r="W50" s="47" t="n">
        <v>35.4068</v>
      </c>
      <c r="X50" s="47" t="n">
        <v>6683.8</v>
      </c>
      <c r="Y50" s="47" t="n">
        <v>19.55</v>
      </c>
      <c r="Z50" s="54" t="n">
        <f aca="false">X50/3600</f>
        <v>1.85661111111111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7.4936</v>
      </c>
      <c r="I51" s="58" t="n">
        <f aca="false">V51</f>
        <v>41.4563</v>
      </c>
      <c r="J51" s="58" t="n">
        <f aca="false">T51</f>
        <v>4897.4936</v>
      </c>
      <c r="K51" s="58" t="n">
        <f aca="false">W51</f>
        <v>42.9322</v>
      </c>
      <c r="L51" s="47" t="n">
        <v>4896.6816</v>
      </c>
      <c r="M51" s="47" t="n">
        <v>39.1997</v>
      </c>
      <c r="N51" s="47" t="n">
        <v>41.457</v>
      </c>
      <c r="O51" s="47" t="n">
        <v>42.9341</v>
      </c>
      <c r="P51" s="47" t="n">
        <v>8068.51</v>
      </c>
      <c r="Q51" s="47" t="n">
        <v>25.8</v>
      </c>
      <c r="R51" s="56" t="n">
        <f aca="false">P51/3600</f>
        <v>2.24125277777778</v>
      </c>
      <c r="S51" s="57"/>
      <c r="T51" s="47" t="n">
        <v>4897.4936</v>
      </c>
      <c r="U51" s="47" t="n">
        <v>39.2014</v>
      </c>
      <c r="V51" s="47" t="n">
        <v>41.4563</v>
      </c>
      <c r="W51" s="47" t="n">
        <v>42.9322</v>
      </c>
      <c r="X51" s="47" t="n">
        <v>6824.09</v>
      </c>
      <c r="Y51" s="47" t="n">
        <v>28.15</v>
      </c>
      <c r="Z51" s="56" t="n">
        <f aca="false">X51/3600</f>
        <v>1.89558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4.1208</v>
      </c>
      <c r="I52" s="59" t="n">
        <f aca="false">V52</f>
        <v>39.0922</v>
      </c>
      <c r="J52" s="59" t="n">
        <f aca="false">T52</f>
        <v>2084.1208</v>
      </c>
      <c r="K52" s="59" t="n">
        <f aca="false">W52</f>
        <v>40.681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313.62</v>
      </c>
      <c r="Q52" s="47" t="n">
        <v>20.95</v>
      </c>
      <c r="R52" s="48" t="n">
        <f aca="false">P52/3600</f>
        <v>1.47600555555556</v>
      </c>
      <c r="S52" s="49"/>
      <c r="T52" s="47" t="n">
        <v>2084.1208</v>
      </c>
      <c r="U52" s="47" t="n">
        <v>35.9423</v>
      </c>
      <c r="V52" s="47" t="n">
        <v>39.0922</v>
      </c>
      <c r="W52" s="47" t="n">
        <v>40.6815</v>
      </c>
      <c r="X52" s="47" t="n">
        <v>6670.73</v>
      </c>
      <c r="Y52" s="47" t="n">
        <v>20.35</v>
      </c>
      <c r="Z52" s="48" t="n">
        <f aca="false">X52/3600</f>
        <v>1.85298055555556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6.524</v>
      </c>
      <c r="I53" s="59" t="n">
        <f aca="false">V53</f>
        <v>36.9585</v>
      </c>
      <c r="J53" s="59" t="n">
        <f aca="false">T53</f>
        <v>966.524</v>
      </c>
      <c r="K53" s="59" t="n">
        <f aca="false">W53</f>
        <v>38.622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968.76</v>
      </c>
      <c r="Q53" s="47" t="n">
        <v>15.68</v>
      </c>
      <c r="R53" s="48" t="n">
        <f aca="false">P53/3600</f>
        <v>1.38021111111111</v>
      </c>
      <c r="S53" s="49"/>
      <c r="T53" s="47" t="n">
        <v>966.524</v>
      </c>
      <c r="U53" s="47" t="n">
        <v>33.0413</v>
      </c>
      <c r="V53" s="47" t="n">
        <v>36.9585</v>
      </c>
      <c r="W53" s="47" t="n">
        <v>38.6228</v>
      </c>
      <c r="X53" s="47" t="n">
        <v>5812.61</v>
      </c>
      <c r="Y53" s="47" t="n">
        <v>16.37</v>
      </c>
      <c r="Z53" s="48" t="n">
        <f aca="false">X53/3600</f>
        <v>1.61461388888889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7.8552</v>
      </c>
      <c r="I54" s="60" t="n">
        <f aca="false">V54</f>
        <v>35.0655</v>
      </c>
      <c r="J54" s="60" t="n">
        <f aca="false">T54</f>
        <v>457.8552</v>
      </c>
      <c r="K54" s="60" t="n">
        <f aca="false">W54</f>
        <v>36.602</v>
      </c>
      <c r="L54" s="47" t="n">
        <v>459.1816</v>
      </c>
      <c r="M54" s="47" t="n">
        <v>30.3509</v>
      </c>
      <c r="N54" s="47" t="n">
        <v>35.0534</v>
      </c>
      <c r="O54" s="47" t="n">
        <v>36.5796</v>
      </c>
      <c r="P54" s="47" t="n">
        <v>5085.18</v>
      </c>
      <c r="Q54" s="47" t="n">
        <v>17.2</v>
      </c>
      <c r="R54" s="54" t="n">
        <f aca="false">P54/3600</f>
        <v>1.41255</v>
      </c>
      <c r="S54" s="52"/>
      <c r="T54" s="47" t="n">
        <v>457.8552</v>
      </c>
      <c r="U54" s="47" t="n">
        <v>30.3545</v>
      </c>
      <c r="V54" s="47" t="n">
        <v>35.0655</v>
      </c>
      <c r="W54" s="47" t="n">
        <v>36.602</v>
      </c>
      <c r="X54" s="47" t="n">
        <v>4217.23</v>
      </c>
      <c r="Y54" s="47" t="n">
        <v>12.76</v>
      </c>
      <c r="Z54" s="54" t="n">
        <f aca="false">X54/3600</f>
        <v>1.17145277777778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7216</v>
      </c>
      <c r="I55" s="58" t="n">
        <f aca="false">V55</f>
        <v>44.0883</v>
      </c>
      <c r="J55" s="58" t="n">
        <f aca="false">T55</f>
        <v>1534.7216</v>
      </c>
      <c r="K55" s="58" t="n">
        <f aca="false">W55</f>
        <v>43.2248</v>
      </c>
      <c r="L55" s="47" t="n">
        <v>1534.2152</v>
      </c>
      <c r="M55" s="47" t="n">
        <v>40.8556</v>
      </c>
      <c r="N55" s="47" t="n">
        <v>44.1003</v>
      </c>
      <c r="O55" s="47" t="n">
        <v>43.2188</v>
      </c>
      <c r="P55" s="47" t="n">
        <v>2824.99</v>
      </c>
      <c r="Q55" s="47" t="n">
        <v>8.98</v>
      </c>
      <c r="R55" s="56" t="n">
        <f aca="false">P55/3600</f>
        <v>0.784719444444444</v>
      </c>
      <c r="S55" s="57"/>
      <c r="T55" s="47" t="n">
        <v>1534.7216</v>
      </c>
      <c r="U55" s="47" t="n">
        <v>40.8556</v>
      </c>
      <c r="V55" s="47" t="n">
        <v>44.0883</v>
      </c>
      <c r="W55" s="47" t="n">
        <v>43.2248</v>
      </c>
      <c r="X55" s="47" t="n">
        <v>2803.1</v>
      </c>
      <c r="Y55" s="47" t="n">
        <v>8.61</v>
      </c>
      <c r="Z55" s="56" t="n">
        <f aca="false">X55/3600</f>
        <v>0.7786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9.3648</v>
      </c>
      <c r="I56" s="59" t="n">
        <f aca="false">V56</f>
        <v>41.3502</v>
      </c>
      <c r="J56" s="59" t="n">
        <f aca="false">T56</f>
        <v>769.3648</v>
      </c>
      <c r="K56" s="59" t="n">
        <f aca="false">W56</f>
        <v>40.0554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008.65</v>
      </c>
      <c r="Q56" s="47" t="n">
        <v>6.96</v>
      </c>
      <c r="R56" s="48" t="n">
        <f aca="false">P56/3600</f>
        <v>0.557958333333333</v>
      </c>
      <c r="S56" s="49"/>
      <c r="T56" s="47" t="n">
        <v>769.3648</v>
      </c>
      <c r="U56" s="47" t="n">
        <v>37.0291</v>
      </c>
      <c r="V56" s="47" t="n">
        <v>41.3502</v>
      </c>
      <c r="W56" s="47" t="n">
        <v>40.0554</v>
      </c>
      <c r="X56" s="47" t="n">
        <v>2092.42</v>
      </c>
      <c r="Y56" s="47" t="n">
        <v>7.33</v>
      </c>
      <c r="Z56" s="48" t="n">
        <f aca="false">X56/3600</f>
        <v>0.581227777777778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9392</v>
      </c>
      <c r="I57" s="59" t="n">
        <f aca="false">V57</f>
        <v>38.9024</v>
      </c>
      <c r="J57" s="59" t="n">
        <f aca="false">T57</f>
        <v>375.9392</v>
      </c>
      <c r="K57" s="59" t="n">
        <f aca="false">W57</f>
        <v>37.30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19.81</v>
      </c>
      <c r="Q57" s="47" t="n">
        <v>6.68</v>
      </c>
      <c r="R57" s="48" t="n">
        <f aca="false">P57/3600</f>
        <v>0.533280555555556</v>
      </c>
      <c r="S57" s="49"/>
      <c r="T57" s="47" t="n">
        <v>375.9392</v>
      </c>
      <c r="U57" s="47" t="n">
        <v>33.6229</v>
      </c>
      <c r="V57" s="47" t="n">
        <v>38.9024</v>
      </c>
      <c r="W57" s="47" t="n">
        <v>37.306</v>
      </c>
      <c r="X57" s="47" t="n">
        <v>1826.97</v>
      </c>
      <c r="Y57" s="47" t="n">
        <v>5.79</v>
      </c>
      <c r="Z57" s="48" t="n">
        <f aca="false">X57/3600</f>
        <v>0.507491666666667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02</v>
      </c>
      <c r="I58" s="60" t="n">
        <f aca="false">V58</f>
        <v>36.6408</v>
      </c>
      <c r="J58" s="60" t="n">
        <f aca="false">T58</f>
        <v>189.02</v>
      </c>
      <c r="K58" s="60" t="n">
        <f aca="false">W58</f>
        <v>34.9079</v>
      </c>
      <c r="L58" s="47" t="n">
        <v>189.0792</v>
      </c>
      <c r="M58" s="47" t="n">
        <v>30.7724</v>
      </c>
      <c r="N58" s="47" t="n">
        <v>36.6498</v>
      </c>
      <c r="O58" s="47" t="n">
        <v>34.9287</v>
      </c>
      <c r="P58" s="47" t="n">
        <v>1601</v>
      </c>
      <c r="Q58" s="47" t="n">
        <v>3.92</v>
      </c>
      <c r="R58" s="54" t="n">
        <f aca="false">P58/3600</f>
        <v>0.444722222222222</v>
      </c>
      <c r="S58" s="52"/>
      <c r="T58" s="47" t="n">
        <v>189.02</v>
      </c>
      <c r="U58" s="47" t="n">
        <v>30.7681</v>
      </c>
      <c r="V58" s="47" t="n">
        <v>36.6408</v>
      </c>
      <c r="W58" s="47" t="n">
        <v>34.9079</v>
      </c>
      <c r="X58" s="47" t="n">
        <v>1622.96</v>
      </c>
      <c r="Y58" s="47" t="n">
        <v>4.78</v>
      </c>
      <c r="Z58" s="54" t="n">
        <f aca="false">X58/3600</f>
        <v>0.450822222222222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2</v>
      </c>
      <c r="I59" s="55" t="n">
        <f aca="false">V59</f>
        <v>43.2811</v>
      </c>
      <c r="J59" s="55" t="n">
        <f aca="false">T59</f>
        <v>1632.2</v>
      </c>
      <c r="K59" s="55" t="n">
        <f aca="false">W59</f>
        <v>44.4157</v>
      </c>
      <c r="L59" s="47" t="n">
        <v>1632.8656</v>
      </c>
      <c r="M59" s="47" t="n">
        <v>38.2419</v>
      </c>
      <c r="N59" s="47" t="n">
        <v>43.2852</v>
      </c>
      <c r="O59" s="47" t="n">
        <v>44.4083</v>
      </c>
      <c r="P59" s="47" t="n">
        <v>2774.67</v>
      </c>
      <c r="Q59" s="47" t="n">
        <v>9.4</v>
      </c>
      <c r="R59" s="56" t="n">
        <f aca="false">P59/3600</f>
        <v>0.770741666666667</v>
      </c>
      <c r="S59" s="57"/>
      <c r="T59" s="47" t="n">
        <v>1632.2</v>
      </c>
      <c r="U59" s="47" t="n">
        <v>38.2415</v>
      </c>
      <c r="V59" s="47" t="n">
        <v>43.2811</v>
      </c>
      <c r="W59" s="47" t="n">
        <v>44.4157</v>
      </c>
      <c r="X59" s="47" t="n">
        <v>3240.1</v>
      </c>
      <c r="Y59" s="47" t="n">
        <v>10.36</v>
      </c>
      <c r="Z59" s="56" t="n">
        <f aca="false">X59/3600</f>
        <v>0.9000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9464</v>
      </c>
      <c r="I60" s="46" t="n">
        <f aca="false">V60</f>
        <v>41.0497</v>
      </c>
      <c r="J60" s="46" t="n">
        <f aca="false">T60</f>
        <v>637.9464</v>
      </c>
      <c r="K60" s="46" t="n">
        <f aca="false">W60</f>
        <v>41.9824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703.95</v>
      </c>
      <c r="Q60" s="47" t="n">
        <v>7.68</v>
      </c>
      <c r="R60" s="48" t="n">
        <f aca="false">P60/3600</f>
        <v>0.751097222222222</v>
      </c>
      <c r="S60" s="49"/>
      <c r="T60" s="47" t="n">
        <v>637.9464</v>
      </c>
      <c r="U60" s="47" t="n">
        <v>34.9591</v>
      </c>
      <c r="V60" s="47" t="n">
        <v>41.0497</v>
      </c>
      <c r="W60" s="47" t="n">
        <v>41.9824</v>
      </c>
      <c r="X60" s="47" t="n">
        <v>2698.31</v>
      </c>
      <c r="Y60" s="47" t="n">
        <v>7.79</v>
      </c>
      <c r="Z60" s="48" t="n">
        <f aca="false">X60/3600</f>
        <v>0.749530555555556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2816</v>
      </c>
      <c r="I61" s="46" t="n">
        <f aca="false">V61</f>
        <v>39.2062</v>
      </c>
      <c r="J61" s="46" t="n">
        <f aca="false">T61</f>
        <v>292.2816</v>
      </c>
      <c r="K61" s="46" t="n">
        <f aca="false">W61</f>
        <v>40.0761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077.35</v>
      </c>
      <c r="Q61" s="47" t="n">
        <v>7.89</v>
      </c>
      <c r="R61" s="48" t="n">
        <f aca="false">P61/3600</f>
        <v>0.577041666666667</v>
      </c>
      <c r="S61" s="49"/>
      <c r="T61" s="47" t="n">
        <v>292.2816</v>
      </c>
      <c r="U61" s="47" t="n">
        <v>32.0984</v>
      </c>
      <c r="V61" s="47" t="n">
        <v>39.2062</v>
      </c>
      <c r="W61" s="47" t="n">
        <v>40.0761</v>
      </c>
      <c r="X61" s="47" t="n">
        <v>1975.47</v>
      </c>
      <c r="Y61" s="47" t="n">
        <v>6.94</v>
      </c>
      <c r="Z61" s="48" t="n">
        <f aca="false">X61/3600</f>
        <v>0.548741666666667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296</v>
      </c>
      <c r="I62" s="53" t="n">
        <f aca="false">V62</f>
        <v>37.3275</v>
      </c>
      <c r="J62" s="53" t="n">
        <f aca="false">T62</f>
        <v>146.296</v>
      </c>
      <c r="K62" s="53" t="n">
        <f aca="false">W62</f>
        <v>38.1167</v>
      </c>
      <c r="L62" s="47" t="n">
        <v>146.2672</v>
      </c>
      <c r="M62" s="47" t="n">
        <v>29.3318</v>
      </c>
      <c r="N62" s="47" t="n">
        <v>37.3462</v>
      </c>
      <c r="O62" s="47" t="n">
        <v>38.0942</v>
      </c>
      <c r="P62" s="47" t="n">
        <v>1945.87</v>
      </c>
      <c r="Q62" s="47" t="n">
        <v>4.86</v>
      </c>
      <c r="R62" s="54" t="n">
        <f aca="false">P62/3600</f>
        <v>0.540519444444444</v>
      </c>
      <c r="S62" s="52"/>
      <c r="T62" s="47" t="n">
        <v>146.296</v>
      </c>
      <c r="U62" s="47" t="n">
        <v>29.3382</v>
      </c>
      <c r="V62" s="47" t="n">
        <v>37.3275</v>
      </c>
      <c r="W62" s="47" t="n">
        <v>38.1167</v>
      </c>
      <c r="X62" s="47" t="n">
        <v>1842.64</v>
      </c>
      <c r="Y62" s="47" t="n">
        <v>4.79</v>
      </c>
      <c r="Z62" s="54" t="n">
        <f aca="false">X62/3600</f>
        <v>0.511844444444444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1816</v>
      </c>
      <c r="I63" s="58" t="n">
        <f aca="false">V63</f>
        <v>41.4015</v>
      </c>
      <c r="J63" s="58" t="n">
        <f aca="false">T63</f>
        <v>1668.1816</v>
      </c>
      <c r="K63" s="58" t="n">
        <f aca="false">W63</f>
        <v>42.3542</v>
      </c>
      <c r="L63" s="47" t="n">
        <v>1668.8568</v>
      </c>
      <c r="M63" s="47" t="n">
        <v>38.39</v>
      </c>
      <c r="N63" s="47" t="n">
        <v>41.4039</v>
      </c>
      <c r="O63" s="47" t="n">
        <v>42.3562</v>
      </c>
      <c r="P63" s="47" t="n">
        <v>2296.29</v>
      </c>
      <c r="Q63" s="47" t="n">
        <v>8.86</v>
      </c>
      <c r="R63" s="56" t="n">
        <f aca="false">P63/3600</f>
        <v>0.637858333333333</v>
      </c>
      <c r="S63" s="57"/>
      <c r="T63" s="47" t="n">
        <v>1668.1816</v>
      </c>
      <c r="U63" s="47" t="n">
        <v>38.3878</v>
      </c>
      <c r="V63" s="47" t="n">
        <v>41.4015</v>
      </c>
      <c r="W63" s="47" t="n">
        <v>42.3542</v>
      </c>
      <c r="X63" s="47" t="n">
        <v>2717.26</v>
      </c>
      <c r="Y63" s="47" t="n">
        <v>8.62</v>
      </c>
      <c r="Z63" s="56" t="n">
        <f aca="false">X63/3600</f>
        <v>0.7547944444444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5696</v>
      </c>
      <c r="I64" s="59" t="n">
        <f aca="false">V64</f>
        <v>38.6846</v>
      </c>
      <c r="J64" s="59" t="n">
        <f aca="false">T64</f>
        <v>770.5696</v>
      </c>
      <c r="K64" s="59" t="n">
        <f aca="false">W64</f>
        <v>39.4485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904.53</v>
      </c>
      <c r="Q64" s="47" t="n">
        <v>8.3</v>
      </c>
      <c r="R64" s="48" t="n">
        <f aca="false">P64/3600</f>
        <v>0.529036111111111</v>
      </c>
      <c r="S64" s="49"/>
      <c r="T64" s="47" t="n">
        <v>770.5696</v>
      </c>
      <c r="U64" s="47" t="n">
        <v>34.9768</v>
      </c>
      <c r="V64" s="47" t="n">
        <v>38.6846</v>
      </c>
      <c r="W64" s="47" t="n">
        <v>39.4485</v>
      </c>
      <c r="X64" s="47" t="n">
        <v>1921.06</v>
      </c>
      <c r="Y64" s="47" t="n">
        <v>6.42</v>
      </c>
      <c r="Z64" s="48" t="n">
        <f aca="false">X64/3600</f>
        <v>0.533627777777778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3608</v>
      </c>
      <c r="I65" s="59" t="n">
        <f aca="false">V65</f>
        <v>36.396</v>
      </c>
      <c r="J65" s="59" t="n">
        <f aca="false">T65</f>
        <v>359.3608</v>
      </c>
      <c r="K65" s="59" t="n">
        <f aca="false">W65</f>
        <v>37.089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918.27</v>
      </c>
      <c r="Q65" s="47" t="n">
        <v>4.98</v>
      </c>
      <c r="R65" s="48" t="n">
        <f aca="false">P65/3600</f>
        <v>0.532852777777778</v>
      </c>
      <c r="S65" s="49"/>
      <c r="T65" s="47" t="n">
        <v>359.3608</v>
      </c>
      <c r="U65" s="47" t="n">
        <v>31.6972</v>
      </c>
      <c r="V65" s="47" t="n">
        <v>36.396</v>
      </c>
      <c r="W65" s="47" t="n">
        <v>37.0896</v>
      </c>
      <c r="X65" s="47" t="n">
        <v>2066.3</v>
      </c>
      <c r="Y65" s="47" t="n">
        <v>5.12</v>
      </c>
      <c r="Z65" s="48" t="n">
        <f aca="false">X65/3600</f>
        <v>0.573972222222222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4496</v>
      </c>
      <c r="I66" s="60" t="n">
        <f aca="false">V66</f>
        <v>34.3178</v>
      </c>
      <c r="J66" s="60" t="n">
        <f aca="false">T66</f>
        <v>164.4496</v>
      </c>
      <c r="K66" s="60" t="n">
        <f aca="false">W66</f>
        <v>34.9191</v>
      </c>
      <c r="L66" s="47" t="n">
        <v>164.1192</v>
      </c>
      <c r="M66" s="47" t="n">
        <v>28.7258</v>
      </c>
      <c r="N66" s="47" t="n">
        <v>34.3018</v>
      </c>
      <c r="O66" s="47" t="n">
        <v>34.9161</v>
      </c>
      <c r="P66" s="47" t="n">
        <v>1578.82</v>
      </c>
      <c r="Q66" s="47" t="n">
        <v>5.65</v>
      </c>
      <c r="R66" s="54" t="n">
        <f aca="false">P66/3600</f>
        <v>0.438561111111111</v>
      </c>
      <c r="S66" s="52"/>
      <c r="T66" s="47" t="n">
        <v>164.4496</v>
      </c>
      <c r="U66" s="47" t="n">
        <v>28.732</v>
      </c>
      <c r="V66" s="47" t="n">
        <v>34.3178</v>
      </c>
      <c r="W66" s="47" t="n">
        <v>34.9191</v>
      </c>
      <c r="X66" s="47" t="n">
        <v>1601.69</v>
      </c>
      <c r="Y66" s="47" t="n">
        <v>5.41</v>
      </c>
      <c r="Z66" s="54" t="n">
        <f aca="false">X66/3600</f>
        <v>0.444913888888889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4256</v>
      </c>
      <c r="I67" s="55" t="n">
        <f aca="false">V67</f>
        <v>41.6365</v>
      </c>
      <c r="J67" s="55" t="n">
        <f aca="false">T67</f>
        <v>1229.4256</v>
      </c>
      <c r="K67" s="55" t="n">
        <f aca="false">W67</f>
        <v>42.6954</v>
      </c>
      <c r="L67" s="47" t="n">
        <v>1229.9544</v>
      </c>
      <c r="M67" s="47" t="n">
        <v>39.645</v>
      </c>
      <c r="N67" s="47" t="n">
        <v>41.6329</v>
      </c>
      <c r="O67" s="47" t="n">
        <v>42.6962</v>
      </c>
      <c r="P67" s="47" t="n">
        <v>1649.09</v>
      </c>
      <c r="Q67" s="47" t="n">
        <v>5.06</v>
      </c>
      <c r="R67" s="56" t="n">
        <f aca="false">P67/3600</f>
        <v>0.458080555555556</v>
      </c>
      <c r="S67" s="57"/>
      <c r="T67" s="47" t="n">
        <v>1229.4256</v>
      </c>
      <c r="U67" s="47" t="n">
        <v>39.6473</v>
      </c>
      <c r="V67" s="47" t="n">
        <v>41.6365</v>
      </c>
      <c r="W67" s="47" t="n">
        <v>42.6954</v>
      </c>
      <c r="X67" s="47" t="n">
        <v>1893.92</v>
      </c>
      <c r="Y67" s="47" t="n">
        <v>6.56</v>
      </c>
      <c r="Z67" s="56" t="n">
        <f aca="false">X67/3600</f>
        <v>0.5260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408</v>
      </c>
      <c r="I68" s="46" t="n">
        <f aca="false">V68</f>
        <v>38.8773</v>
      </c>
      <c r="J68" s="46" t="n">
        <f aca="false">T68</f>
        <v>607.5408</v>
      </c>
      <c r="K68" s="46" t="n">
        <f aca="false">W68</f>
        <v>40.0653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47.64</v>
      </c>
      <c r="Q68" s="47" t="n">
        <v>4.91</v>
      </c>
      <c r="R68" s="48" t="n">
        <f aca="false">P68/3600</f>
        <v>0.374344444444445</v>
      </c>
      <c r="S68" s="49"/>
      <c r="T68" s="47" t="n">
        <v>607.5408</v>
      </c>
      <c r="U68" s="47" t="n">
        <v>35.8288</v>
      </c>
      <c r="V68" s="47" t="n">
        <v>38.8773</v>
      </c>
      <c r="W68" s="47" t="n">
        <v>40.0653</v>
      </c>
      <c r="X68" s="47" t="n">
        <v>1604.28</v>
      </c>
      <c r="Y68" s="47" t="n">
        <v>5.08</v>
      </c>
      <c r="Z68" s="48" t="n">
        <f aca="false">X68/3600</f>
        <v>0.445633333333333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6312</v>
      </c>
      <c r="I69" s="46" t="n">
        <f aca="false">V69</f>
        <v>36.5723</v>
      </c>
      <c r="J69" s="46" t="n">
        <f aca="false">T69</f>
        <v>292.6312</v>
      </c>
      <c r="K69" s="46" t="n">
        <f aca="false">W69</f>
        <v>37.7015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117.53</v>
      </c>
      <c r="Q69" s="47" t="n">
        <v>4.35</v>
      </c>
      <c r="R69" s="48" t="n">
        <f aca="false">P69/3600</f>
        <v>0.310425</v>
      </c>
      <c r="S69" s="49"/>
      <c r="T69" s="47" t="n">
        <v>292.6312</v>
      </c>
      <c r="U69" s="47" t="n">
        <v>32.3542</v>
      </c>
      <c r="V69" s="47" t="n">
        <v>36.5723</v>
      </c>
      <c r="W69" s="47" t="n">
        <v>37.7015</v>
      </c>
      <c r="X69" s="47" t="n">
        <v>1306.41</v>
      </c>
      <c r="Y69" s="47" t="n">
        <v>3.69</v>
      </c>
      <c r="Z69" s="48" t="n">
        <f aca="false">X69/3600</f>
        <v>0.362891666666667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584</v>
      </c>
      <c r="I70" s="61" t="n">
        <f aca="false">V70</f>
        <v>34.4874</v>
      </c>
      <c r="J70" s="61" t="n">
        <f aca="false">T70</f>
        <v>139.584</v>
      </c>
      <c r="K70" s="61" t="n">
        <f aca="false">W70</f>
        <v>35.4269</v>
      </c>
      <c r="L70" s="47" t="n">
        <v>139.9992</v>
      </c>
      <c r="M70" s="47" t="n">
        <v>29.527</v>
      </c>
      <c r="N70" s="47" t="n">
        <v>34.4931</v>
      </c>
      <c r="O70" s="47" t="n">
        <v>35.4655</v>
      </c>
      <c r="P70" s="47" t="n">
        <v>1065.43</v>
      </c>
      <c r="Q70" s="47" t="n">
        <v>3.59</v>
      </c>
      <c r="R70" s="54" t="n">
        <f aca="false">P70/3600</f>
        <v>0.295952777777778</v>
      </c>
      <c r="S70" s="52"/>
      <c r="T70" s="47" t="n">
        <v>139.584</v>
      </c>
      <c r="U70" s="47" t="n">
        <v>29.5238</v>
      </c>
      <c r="V70" s="47" t="n">
        <v>34.4874</v>
      </c>
      <c r="W70" s="47" t="n">
        <v>35.4269</v>
      </c>
      <c r="X70" s="47" t="n">
        <v>1066.63</v>
      </c>
      <c r="Y70" s="47" t="n">
        <v>2.87</v>
      </c>
      <c r="Z70" s="54" t="n">
        <f aca="false">X70/3600</f>
        <v>0.296286111111111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37.8386805478334</v>
      </c>
      <c r="R89" s="66" t="n">
        <f aca="false">GEOMEAN(R3:R70)</f>
        <v>3.36527429476379</v>
      </c>
      <c r="S89" s="66"/>
      <c r="T89" s="66"/>
      <c r="U89" s="66"/>
      <c r="V89" s="66"/>
      <c r="W89" s="66"/>
      <c r="X89" s="66"/>
      <c r="Y89" s="66" t="n">
        <f aca="false">GEOMEAN(Y3:Y70)</f>
        <v>37.5580422909024</v>
      </c>
      <c r="Z89" s="66" t="n">
        <f aca="false">GEOMEAN(Z3:Z70)</f>
        <v>3.298883225321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258329696311</v>
      </c>
      <c r="Z90" s="76" t="n">
        <f aca="false">Z89/R89</f>
        <v>0.98027172122477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1.32244722222222</v>
      </c>
      <c r="R91" s="65" t="n">
        <f aca="false">SUM(R3:R70)</f>
        <v>424.753738888889</v>
      </c>
      <c r="X91" s="65"/>
      <c r="Y91" s="65" t="n">
        <f aca="false">SUM(Y3:Y70)/3600</f>
        <v>1.33867777777778</v>
      </c>
      <c r="Z91" s="65" t="n">
        <f aca="false">SUM(Z3:Z70)</f>
        <v>407.0401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8.3168</v>
      </c>
      <c r="I3" s="46" t="n">
        <f aca="false">V3</f>
        <v>41.5042</v>
      </c>
      <c r="J3" s="46" t="n">
        <f aca="false">T3</f>
        <v>13918.3168</v>
      </c>
      <c r="K3" s="46" t="n">
        <f aca="false">W3</f>
        <v>44.2203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6737.27</v>
      </c>
      <c r="Q3" s="47" t="n">
        <v>70.7</v>
      </c>
      <c r="R3" s="48" t="n">
        <f aca="false">P3/3600</f>
        <v>4.64924166666667</v>
      </c>
      <c r="S3" s="49"/>
      <c r="T3" s="47" t="n">
        <v>13918.3168</v>
      </c>
      <c r="U3" s="47" t="n">
        <v>41.5489</v>
      </c>
      <c r="V3" s="47" t="n">
        <v>41.5042</v>
      </c>
      <c r="W3" s="47" t="n">
        <v>44.2203</v>
      </c>
      <c r="X3" s="47" t="n">
        <v>19774.69</v>
      </c>
      <c r="Y3" s="47" t="n">
        <v>58.54</v>
      </c>
      <c r="Z3" s="48" t="n">
        <f aca="false">X3/3600</f>
        <v>5.492969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6656</v>
      </c>
      <c r="I4" s="46" t="n">
        <f aca="false">V4</f>
        <v>39.8714</v>
      </c>
      <c r="J4" s="46" t="n">
        <f aca="false">T4</f>
        <v>5689.6656</v>
      </c>
      <c r="K4" s="46" t="n">
        <f aca="false">W4</f>
        <v>42.349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7836.15</v>
      </c>
      <c r="Q4" s="47" t="n">
        <v>45.93</v>
      </c>
      <c r="R4" s="48" t="n">
        <f aca="false">P4/3600</f>
        <v>4.95448611111111</v>
      </c>
      <c r="S4" s="49"/>
      <c r="T4" s="47" t="n">
        <v>5689.6656</v>
      </c>
      <c r="U4" s="47" t="n">
        <v>39.0356</v>
      </c>
      <c r="V4" s="47" t="n">
        <v>39.8714</v>
      </c>
      <c r="W4" s="47" t="n">
        <v>42.3491</v>
      </c>
      <c r="X4" s="47" t="n">
        <v>16609.79</v>
      </c>
      <c r="Y4" s="47" t="n">
        <v>46.14</v>
      </c>
      <c r="Z4" s="48" t="n">
        <f aca="false">X4/3600</f>
        <v>4.61383055555556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8.512</v>
      </c>
      <c r="I5" s="46" t="n">
        <f aca="false">V5</f>
        <v>38.5225</v>
      </c>
      <c r="J5" s="46" t="n">
        <f aca="false">T5</f>
        <v>2718.512</v>
      </c>
      <c r="K5" s="46" t="n">
        <f aca="false">W5</f>
        <v>40.750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3875.72</v>
      </c>
      <c r="Q5" s="47" t="n">
        <v>44.68</v>
      </c>
      <c r="R5" s="48" t="n">
        <f aca="false">P5/3600</f>
        <v>3.85436666666667</v>
      </c>
      <c r="S5" s="49"/>
      <c r="T5" s="47" t="n">
        <v>2718.512</v>
      </c>
      <c r="U5" s="47" t="n">
        <v>36.4893</v>
      </c>
      <c r="V5" s="47" t="n">
        <v>38.5225</v>
      </c>
      <c r="W5" s="47" t="n">
        <v>40.7506</v>
      </c>
      <c r="X5" s="47" t="n">
        <v>16800.03</v>
      </c>
      <c r="Y5" s="47" t="n">
        <v>39.34</v>
      </c>
      <c r="Z5" s="48" t="n">
        <f aca="false">X5/3600</f>
        <v>4.666675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7152</v>
      </c>
      <c r="I6" s="53" t="n">
        <f aca="false">V6</f>
        <v>37.19</v>
      </c>
      <c r="J6" s="53" t="n">
        <f aca="false">T6</f>
        <v>1395.7152</v>
      </c>
      <c r="K6" s="53" t="n">
        <f aca="false">W6</f>
        <v>39.2979</v>
      </c>
      <c r="L6" s="47" t="n">
        <v>1394.304</v>
      </c>
      <c r="M6" s="47" t="n">
        <v>33.8421</v>
      </c>
      <c r="N6" s="47" t="n">
        <v>37.1913</v>
      </c>
      <c r="O6" s="47" t="n">
        <v>39.3</v>
      </c>
      <c r="P6" s="47" t="n">
        <v>13251.69</v>
      </c>
      <c r="Q6" s="47" t="n">
        <v>44.73</v>
      </c>
      <c r="R6" s="54" t="n">
        <f aca="false">P6/3600</f>
        <v>3.681025</v>
      </c>
      <c r="S6" s="52"/>
      <c r="T6" s="47" t="n">
        <v>1395.7152</v>
      </c>
      <c r="U6" s="47" t="n">
        <v>33.8406</v>
      </c>
      <c r="V6" s="47" t="n">
        <v>37.19</v>
      </c>
      <c r="W6" s="47" t="n">
        <v>39.2979</v>
      </c>
      <c r="X6" s="47" t="n">
        <v>16191.89</v>
      </c>
      <c r="Y6" s="47" t="n">
        <v>36.69</v>
      </c>
      <c r="Z6" s="54" t="n">
        <f aca="false">X6/3600</f>
        <v>4.49774722222222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6.7472</v>
      </c>
      <c r="I7" s="46" t="n">
        <f aca="false">V7</f>
        <v>45.1567</v>
      </c>
      <c r="J7" s="46" t="n">
        <f aca="false">T7</f>
        <v>34876.7472</v>
      </c>
      <c r="K7" s="46" t="n">
        <f aca="false">W7</f>
        <v>44.7501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22237.34</v>
      </c>
      <c r="Q7" s="47" t="n">
        <v>78.59</v>
      </c>
      <c r="R7" s="48" t="n">
        <f aca="false">P7/3600</f>
        <v>6.17703888888889</v>
      </c>
      <c r="S7" s="49"/>
      <c r="T7" s="47" t="n">
        <v>34876.7472</v>
      </c>
      <c r="U7" s="47" t="n">
        <v>40.0653</v>
      </c>
      <c r="V7" s="47" t="n">
        <v>45.1567</v>
      </c>
      <c r="W7" s="47" t="n">
        <v>44.7501</v>
      </c>
      <c r="X7" s="47" t="n">
        <v>24470.13</v>
      </c>
      <c r="Y7" s="47" t="n">
        <v>80.76</v>
      </c>
      <c r="Z7" s="48" t="n">
        <f aca="false">X7/3600</f>
        <v>6.79725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3.1728</v>
      </c>
      <c r="I8" s="46" t="n">
        <f aca="false">V8</f>
        <v>43.3645</v>
      </c>
      <c r="J8" s="46" t="n">
        <f aca="false">T8</f>
        <v>17043.1728</v>
      </c>
      <c r="K8" s="46" t="n">
        <f aca="false">W8</f>
        <v>43.466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9374.87</v>
      </c>
      <c r="Q8" s="47" t="n">
        <v>62.58</v>
      </c>
      <c r="R8" s="48" t="n">
        <f aca="false">P8/3600</f>
        <v>5.38190833333333</v>
      </c>
      <c r="S8" s="49"/>
      <c r="T8" s="47" t="n">
        <v>17043.1728</v>
      </c>
      <c r="U8" s="47" t="n">
        <v>37.1177</v>
      </c>
      <c r="V8" s="47" t="n">
        <v>43.3645</v>
      </c>
      <c r="W8" s="47" t="n">
        <v>43.4666</v>
      </c>
      <c r="X8" s="47" t="n">
        <v>21503.19</v>
      </c>
      <c r="Y8" s="47" t="n">
        <v>65.99</v>
      </c>
      <c r="Z8" s="48" t="n">
        <f aca="false">X8/3600</f>
        <v>5.97310833333333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8.7248</v>
      </c>
      <c r="I9" s="46" t="n">
        <f aca="false">V9</f>
        <v>41.6021</v>
      </c>
      <c r="J9" s="46" t="n">
        <f aca="false">T9</f>
        <v>8988.7248</v>
      </c>
      <c r="K9" s="46" t="n">
        <f aca="false">W9</f>
        <v>42.0874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7776.06</v>
      </c>
      <c r="Q9" s="47" t="n">
        <v>73.93</v>
      </c>
      <c r="R9" s="48" t="n">
        <f aca="false">P9/3600</f>
        <v>4.93779444444445</v>
      </c>
      <c r="S9" s="49"/>
      <c r="T9" s="47" t="n">
        <v>8988.7248</v>
      </c>
      <c r="U9" s="47" t="n">
        <v>34.1604</v>
      </c>
      <c r="V9" s="47" t="n">
        <v>41.6021</v>
      </c>
      <c r="W9" s="47" t="n">
        <v>42.0874</v>
      </c>
      <c r="X9" s="47" t="n">
        <v>21256.98</v>
      </c>
      <c r="Y9" s="47" t="n">
        <v>67.14</v>
      </c>
      <c r="Z9" s="48" t="n">
        <f aca="false">X9/3600</f>
        <v>5.90471666666667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5.1104</v>
      </c>
      <c r="I10" s="53" t="n">
        <f aca="false">V10</f>
        <v>39.8377</v>
      </c>
      <c r="J10" s="53" t="n">
        <f aca="false">T10</f>
        <v>5025.1104</v>
      </c>
      <c r="K10" s="53" t="n">
        <f aca="false">W10</f>
        <v>40.6514</v>
      </c>
      <c r="L10" s="47" t="n">
        <v>5023.4464</v>
      </c>
      <c r="M10" s="47" t="n">
        <v>31.4085</v>
      </c>
      <c r="N10" s="47" t="n">
        <v>39.8428</v>
      </c>
      <c r="O10" s="47" t="n">
        <v>40.6418</v>
      </c>
      <c r="P10" s="47" t="n">
        <v>20034.52</v>
      </c>
      <c r="Q10" s="47" t="n">
        <v>54.82</v>
      </c>
      <c r="R10" s="54" t="n">
        <f aca="false">P10/3600</f>
        <v>5.56514444444445</v>
      </c>
      <c r="S10" s="52"/>
      <c r="T10" s="47" t="n">
        <v>5025.1104</v>
      </c>
      <c r="U10" s="47" t="n">
        <v>31.4103</v>
      </c>
      <c r="V10" s="47" t="n">
        <v>39.8377</v>
      </c>
      <c r="W10" s="47" t="n">
        <v>40.6514</v>
      </c>
      <c r="X10" s="47" t="n">
        <v>18579.4</v>
      </c>
      <c r="Y10" s="47" t="n">
        <v>50.48</v>
      </c>
      <c r="Z10" s="54" t="n">
        <f aca="false">X10/3600</f>
        <v>5.16094444444445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9.2272</v>
      </c>
      <c r="I11" s="46" t="n">
        <f aca="false">V11</f>
        <v>39.553</v>
      </c>
      <c r="J11" s="46" t="n">
        <f aca="false">T11</f>
        <v>234609.2272</v>
      </c>
      <c r="K11" s="46" t="n">
        <f aca="false">W11</f>
        <v>37.7902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63793.27</v>
      </c>
      <c r="Q11" s="47" t="n">
        <v>166.61</v>
      </c>
      <c r="R11" s="48" t="n">
        <f aca="false">P11/3600</f>
        <v>17.7203527777778</v>
      </c>
      <c r="S11" s="49"/>
      <c r="T11" s="47" t="n">
        <v>234609.2272</v>
      </c>
      <c r="U11" s="47" t="n">
        <v>38.764</v>
      </c>
      <c r="V11" s="47" t="n">
        <v>39.553</v>
      </c>
      <c r="W11" s="47" t="n">
        <v>37.7902</v>
      </c>
      <c r="X11" s="47" t="n">
        <v>70981.73</v>
      </c>
      <c r="Y11" s="47" t="n">
        <v>165.28</v>
      </c>
      <c r="Z11" s="48" t="n">
        <f aca="false">X11/3600</f>
        <v>19.717147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65.1952</v>
      </c>
      <c r="I12" s="46" t="n">
        <f aca="false">V12</f>
        <v>38.0757</v>
      </c>
      <c r="J12" s="46" t="n">
        <f aca="false">T12</f>
        <v>109565.1952</v>
      </c>
      <c r="K12" s="46" t="n">
        <f aca="false">W12</f>
        <v>36.392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51537.15</v>
      </c>
      <c r="Q12" s="47" t="n">
        <v>165.17</v>
      </c>
      <c r="R12" s="48" t="n">
        <f aca="false">P12/3600</f>
        <v>14.315875</v>
      </c>
      <c r="S12" s="49"/>
      <c r="T12" s="47" t="n">
        <v>109565.1952</v>
      </c>
      <c r="U12" s="47" t="n">
        <v>33.2164</v>
      </c>
      <c r="V12" s="47" t="n">
        <v>38.0757</v>
      </c>
      <c r="W12" s="47" t="n">
        <v>36.3922</v>
      </c>
      <c r="X12" s="47" t="n">
        <v>58906.91</v>
      </c>
      <c r="Y12" s="47" t="n">
        <v>163.24</v>
      </c>
      <c r="Z12" s="48" t="n">
        <f aca="false">X12/3600</f>
        <v>16.3630305555556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0.4208</v>
      </c>
      <c r="I13" s="46" t="n">
        <f aca="false">V13</f>
        <v>36.8988</v>
      </c>
      <c r="J13" s="46" t="n">
        <f aca="false">T13</f>
        <v>27810.4208</v>
      </c>
      <c r="K13" s="46" t="n">
        <f aca="false">W13</f>
        <v>35.2001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9599.42</v>
      </c>
      <c r="Q13" s="47" t="n">
        <v>124.25</v>
      </c>
      <c r="R13" s="48" t="n">
        <f aca="false">P13/3600</f>
        <v>10.9998388888889</v>
      </c>
      <c r="S13" s="49"/>
      <c r="T13" s="47" t="n">
        <v>27810.4208</v>
      </c>
      <c r="U13" s="47" t="n">
        <v>29.2637</v>
      </c>
      <c r="V13" s="47" t="n">
        <v>36.8988</v>
      </c>
      <c r="W13" s="47" t="n">
        <v>35.2001</v>
      </c>
      <c r="X13" s="47" t="n">
        <v>41726.76</v>
      </c>
      <c r="Y13" s="47" t="n">
        <v>110.18</v>
      </c>
      <c r="Z13" s="48" t="n">
        <f aca="false">X13/3600</f>
        <v>11.5907666666667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1.704</v>
      </c>
      <c r="I14" s="53" t="n">
        <f aca="false">V14</f>
        <v>35.8165</v>
      </c>
      <c r="J14" s="53" t="n">
        <f aca="false">T14</f>
        <v>7111.704</v>
      </c>
      <c r="K14" s="53" t="n">
        <f aca="false">W14</f>
        <v>34.115</v>
      </c>
      <c r="L14" s="47" t="n">
        <v>7112.8992</v>
      </c>
      <c r="M14" s="47" t="n">
        <v>27.9071</v>
      </c>
      <c r="N14" s="47" t="n">
        <v>35.8211</v>
      </c>
      <c r="O14" s="47" t="n">
        <v>34.1165</v>
      </c>
      <c r="P14" s="47" t="n">
        <v>31210.33</v>
      </c>
      <c r="Q14" s="47" t="n">
        <v>91.1</v>
      </c>
      <c r="R14" s="54" t="n">
        <f aca="false">P14/3600</f>
        <v>8.66953611111111</v>
      </c>
      <c r="S14" s="52"/>
      <c r="T14" s="47" t="n">
        <v>7111.704</v>
      </c>
      <c r="U14" s="47" t="n">
        <v>27.9065</v>
      </c>
      <c r="V14" s="47" t="n">
        <v>35.8165</v>
      </c>
      <c r="W14" s="47" t="n">
        <v>34.115</v>
      </c>
      <c r="X14" s="47" t="n">
        <v>38594.45</v>
      </c>
      <c r="Y14" s="47" t="n">
        <v>86.2</v>
      </c>
      <c r="Z14" s="54" t="n">
        <f aca="false">X14/3600</f>
        <v>10.7206805555556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8.3072</v>
      </c>
      <c r="I15" s="46" t="n">
        <f aca="false">V15</f>
        <v>46.3444</v>
      </c>
      <c r="J15" s="46" t="n">
        <f aca="false">T15</f>
        <v>23658.3072</v>
      </c>
      <c r="K15" s="46" t="n">
        <f aca="false">W15</f>
        <v>45.9276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7390.85</v>
      </c>
      <c r="Q15" s="47" t="n">
        <v>92.51</v>
      </c>
      <c r="R15" s="48" t="n">
        <f aca="false">P15/3600</f>
        <v>10.3863472222222</v>
      </c>
      <c r="S15" s="49"/>
      <c r="T15" s="47" t="n">
        <v>23658.3072</v>
      </c>
      <c r="U15" s="47" t="n">
        <v>41.2388</v>
      </c>
      <c r="V15" s="47" t="n">
        <v>46.3444</v>
      </c>
      <c r="W15" s="47" t="n">
        <v>45.9276</v>
      </c>
      <c r="X15" s="47" t="n">
        <v>48543.13</v>
      </c>
      <c r="Y15" s="47" t="n">
        <v>111.23</v>
      </c>
      <c r="Z15" s="48" t="n">
        <f aca="false">X15/3600</f>
        <v>13.484202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4.5984</v>
      </c>
      <c r="I16" s="46" t="n">
        <f aca="false">V16</f>
        <v>45.7458</v>
      </c>
      <c r="J16" s="46" t="n">
        <f aca="false">T16</f>
        <v>6464.5984</v>
      </c>
      <c r="K16" s="46" t="n">
        <f aca="false">W16</f>
        <v>45.462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2480.88</v>
      </c>
      <c r="Q16" s="47" t="n">
        <v>80.84</v>
      </c>
      <c r="R16" s="48" t="n">
        <f aca="false">P16/3600</f>
        <v>9.02246666666667</v>
      </c>
      <c r="S16" s="49"/>
      <c r="T16" s="47" t="n">
        <v>6464.5984</v>
      </c>
      <c r="U16" s="47" t="n">
        <v>39.9437</v>
      </c>
      <c r="V16" s="47" t="n">
        <v>45.7458</v>
      </c>
      <c r="W16" s="47" t="n">
        <v>45.4625</v>
      </c>
      <c r="X16" s="47" t="n">
        <v>38639.73</v>
      </c>
      <c r="Y16" s="47" t="n">
        <v>86.46</v>
      </c>
      <c r="Z16" s="48" t="n">
        <f aca="false">X16/3600</f>
        <v>10.7332583333333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0.8096</v>
      </c>
      <c r="I17" s="46" t="n">
        <f aca="false">V17</f>
        <v>45.1368</v>
      </c>
      <c r="J17" s="46" t="n">
        <f aca="false">T17</f>
        <v>2760.8096</v>
      </c>
      <c r="K17" s="46" t="n">
        <f aca="false">W17</f>
        <v>45.0051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4521.31</v>
      </c>
      <c r="Q17" s="47" t="n">
        <v>107.87</v>
      </c>
      <c r="R17" s="48" t="n">
        <f aca="false">P17/3600</f>
        <v>9.58925277777778</v>
      </c>
      <c r="S17" s="49"/>
      <c r="T17" s="47" t="n">
        <v>2760.8096</v>
      </c>
      <c r="U17" s="47" t="n">
        <v>38.6491</v>
      </c>
      <c r="V17" s="47" t="n">
        <v>45.1368</v>
      </c>
      <c r="W17" s="47" t="n">
        <v>45.0051</v>
      </c>
      <c r="X17" s="47" t="n">
        <v>35641.92</v>
      </c>
      <c r="Y17" s="47" t="n">
        <v>77.65</v>
      </c>
      <c r="Z17" s="48" t="n">
        <f aca="false">X17/3600</f>
        <v>9.90053333333333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9.3824</v>
      </c>
      <c r="I18" s="53" t="n">
        <f aca="false">V18</f>
        <v>44.4836</v>
      </c>
      <c r="J18" s="53" t="n">
        <f aca="false">T18</f>
        <v>1349.3824</v>
      </c>
      <c r="K18" s="53" t="n">
        <f aca="false">W18</f>
        <v>44.5255</v>
      </c>
      <c r="L18" s="47" t="n">
        <v>1351.4784</v>
      </c>
      <c r="M18" s="47" t="n">
        <v>36.9748</v>
      </c>
      <c r="N18" s="47" t="n">
        <v>44.4793</v>
      </c>
      <c r="O18" s="47" t="n">
        <v>44.5361</v>
      </c>
      <c r="P18" s="47" t="n">
        <v>30611.26</v>
      </c>
      <c r="Q18" s="47" t="n">
        <v>107.98</v>
      </c>
      <c r="R18" s="54" t="n">
        <f aca="false">P18/3600</f>
        <v>8.50312777777778</v>
      </c>
      <c r="S18" s="52"/>
      <c r="T18" s="47" t="n">
        <v>1349.3824</v>
      </c>
      <c r="U18" s="47" t="n">
        <v>36.9735</v>
      </c>
      <c r="V18" s="47" t="n">
        <v>44.4836</v>
      </c>
      <c r="W18" s="47" t="n">
        <v>44.5255</v>
      </c>
      <c r="X18" s="47" t="n">
        <v>33731.39</v>
      </c>
      <c r="Y18" s="47" t="n">
        <v>74.67</v>
      </c>
      <c r="Z18" s="54" t="n">
        <f aca="false">X18/3600</f>
        <v>9.36983055555556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2.112</v>
      </c>
      <c r="I19" s="46" t="n">
        <f aca="false">V19</f>
        <v>43.5075</v>
      </c>
      <c r="J19" s="46" t="n">
        <f aca="false">T19</f>
        <v>5122.112</v>
      </c>
      <c r="K19" s="46" t="n">
        <f aca="false">W19</f>
        <v>45.2242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808.03</v>
      </c>
      <c r="Q19" s="47" t="n">
        <v>39.6</v>
      </c>
      <c r="R19" s="48" t="n">
        <f aca="false">P19/3600</f>
        <v>3.83556388888889</v>
      </c>
      <c r="S19" s="49"/>
      <c r="T19" s="47" t="n">
        <v>5122.112</v>
      </c>
      <c r="U19" s="47" t="n">
        <v>41.5382</v>
      </c>
      <c r="V19" s="47" t="n">
        <v>43.5075</v>
      </c>
      <c r="W19" s="47" t="n">
        <v>45.2242</v>
      </c>
      <c r="X19" s="47" t="n">
        <v>16564.11</v>
      </c>
      <c r="Y19" s="47" t="n">
        <v>45.06</v>
      </c>
      <c r="Z19" s="48" t="n">
        <f aca="false">X19/3600</f>
        <v>4.60114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0952</v>
      </c>
      <c r="I20" s="46" t="n">
        <f aca="false">V20</f>
        <v>42.2586</v>
      </c>
      <c r="J20" s="46" t="n">
        <f aca="false">T20</f>
        <v>2360.0952</v>
      </c>
      <c r="K20" s="46" t="n">
        <f aca="false">W20</f>
        <v>43.448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6109.44</v>
      </c>
      <c r="Q20" s="47" t="n">
        <v>44.49</v>
      </c>
      <c r="R20" s="48" t="n">
        <f aca="false">P20/3600</f>
        <v>4.47484444444445</v>
      </c>
      <c r="S20" s="49"/>
      <c r="T20" s="47" t="n">
        <v>2360.0952</v>
      </c>
      <c r="U20" s="47" t="n">
        <v>39.6508</v>
      </c>
      <c r="V20" s="47" t="n">
        <v>42.2586</v>
      </c>
      <c r="W20" s="47" t="n">
        <v>43.4483</v>
      </c>
      <c r="X20" s="47" t="n">
        <v>16105.88</v>
      </c>
      <c r="Y20" s="47" t="n">
        <v>41.22</v>
      </c>
      <c r="Z20" s="48" t="n">
        <f aca="false">X20/3600</f>
        <v>4.47385555555556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2488</v>
      </c>
      <c r="I21" s="46" t="n">
        <f aca="false">V21</f>
        <v>41.0622</v>
      </c>
      <c r="J21" s="46" t="n">
        <f aca="false">T21</f>
        <v>1156.2488</v>
      </c>
      <c r="K21" s="46" t="n">
        <f aca="false">W21</f>
        <v>42.034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2770.33</v>
      </c>
      <c r="Q21" s="47" t="n">
        <v>39.08</v>
      </c>
      <c r="R21" s="48" t="n">
        <f aca="false">P21/3600</f>
        <v>3.54731388888889</v>
      </c>
      <c r="S21" s="49"/>
      <c r="T21" s="47" t="n">
        <v>1156.2488</v>
      </c>
      <c r="U21" s="47" t="n">
        <v>37.3522</v>
      </c>
      <c r="V21" s="47" t="n">
        <v>41.0622</v>
      </c>
      <c r="W21" s="47" t="n">
        <v>42.0343</v>
      </c>
      <c r="X21" s="47" t="n">
        <v>15021.27</v>
      </c>
      <c r="Y21" s="47" t="n">
        <v>38.33</v>
      </c>
      <c r="Z21" s="48" t="n">
        <f aca="false">X21/3600</f>
        <v>4.172575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8064</v>
      </c>
      <c r="I22" s="53" t="n">
        <f aca="false">V22</f>
        <v>39.944</v>
      </c>
      <c r="J22" s="53" t="n">
        <f aca="false">T22</f>
        <v>585.8064</v>
      </c>
      <c r="K22" s="53" t="n">
        <f aca="false">W22</f>
        <v>40.9943</v>
      </c>
      <c r="L22" s="47" t="n">
        <v>585.4896</v>
      </c>
      <c r="M22" s="47" t="n">
        <v>35.0119</v>
      </c>
      <c r="N22" s="47" t="n">
        <v>39.9453</v>
      </c>
      <c r="O22" s="47" t="n">
        <v>41.0011</v>
      </c>
      <c r="P22" s="47" t="n">
        <v>11687.43</v>
      </c>
      <c r="Q22" s="47" t="n">
        <v>41.74</v>
      </c>
      <c r="R22" s="54" t="n">
        <f aca="false">P22/3600</f>
        <v>3.24650833333333</v>
      </c>
      <c r="S22" s="52"/>
      <c r="T22" s="47" t="n">
        <v>585.8064</v>
      </c>
      <c r="U22" s="47" t="n">
        <v>35.009</v>
      </c>
      <c r="V22" s="47" t="n">
        <v>39.944</v>
      </c>
      <c r="W22" s="47" t="n">
        <v>40.9943</v>
      </c>
      <c r="X22" s="47" t="n">
        <v>14204.41</v>
      </c>
      <c r="Y22" s="47" t="n">
        <v>34.36</v>
      </c>
      <c r="Z22" s="54" t="n">
        <f aca="false">X22/3600</f>
        <v>3.94566944444444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5.8112</v>
      </c>
      <c r="I23" s="55" t="n">
        <f aca="false">V23</f>
        <v>42.5167</v>
      </c>
      <c r="J23" s="55" t="n">
        <f aca="false">T23</f>
        <v>8165.8112</v>
      </c>
      <c r="K23" s="55" t="n">
        <f aca="false">W23</f>
        <v>43.8382</v>
      </c>
      <c r="L23" s="47" t="n">
        <v>8164.2408</v>
      </c>
      <c r="M23" s="47" t="n">
        <v>40.0165</v>
      </c>
      <c r="N23" s="47" t="n">
        <v>42.5173</v>
      </c>
      <c r="O23" s="47" t="n">
        <v>43.837</v>
      </c>
      <c r="P23" s="47" t="n">
        <v>13725.02</v>
      </c>
      <c r="Q23" s="47" t="n">
        <v>54.88</v>
      </c>
      <c r="R23" s="56" t="n">
        <f aca="false">P23/3600</f>
        <v>3.81250555555556</v>
      </c>
      <c r="S23" s="57"/>
      <c r="T23" s="47" t="n">
        <v>8165.8112</v>
      </c>
      <c r="U23" s="47" t="n">
        <v>40.0166</v>
      </c>
      <c r="V23" s="47" t="n">
        <v>42.5167</v>
      </c>
      <c r="W23" s="47" t="n">
        <v>43.8382</v>
      </c>
      <c r="X23" s="47" t="n">
        <v>16714.16</v>
      </c>
      <c r="Y23" s="47" t="n">
        <v>50.98</v>
      </c>
      <c r="Z23" s="56" t="n">
        <f aca="false">X23/3600</f>
        <v>4.6428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3304</v>
      </c>
      <c r="I24" s="46" t="n">
        <f aca="false">V24</f>
        <v>40.7708</v>
      </c>
      <c r="J24" s="46" t="n">
        <f aca="false">T24</f>
        <v>3576.3304</v>
      </c>
      <c r="K24" s="46" t="n">
        <f aca="false">W24</f>
        <v>41.6105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2709.17</v>
      </c>
      <c r="Q24" s="47" t="n">
        <v>40.28</v>
      </c>
      <c r="R24" s="48" t="n">
        <f aca="false">P24/3600</f>
        <v>3.530325</v>
      </c>
      <c r="S24" s="49"/>
      <c r="T24" s="47" t="n">
        <v>3576.3304</v>
      </c>
      <c r="U24" s="47" t="n">
        <v>37.4844</v>
      </c>
      <c r="V24" s="47" t="n">
        <v>40.7708</v>
      </c>
      <c r="W24" s="47" t="n">
        <v>41.6105</v>
      </c>
      <c r="X24" s="47" t="n">
        <v>14924.46</v>
      </c>
      <c r="Y24" s="47" t="n">
        <v>42.95</v>
      </c>
      <c r="Z24" s="48" t="n">
        <f aca="false">X24/3600</f>
        <v>4.14568333333333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9432</v>
      </c>
      <c r="I25" s="46" t="n">
        <f aca="false">V25</f>
        <v>39.1333</v>
      </c>
      <c r="J25" s="46" t="n">
        <f aca="false">T25</f>
        <v>1653.9432</v>
      </c>
      <c r="K25" s="46" t="n">
        <f aca="false">W25</f>
        <v>39.9503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376.64</v>
      </c>
      <c r="Q25" s="47" t="n">
        <v>38.43</v>
      </c>
      <c r="R25" s="48" t="n">
        <f aca="false">P25/3600</f>
        <v>3.16017777777778</v>
      </c>
      <c r="S25" s="49"/>
      <c r="T25" s="47" t="n">
        <v>1653.9432</v>
      </c>
      <c r="U25" s="47" t="n">
        <v>34.8813</v>
      </c>
      <c r="V25" s="47" t="n">
        <v>39.1333</v>
      </c>
      <c r="W25" s="47" t="n">
        <v>39.9503</v>
      </c>
      <c r="X25" s="47" t="n">
        <v>13010.31</v>
      </c>
      <c r="Y25" s="47" t="n">
        <v>34.85</v>
      </c>
      <c r="Z25" s="48" t="n">
        <f aca="false">X25/3600</f>
        <v>3.613975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7576</v>
      </c>
      <c r="I26" s="53" t="n">
        <f aca="false">V26</f>
        <v>37.5931</v>
      </c>
      <c r="J26" s="53" t="n">
        <f aca="false">T26</f>
        <v>765.7576</v>
      </c>
      <c r="K26" s="53" t="n">
        <f aca="false">W26</f>
        <v>38.8551</v>
      </c>
      <c r="L26" s="47" t="n">
        <v>766.3952</v>
      </c>
      <c r="M26" s="47" t="n">
        <v>32.3685</v>
      </c>
      <c r="N26" s="47" t="n">
        <v>37.5962</v>
      </c>
      <c r="O26" s="47" t="n">
        <v>38.8522</v>
      </c>
      <c r="P26" s="47" t="n">
        <v>12447.5</v>
      </c>
      <c r="Q26" s="47" t="n">
        <v>34.29</v>
      </c>
      <c r="R26" s="54" t="n">
        <f aca="false">P26/3600</f>
        <v>3.45763888888889</v>
      </c>
      <c r="S26" s="52"/>
      <c r="T26" s="47" t="n">
        <v>765.7576</v>
      </c>
      <c r="U26" s="47" t="n">
        <v>32.366</v>
      </c>
      <c r="V26" s="47" t="n">
        <v>37.5931</v>
      </c>
      <c r="W26" s="47" t="n">
        <v>38.8551</v>
      </c>
      <c r="X26" s="47" t="n">
        <v>13410.41</v>
      </c>
      <c r="Y26" s="47" t="n">
        <v>34.22</v>
      </c>
      <c r="Z26" s="54" t="n">
        <f aca="false">X26/3600</f>
        <v>3.72511388888889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1.2464</v>
      </c>
      <c r="I27" s="55" t="n">
        <f aca="false">V27</f>
        <v>39.9622</v>
      </c>
      <c r="J27" s="55" t="n">
        <f aca="false">T27</f>
        <v>18681.2464</v>
      </c>
      <c r="K27" s="55" t="n">
        <f aca="false">W27</f>
        <v>43.6065</v>
      </c>
      <c r="L27" s="47" t="n">
        <v>18684.3888</v>
      </c>
      <c r="M27" s="47" t="n">
        <v>38.4061</v>
      </c>
      <c r="N27" s="47" t="n">
        <v>39.9623</v>
      </c>
      <c r="O27" s="47" t="n">
        <v>43.6076</v>
      </c>
      <c r="P27" s="47" t="n">
        <v>32038.86</v>
      </c>
      <c r="Q27" s="47" t="n">
        <v>114.66</v>
      </c>
      <c r="R27" s="56" t="n">
        <f aca="false">P27/3600</f>
        <v>8.89968333333333</v>
      </c>
      <c r="S27" s="57"/>
      <c r="T27" s="47" t="n">
        <v>18681.2464</v>
      </c>
      <c r="U27" s="47" t="n">
        <v>38.4063</v>
      </c>
      <c r="V27" s="47" t="n">
        <v>39.9622</v>
      </c>
      <c r="W27" s="47" t="n">
        <v>43.6065</v>
      </c>
      <c r="X27" s="47" t="n">
        <v>37889.73</v>
      </c>
      <c r="Y27" s="47" t="n">
        <v>111.31</v>
      </c>
      <c r="Z27" s="56" t="n">
        <f aca="false">X27/3600</f>
        <v>10.5249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0.7904</v>
      </c>
      <c r="I28" s="46" t="n">
        <f aca="false">V28</f>
        <v>39.1101</v>
      </c>
      <c r="J28" s="46" t="n">
        <f aca="false">T28</f>
        <v>6230.7904</v>
      </c>
      <c r="K28" s="46" t="n">
        <f aca="false">W28</f>
        <v>41.9428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32339.92</v>
      </c>
      <c r="Q28" s="47" t="n">
        <v>83.08</v>
      </c>
      <c r="R28" s="48" t="n">
        <f aca="false">P28/3600</f>
        <v>8.98331111111111</v>
      </c>
      <c r="S28" s="49"/>
      <c r="T28" s="47" t="n">
        <v>6230.7904</v>
      </c>
      <c r="U28" s="47" t="n">
        <v>36.794</v>
      </c>
      <c r="V28" s="47" t="n">
        <v>39.1101</v>
      </c>
      <c r="W28" s="47" t="n">
        <v>41.9428</v>
      </c>
      <c r="X28" s="47" t="n">
        <v>32314.22</v>
      </c>
      <c r="Y28" s="47" t="n">
        <v>78.05</v>
      </c>
      <c r="Z28" s="48" t="n">
        <f aca="false">X28/3600</f>
        <v>8.97617222222222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2.1072</v>
      </c>
      <c r="I29" s="46" t="n">
        <f aca="false">V29</f>
        <v>38.2758</v>
      </c>
      <c r="J29" s="46" t="n">
        <f aca="false">T29</f>
        <v>2932.1072</v>
      </c>
      <c r="K29" s="46" t="n">
        <f aca="false">W29</f>
        <v>40.270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9698.18</v>
      </c>
      <c r="Q29" s="47" t="n">
        <v>71.89</v>
      </c>
      <c r="R29" s="48" t="n">
        <f aca="false">P29/3600</f>
        <v>8.24949444444444</v>
      </c>
      <c r="S29" s="49"/>
      <c r="T29" s="47" t="n">
        <v>2932.1072</v>
      </c>
      <c r="U29" s="47" t="n">
        <v>34.8854</v>
      </c>
      <c r="V29" s="47" t="n">
        <v>38.2758</v>
      </c>
      <c r="W29" s="47" t="n">
        <v>40.2705</v>
      </c>
      <c r="X29" s="47" t="n">
        <v>29763.38</v>
      </c>
      <c r="Y29" s="47" t="n">
        <v>68.84</v>
      </c>
      <c r="Z29" s="48" t="n">
        <f aca="false">X29/3600</f>
        <v>8.26760555555556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4872</v>
      </c>
      <c r="I30" s="53" t="n">
        <f aca="false">V30</f>
        <v>37.2572</v>
      </c>
      <c r="J30" s="53" t="n">
        <f aca="false">T30</f>
        <v>1487.4872</v>
      </c>
      <c r="K30" s="53" t="n">
        <f aca="false">W30</f>
        <v>38.5793</v>
      </c>
      <c r="L30" s="47" t="n">
        <v>1487.304</v>
      </c>
      <c r="M30" s="47" t="n">
        <v>32.7163</v>
      </c>
      <c r="N30" s="47" t="n">
        <v>37.2572</v>
      </c>
      <c r="O30" s="47" t="n">
        <v>38.579</v>
      </c>
      <c r="P30" s="47" t="n">
        <v>26379.42</v>
      </c>
      <c r="Q30" s="47" t="n">
        <v>62.35</v>
      </c>
      <c r="R30" s="54" t="n">
        <f aca="false">P30/3600</f>
        <v>7.32761666666667</v>
      </c>
      <c r="S30" s="52"/>
      <c r="T30" s="47" t="n">
        <v>1487.4872</v>
      </c>
      <c r="U30" s="47" t="n">
        <v>32.7181</v>
      </c>
      <c r="V30" s="47" t="n">
        <v>37.2572</v>
      </c>
      <c r="W30" s="47" t="n">
        <v>38.5793</v>
      </c>
      <c r="X30" s="47" t="n">
        <v>28267.39</v>
      </c>
      <c r="Y30" s="47" t="n">
        <v>63.08</v>
      </c>
      <c r="Z30" s="54" t="n">
        <f aca="false">X30/3600</f>
        <v>7.85205277777778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10.7288</v>
      </c>
      <c r="I31" s="58" t="n">
        <f aca="false">V31</f>
        <v>43.7966</v>
      </c>
      <c r="J31" s="58" t="n">
        <f aca="false">T31</f>
        <v>18310.7288</v>
      </c>
      <c r="K31" s="58" t="n">
        <f aca="false">W31</f>
        <v>45.0517</v>
      </c>
      <c r="L31" s="47" t="n">
        <v>18299.4448</v>
      </c>
      <c r="M31" s="47" t="n">
        <v>39.0764</v>
      </c>
      <c r="N31" s="47" t="n">
        <v>43.7965</v>
      </c>
      <c r="O31" s="47" t="n">
        <v>45.0531</v>
      </c>
      <c r="P31" s="47" t="n">
        <v>42889.65</v>
      </c>
      <c r="Q31" s="47" t="n">
        <v>113.24</v>
      </c>
      <c r="R31" s="56" t="n">
        <f aca="false">P31/3600</f>
        <v>11.9137916666667</v>
      </c>
      <c r="S31" s="57"/>
      <c r="T31" s="47" t="n">
        <v>18310.7288</v>
      </c>
      <c r="U31" s="47" t="n">
        <v>39.0765</v>
      </c>
      <c r="V31" s="47" t="n">
        <v>43.7966</v>
      </c>
      <c r="W31" s="47" t="n">
        <v>45.0517</v>
      </c>
      <c r="X31" s="47" t="n">
        <v>39870.11</v>
      </c>
      <c r="Y31" s="47" t="n">
        <v>117.8</v>
      </c>
      <c r="Z31" s="56" t="n">
        <f aca="false">X31/3600</f>
        <v>11.075030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6.6832</v>
      </c>
      <c r="I32" s="59" t="n">
        <f aca="false">V32</f>
        <v>42.5442</v>
      </c>
      <c r="J32" s="59" t="n">
        <f aca="false">T32</f>
        <v>6596.6832</v>
      </c>
      <c r="K32" s="59" t="n">
        <f aca="false">W32</f>
        <v>43.071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1059.35</v>
      </c>
      <c r="Q32" s="47" t="n">
        <v>93.87</v>
      </c>
      <c r="R32" s="48" t="n">
        <f aca="false">P32/3600</f>
        <v>8.62759722222222</v>
      </c>
      <c r="S32" s="49"/>
      <c r="T32" s="47" t="n">
        <v>6596.6832</v>
      </c>
      <c r="U32" s="47" t="n">
        <v>37.4077</v>
      </c>
      <c r="V32" s="47" t="n">
        <v>42.5442</v>
      </c>
      <c r="W32" s="47" t="n">
        <v>43.0719</v>
      </c>
      <c r="X32" s="47" t="n">
        <v>37787.95</v>
      </c>
      <c r="Y32" s="47" t="n">
        <v>101.76</v>
      </c>
      <c r="Z32" s="48" t="n">
        <f aca="false">X32/3600</f>
        <v>10.4966527777778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9.8568</v>
      </c>
      <c r="I33" s="59" t="n">
        <f aca="false">V33</f>
        <v>41.2008</v>
      </c>
      <c r="J33" s="59" t="n">
        <f aca="false">T33</f>
        <v>3069.8568</v>
      </c>
      <c r="K33" s="59" t="n">
        <f aca="false">W33</f>
        <v>41.0314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8739.58</v>
      </c>
      <c r="Q33" s="47" t="n">
        <v>80.12</v>
      </c>
      <c r="R33" s="48" t="n">
        <f aca="false">P33/3600</f>
        <v>7.98321666666667</v>
      </c>
      <c r="S33" s="49"/>
      <c r="T33" s="47" t="n">
        <v>3069.8568</v>
      </c>
      <c r="U33" s="47" t="n">
        <v>35.5425</v>
      </c>
      <c r="V33" s="47" t="n">
        <v>41.2008</v>
      </c>
      <c r="W33" s="47" t="n">
        <v>41.0314</v>
      </c>
      <c r="X33" s="47" t="n">
        <v>34613.61</v>
      </c>
      <c r="Y33" s="47" t="n">
        <v>81.46</v>
      </c>
      <c r="Z33" s="48" t="n">
        <f aca="false">X33/3600</f>
        <v>9.61489166666667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1.0304</v>
      </c>
      <c r="I34" s="60" t="n">
        <f aca="false">V34</f>
        <v>39.8197</v>
      </c>
      <c r="J34" s="60" t="n">
        <f aca="false">T34</f>
        <v>1581.0304</v>
      </c>
      <c r="K34" s="60" t="n">
        <f aca="false">W34</f>
        <v>39.0156</v>
      </c>
      <c r="L34" s="47" t="n">
        <v>1581.4656</v>
      </c>
      <c r="M34" s="47" t="n">
        <v>33.5601</v>
      </c>
      <c r="N34" s="47" t="n">
        <v>39.8195</v>
      </c>
      <c r="O34" s="47" t="n">
        <v>39.0162</v>
      </c>
      <c r="P34" s="47" t="n">
        <v>27684.61</v>
      </c>
      <c r="Q34" s="47" t="n">
        <v>98.51</v>
      </c>
      <c r="R34" s="54" t="n">
        <f aca="false">P34/3600</f>
        <v>7.69016944444445</v>
      </c>
      <c r="S34" s="52"/>
      <c r="T34" s="47" t="n">
        <v>1581.0304</v>
      </c>
      <c r="U34" s="47" t="n">
        <v>33.556</v>
      </c>
      <c r="V34" s="47" t="n">
        <v>39.8197</v>
      </c>
      <c r="W34" s="47" t="n">
        <v>39.0156</v>
      </c>
      <c r="X34" s="47" t="n">
        <v>32584.4</v>
      </c>
      <c r="Y34" s="47" t="n">
        <v>79.75</v>
      </c>
      <c r="Z34" s="54" t="n">
        <f aca="false">X34/3600</f>
        <v>9.05122222222222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53.604</v>
      </c>
      <c r="I35" s="58" t="n">
        <f aca="false">V35</f>
        <v>42.1777</v>
      </c>
      <c r="J35" s="58" t="n">
        <f aca="false">T35</f>
        <v>39653.604</v>
      </c>
      <c r="K35" s="58" t="n">
        <f aca="false">W35</f>
        <v>44.3403</v>
      </c>
      <c r="L35" s="47" t="n">
        <v>39663.548</v>
      </c>
      <c r="M35" s="47" t="n">
        <v>37.2182</v>
      </c>
      <c r="N35" s="47" t="n">
        <v>42.1791</v>
      </c>
      <c r="O35" s="47" t="n">
        <v>44.3422</v>
      </c>
      <c r="P35" s="47" t="n">
        <v>40622.28</v>
      </c>
      <c r="Q35" s="47" t="n">
        <v>137.75</v>
      </c>
      <c r="R35" s="56" t="n">
        <f aca="false">P35/3600</f>
        <v>11.2839666666667</v>
      </c>
      <c r="S35" s="57"/>
      <c r="T35" s="47" t="n">
        <v>39653.604</v>
      </c>
      <c r="U35" s="47" t="n">
        <v>37.218</v>
      </c>
      <c r="V35" s="47" t="n">
        <v>42.1777</v>
      </c>
      <c r="W35" s="47" t="n">
        <v>44.3403</v>
      </c>
      <c r="X35" s="47" t="n">
        <v>46031.67</v>
      </c>
      <c r="Y35" s="47" t="n">
        <v>146.18</v>
      </c>
      <c r="Z35" s="56" t="n">
        <f aca="false">X35/3600</f>
        <v>12.7865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2.1008</v>
      </c>
      <c r="I36" s="59" t="n">
        <f aca="false">V36</f>
        <v>40.9263</v>
      </c>
      <c r="J36" s="59" t="n">
        <f aca="false">T36</f>
        <v>7552.1008</v>
      </c>
      <c r="K36" s="59" t="n">
        <f aca="false">W36</f>
        <v>43.221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3497.65</v>
      </c>
      <c r="Q36" s="47" t="n">
        <v>111.8</v>
      </c>
      <c r="R36" s="48" t="n">
        <f aca="false">P36/3600</f>
        <v>9.30490277777778</v>
      </c>
      <c r="S36" s="49"/>
      <c r="T36" s="47" t="n">
        <v>7552.1008</v>
      </c>
      <c r="U36" s="47" t="n">
        <v>35.2335</v>
      </c>
      <c r="V36" s="47" t="n">
        <v>40.9263</v>
      </c>
      <c r="W36" s="47" t="n">
        <v>43.2211</v>
      </c>
      <c r="X36" s="47" t="n">
        <v>38453.83</v>
      </c>
      <c r="Y36" s="47" t="n">
        <v>96.58</v>
      </c>
      <c r="Z36" s="48" t="n">
        <f aca="false">X36/3600</f>
        <v>10.6816194444444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9.304</v>
      </c>
      <c r="I37" s="59" t="n">
        <f aca="false">V37</f>
        <v>39.6456</v>
      </c>
      <c r="J37" s="59" t="n">
        <f aca="false">T37</f>
        <v>2469.304</v>
      </c>
      <c r="K37" s="59" t="n">
        <f aca="false">W37</f>
        <v>42.095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0321.5</v>
      </c>
      <c r="Q37" s="47" t="n">
        <v>93.61</v>
      </c>
      <c r="R37" s="48" t="n">
        <f aca="false">P37/3600</f>
        <v>8.42263888888889</v>
      </c>
      <c r="S37" s="49"/>
      <c r="T37" s="47" t="n">
        <v>2469.304</v>
      </c>
      <c r="U37" s="47" t="n">
        <v>33.7877</v>
      </c>
      <c r="V37" s="47" t="n">
        <v>39.6456</v>
      </c>
      <c r="W37" s="47" t="n">
        <v>42.095</v>
      </c>
      <c r="X37" s="47" t="n">
        <v>35516.41</v>
      </c>
      <c r="Y37" s="47" t="n">
        <v>91.76</v>
      </c>
      <c r="Z37" s="48" t="n">
        <f aca="false">X37/3600</f>
        <v>9.86566944444445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9.4424</v>
      </c>
      <c r="I38" s="60" t="n">
        <f aca="false">V38</f>
        <v>38.4161</v>
      </c>
      <c r="J38" s="60" t="n">
        <f aca="false">T38</f>
        <v>1109.4424</v>
      </c>
      <c r="K38" s="60" t="n">
        <f aca="false">W38</f>
        <v>40.9931</v>
      </c>
      <c r="L38" s="47" t="n">
        <v>1109.0976</v>
      </c>
      <c r="M38" s="47" t="n">
        <v>31.9372</v>
      </c>
      <c r="N38" s="47" t="n">
        <v>38.4122</v>
      </c>
      <c r="O38" s="47" t="n">
        <v>40.9923</v>
      </c>
      <c r="P38" s="47" t="n">
        <v>30043.09</v>
      </c>
      <c r="Q38" s="47" t="n">
        <v>87.94</v>
      </c>
      <c r="R38" s="54" t="n">
        <f aca="false">P38/3600</f>
        <v>8.34530277777778</v>
      </c>
      <c r="S38" s="52"/>
      <c r="T38" s="47" t="n">
        <v>1109.4424</v>
      </c>
      <c r="U38" s="47" t="n">
        <v>31.9361</v>
      </c>
      <c r="V38" s="47" t="n">
        <v>38.4161</v>
      </c>
      <c r="W38" s="47" t="n">
        <v>40.9931</v>
      </c>
      <c r="X38" s="47" t="n">
        <v>31868.37</v>
      </c>
      <c r="Y38" s="47" t="n">
        <v>75.81</v>
      </c>
      <c r="Z38" s="54" t="n">
        <f aca="false">X38/3600</f>
        <v>8.852325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1.9248</v>
      </c>
      <c r="I39" s="58" t="n">
        <f aca="false">V39</f>
        <v>43.0456</v>
      </c>
      <c r="J39" s="58" t="n">
        <f aca="false">T39</f>
        <v>3711.9248</v>
      </c>
      <c r="K39" s="58" t="n">
        <f aca="false">W39</f>
        <v>43.5907</v>
      </c>
      <c r="L39" s="47" t="n">
        <v>3711.488</v>
      </c>
      <c r="M39" s="47" t="n">
        <v>40.2254</v>
      </c>
      <c r="N39" s="47" t="n">
        <v>43.0472</v>
      </c>
      <c r="O39" s="47" t="n">
        <v>43.5892</v>
      </c>
      <c r="P39" s="47" t="n">
        <v>7235.21</v>
      </c>
      <c r="Q39" s="47" t="n">
        <v>21.46</v>
      </c>
      <c r="R39" s="56" t="n">
        <f aca="false">P39/3600</f>
        <v>2.00978055555556</v>
      </c>
      <c r="S39" s="57"/>
      <c r="T39" s="47" t="n">
        <v>3711.9248</v>
      </c>
      <c r="U39" s="47" t="n">
        <v>40.226</v>
      </c>
      <c r="V39" s="47" t="n">
        <v>43.0456</v>
      </c>
      <c r="W39" s="47" t="n">
        <v>43.5907</v>
      </c>
      <c r="X39" s="47" t="n">
        <v>6276.46</v>
      </c>
      <c r="Y39" s="47" t="n">
        <v>21.35</v>
      </c>
      <c r="Z39" s="56" t="n">
        <f aca="false">X39/3600</f>
        <v>1.7434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0.6904</v>
      </c>
      <c r="I40" s="59" t="n">
        <f aca="false">V40</f>
        <v>40.6888</v>
      </c>
      <c r="J40" s="59" t="n">
        <f aca="false">T40</f>
        <v>1780.6904</v>
      </c>
      <c r="K40" s="59" t="n">
        <f aca="false">W40</f>
        <v>40.843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6380.75</v>
      </c>
      <c r="Q40" s="47" t="n">
        <v>17.92</v>
      </c>
      <c r="R40" s="48" t="n">
        <f aca="false">P40/3600</f>
        <v>1.77243055555556</v>
      </c>
      <c r="S40" s="49"/>
      <c r="T40" s="47" t="n">
        <v>1780.6904</v>
      </c>
      <c r="U40" s="47" t="n">
        <v>37.1071</v>
      </c>
      <c r="V40" s="47" t="n">
        <v>40.6888</v>
      </c>
      <c r="W40" s="47" t="n">
        <v>40.8437</v>
      </c>
      <c r="X40" s="47" t="n">
        <v>6919.93</v>
      </c>
      <c r="Y40" s="47" t="n">
        <v>18.92</v>
      </c>
      <c r="Z40" s="48" t="n">
        <f aca="false">X40/3600</f>
        <v>1.92220277777778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244</v>
      </c>
      <c r="I41" s="59" t="n">
        <f aca="false">V41</f>
        <v>38.5687</v>
      </c>
      <c r="J41" s="59" t="n">
        <f aca="false">T41</f>
        <v>862.244</v>
      </c>
      <c r="K41" s="59" t="n">
        <f aca="false">W41</f>
        <v>38.4057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228.86</v>
      </c>
      <c r="Q41" s="47" t="n">
        <v>16.41</v>
      </c>
      <c r="R41" s="48" t="n">
        <f aca="false">P41/3600</f>
        <v>1.45246111111111</v>
      </c>
      <c r="S41" s="49"/>
      <c r="T41" s="47" t="n">
        <v>862.244</v>
      </c>
      <c r="U41" s="47" t="n">
        <v>34.2588</v>
      </c>
      <c r="V41" s="47" t="n">
        <v>38.5687</v>
      </c>
      <c r="W41" s="47" t="n">
        <v>38.4057</v>
      </c>
      <c r="X41" s="47" t="n">
        <v>5315.86</v>
      </c>
      <c r="Y41" s="47" t="n">
        <v>15.13</v>
      </c>
      <c r="Z41" s="48" t="n">
        <f aca="false">X41/3600</f>
        <v>1.47662777777778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4736</v>
      </c>
      <c r="I42" s="60" t="n">
        <f aca="false">V42</f>
        <v>36.5363</v>
      </c>
      <c r="J42" s="60" t="n">
        <f aca="false">T42</f>
        <v>438.4736</v>
      </c>
      <c r="K42" s="60" t="n">
        <f aca="false">W42</f>
        <v>36.0834</v>
      </c>
      <c r="L42" s="47" t="n">
        <v>438.5896</v>
      </c>
      <c r="M42" s="47" t="n">
        <v>31.8113</v>
      </c>
      <c r="N42" s="47" t="n">
        <v>36.5454</v>
      </c>
      <c r="O42" s="47" t="n">
        <v>36.0674</v>
      </c>
      <c r="P42" s="47" t="n">
        <v>4822.24</v>
      </c>
      <c r="Q42" s="47" t="n">
        <v>13.4</v>
      </c>
      <c r="R42" s="54" t="n">
        <f aca="false">P42/3600</f>
        <v>1.33951111111111</v>
      </c>
      <c r="S42" s="52"/>
      <c r="T42" s="47" t="n">
        <v>438.4736</v>
      </c>
      <c r="U42" s="47" t="n">
        <v>31.8118</v>
      </c>
      <c r="V42" s="47" t="n">
        <v>36.5363</v>
      </c>
      <c r="W42" s="47" t="n">
        <v>36.0834</v>
      </c>
      <c r="X42" s="47" t="n">
        <v>5886.07</v>
      </c>
      <c r="Y42" s="47" t="n">
        <v>14.23</v>
      </c>
      <c r="Z42" s="54" t="n">
        <f aca="false">X42/3600</f>
        <v>1.63501944444444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7.184</v>
      </c>
      <c r="I43" s="58" t="n">
        <f aca="false">V43</f>
        <v>43.6139</v>
      </c>
      <c r="J43" s="58" t="n">
        <f aca="false">T43</f>
        <v>3907.184</v>
      </c>
      <c r="K43" s="58" t="n">
        <f aca="false">W43</f>
        <v>45.1372</v>
      </c>
      <c r="L43" s="47" t="n">
        <v>3905.756</v>
      </c>
      <c r="M43" s="47" t="n">
        <v>40.1478</v>
      </c>
      <c r="N43" s="47" t="n">
        <v>43.6185</v>
      </c>
      <c r="O43" s="47" t="n">
        <v>45.139</v>
      </c>
      <c r="P43" s="47" t="n">
        <v>7393.28</v>
      </c>
      <c r="Q43" s="47" t="n">
        <v>26.19</v>
      </c>
      <c r="R43" s="56" t="n">
        <f aca="false">P43/3600</f>
        <v>2.05368888888889</v>
      </c>
      <c r="S43" s="57"/>
      <c r="T43" s="47" t="n">
        <v>3907.184</v>
      </c>
      <c r="U43" s="47" t="n">
        <v>40.1479</v>
      </c>
      <c r="V43" s="47" t="n">
        <v>43.6139</v>
      </c>
      <c r="W43" s="47" t="n">
        <v>45.1372</v>
      </c>
      <c r="X43" s="47" t="n">
        <v>8639.76</v>
      </c>
      <c r="Y43" s="47" t="n">
        <v>24.41</v>
      </c>
      <c r="Z43" s="56" t="n">
        <f aca="false">X43/3600</f>
        <v>2.3999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2.0048</v>
      </c>
      <c r="I44" s="59" t="n">
        <f aca="false">V44</f>
        <v>41.7902</v>
      </c>
      <c r="J44" s="59" t="n">
        <f aca="false">T44</f>
        <v>1832.0048</v>
      </c>
      <c r="K44" s="59" t="n">
        <f aca="false">W44</f>
        <v>42.942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6693.54</v>
      </c>
      <c r="Q44" s="47" t="n">
        <v>22.65</v>
      </c>
      <c r="R44" s="48" t="n">
        <f aca="false">P44/3600</f>
        <v>1.85931666666667</v>
      </c>
      <c r="S44" s="49"/>
      <c r="T44" s="47" t="n">
        <v>1832.0048</v>
      </c>
      <c r="U44" s="47" t="n">
        <v>37.6152</v>
      </c>
      <c r="V44" s="47" t="n">
        <v>41.7902</v>
      </c>
      <c r="W44" s="47" t="n">
        <v>42.9428</v>
      </c>
      <c r="X44" s="47" t="n">
        <v>6250.11</v>
      </c>
      <c r="Y44" s="47" t="n">
        <v>17.49</v>
      </c>
      <c r="Z44" s="48" t="n">
        <f aca="false">X44/3600</f>
        <v>1.73614166666667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5552</v>
      </c>
      <c r="I45" s="59" t="n">
        <f aca="false">V45</f>
        <v>40.0154</v>
      </c>
      <c r="J45" s="59" t="n">
        <f aca="false">T45</f>
        <v>918.5552</v>
      </c>
      <c r="K45" s="59" t="n">
        <f aca="false">W45</f>
        <v>40.8882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6511.44</v>
      </c>
      <c r="Q45" s="47" t="n">
        <v>23.63</v>
      </c>
      <c r="R45" s="48" t="n">
        <f aca="false">P45/3600</f>
        <v>1.80873333333333</v>
      </c>
      <c r="S45" s="49"/>
      <c r="T45" s="47" t="n">
        <v>918.5552</v>
      </c>
      <c r="U45" s="47" t="n">
        <v>34.8624</v>
      </c>
      <c r="V45" s="47" t="n">
        <v>40.0154</v>
      </c>
      <c r="W45" s="47" t="n">
        <v>40.8882</v>
      </c>
      <c r="X45" s="47" t="n">
        <v>6054.05</v>
      </c>
      <c r="Y45" s="47" t="n">
        <v>19.37</v>
      </c>
      <c r="Z45" s="48" t="n">
        <f aca="false">X45/3600</f>
        <v>1.68168055555556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1472</v>
      </c>
      <c r="I46" s="60" t="n">
        <f aca="false">V46</f>
        <v>38.2187</v>
      </c>
      <c r="J46" s="60" t="n">
        <f aca="false">T46</f>
        <v>480.1472</v>
      </c>
      <c r="K46" s="60" t="n">
        <f aca="false">W46</f>
        <v>38.888</v>
      </c>
      <c r="L46" s="47" t="n">
        <v>481.0552</v>
      </c>
      <c r="M46" s="47" t="n">
        <v>32.1085</v>
      </c>
      <c r="N46" s="47" t="n">
        <v>38.2247</v>
      </c>
      <c r="O46" s="47" t="n">
        <v>38.8923</v>
      </c>
      <c r="P46" s="47" t="n">
        <v>6345.89</v>
      </c>
      <c r="Q46" s="47" t="n">
        <v>17.65</v>
      </c>
      <c r="R46" s="54" t="n">
        <f aca="false">P46/3600</f>
        <v>1.76274722222222</v>
      </c>
      <c r="S46" s="52"/>
      <c r="T46" s="47" t="n">
        <v>480.1472</v>
      </c>
      <c r="U46" s="47" t="n">
        <v>32.1013</v>
      </c>
      <c r="V46" s="47" t="n">
        <v>38.2187</v>
      </c>
      <c r="W46" s="47" t="n">
        <v>38.888</v>
      </c>
      <c r="X46" s="47" t="n">
        <v>6869.85</v>
      </c>
      <c r="Y46" s="47" t="n">
        <v>17.99</v>
      </c>
      <c r="Z46" s="54" t="n">
        <f aca="false">X46/3600</f>
        <v>1.90829166666667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2.464</v>
      </c>
      <c r="I47" s="58" t="n">
        <f aca="false">V47</f>
        <v>41.4633</v>
      </c>
      <c r="J47" s="58" t="n">
        <f aca="false">T47</f>
        <v>7282.464</v>
      </c>
      <c r="K47" s="58" t="n">
        <f aca="false">W47</f>
        <v>42.5087</v>
      </c>
      <c r="L47" s="47" t="n">
        <v>7281.5168</v>
      </c>
      <c r="M47" s="47" t="n">
        <v>38.1315</v>
      </c>
      <c r="N47" s="47" t="n">
        <v>41.4664</v>
      </c>
      <c r="O47" s="47" t="n">
        <v>42.5098</v>
      </c>
      <c r="P47" s="47" t="n">
        <v>7051.4</v>
      </c>
      <c r="Q47" s="47" t="n">
        <v>27.33</v>
      </c>
      <c r="R47" s="56" t="n">
        <f aca="false">P47/3600</f>
        <v>1.95872222222222</v>
      </c>
      <c r="S47" s="57"/>
      <c r="T47" s="47" t="n">
        <v>7282.464</v>
      </c>
      <c r="U47" s="47" t="n">
        <v>38.1315</v>
      </c>
      <c r="V47" s="47" t="n">
        <v>41.4633</v>
      </c>
      <c r="W47" s="47" t="n">
        <v>42.5087</v>
      </c>
      <c r="X47" s="47" t="n">
        <v>6729.29</v>
      </c>
      <c r="Y47" s="47" t="n">
        <v>21.33</v>
      </c>
      <c r="Z47" s="56" t="n">
        <f aca="false">X47/3600</f>
        <v>1.86924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9.8</v>
      </c>
      <c r="I48" s="59" t="n">
        <f aca="false">V48</f>
        <v>38.9688</v>
      </c>
      <c r="J48" s="59" t="n">
        <f aca="false">T48</f>
        <v>3309.8</v>
      </c>
      <c r="K48" s="59" t="n">
        <f aca="false">W48</f>
        <v>39.9076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7145.23</v>
      </c>
      <c r="Q48" s="47" t="n">
        <v>35.2</v>
      </c>
      <c r="R48" s="48" t="n">
        <f aca="false">P48/3600</f>
        <v>1.98478611111111</v>
      </c>
      <c r="S48" s="49"/>
      <c r="T48" s="47" t="n">
        <v>3309.8</v>
      </c>
      <c r="U48" s="47" t="n">
        <v>34.6436</v>
      </c>
      <c r="V48" s="47" t="n">
        <v>38.9688</v>
      </c>
      <c r="W48" s="47" t="n">
        <v>39.9076</v>
      </c>
      <c r="X48" s="47" t="n">
        <v>7057.22</v>
      </c>
      <c r="Y48" s="47" t="n">
        <v>21.27</v>
      </c>
      <c r="Z48" s="48" t="n">
        <f aca="false">X48/3600</f>
        <v>1.96033888888889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6.2256</v>
      </c>
      <c r="I49" s="59" t="n">
        <f aca="false">V49</f>
        <v>36.9321</v>
      </c>
      <c r="J49" s="59" t="n">
        <f aca="false">T49</f>
        <v>1546.2256</v>
      </c>
      <c r="K49" s="59" t="n">
        <f aca="false">W49</f>
        <v>37.76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470.36</v>
      </c>
      <c r="Q49" s="47" t="n">
        <v>20.26</v>
      </c>
      <c r="R49" s="48" t="n">
        <f aca="false">P49/3600</f>
        <v>1.51954444444444</v>
      </c>
      <c r="S49" s="49"/>
      <c r="T49" s="47" t="n">
        <v>1546.2256</v>
      </c>
      <c r="U49" s="47" t="n">
        <v>31.5092</v>
      </c>
      <c r="V49" s="47" t="n">
        <v>36.9321</v>
      </c>
      <c r="W49" s="47" t="n">
        <v>37.766</v>
      </c>
      <c r="X49" s="47" t="n">
        <v>6351.68</v>
      </c>
      <c r="Y49" s="47" t="n">
        <v>17.57</v>
      </c>
      <c r="Z49" s="48" t="n">
        <f aca="false">X49/3600</f>
        <v>1.76435555555556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3232</v>
      </c>
      <c r="I50" s="60" t="n">
        <f aca="false">V50</f>
        <v>35.1607</v>
      </c>
      <c r="J50" s="60" t="n">
        <f aca="false">T50</f>
        <v>716.3232</v>
      </c>
      <c r="K50" s="60" t="n">
        <f aca="false">W50</f>
        <v>35.8662</v>
      </c>
      <c r="L50" s="47" t="n">
        <v>715.7752</v>
      </c>
      <c r="M50" s="47" t="n">
        <v>28.5586</v>
      </c>
      <c r="N50" s="47" t="n">
        <v>35.1637</v>
      </c>
      <c r="O50" s="47" t="n">
        <v>35.8708</v>
      </c>
      <c r="P50" s="47" t="n">
        <v>5981.23</v>
      </c>
      <c r="Q50" s="47" t="n">
        <v>29.47</v>
      </c>
      <c r="R50" s="54" t="n">
        <f aca="false">P50/3600</f>
        <v>1.66145277777778</v>
      </c>
      <c r="S50" s="52"/>
      <c r="T50" s="47" t="n">
        <v>716.3232</v>
      </c>
      <c r="U50" s="47" t="n">
        <v>28.5623</v>
      </c>
      <c r="V50" s="47" t="n">
        <v>35.1607</v>
      </c>
      <c r="W50" s="47" t="n">
        <v>35.8662</v>
      </c>
      <c r="X50" s="47" t="n">
        <v>5021.61</v>
      </c>
      <c r="Y50" s="47" t="n">
        <v>15.79</v>
      </c>
      <c r="Z50" s="54" t="n">
        <f aca="false">X50/3600</f>
        <v>1.39489166666667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4.8544</v>
      </c>
      <c r="I51" s="58" t="n">
        <f aca="false">V51</f>
        <v>41.4119</v>
      </c>
      <c r="J51" s="58" t="n">
        <f aca="false">T51</f>
        <v>5074.8544</v>
      </c>
      <c r="K51" s="58" t="n">
        <f aca="false">W51</f>
        <v>42.8493</v>
      </c>
      <c r="L51" s="47" t="n">
        <v>5071.9128</v>
      </c>
      <c r="M51" s="47" t="n">
        <v>38.9021</v>
      </c>
      <c r="N51" s="47" t="n">
        <v>41.4132</v>
      </c>
      <c r="O51" s="47" t="n">
        <v>42.8456</v>
      </c>
      <c r="P51" s="47" t="n">
        <v>4591.83</v>
      </c>
      <c r="Q51" s="47" t="n">
        <v>13.84</v>
      </c>
      <c r="R51" s="56" t="n">
        <f aca="false">P51/3600</f>
        <v>1.27550833333333</v>
      </c>
      <c r="S51" s="57"/>
      <c r="T51" s="47" t="n">
        <v>5074.8544</v>
      </c>
      <c r="U51" s="47" t="n">
        <v>38.9033</v>
      </c>
      <c r="V51" s="47" t="n">
        <v>41.4119</v>
      </c>
      <c r="W51" s="47" t="n">
        <v>42.8493</v>
      </c>
      <c r="X51" s="47" t="n">
        <v>4969.73</v>
      </c>
      <c r="Y51" s="47" t="n">
        <v>15.83</v>
      </c>
      <c r="Z51" s="56" t="n">
        <f aca="false">X51/3600</f>
        <v>1.38048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9704</v>
      </c>
      <c r="I52" s="59" t="n">
        <f aca="false">V52</f>
        <v>39.1248</v>
      </c>
      <c r="J52" s="59" t="n">
        <f aca="false">T52</f>
        <v>2168.9704</v>
      </c>
      <c r="K52" s="59" t="n">
        <f aca="false">W52</f>
        <v>40.7012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4226.4</v>
      </c>
      <c r="Q52" s="47" t="n">
        <v>18.36</v>
      </c>
      <c r="R52" s="48" t="n">
        <f aca="false">P52/3600</f>
        <v>1.174</v>
      </c>
      <c r="S52" s="49"/>
      <c r="T52" s="47" t="n">
        <v>2168.9704</v>
      </c>
      <c r="U52" s="47" t="n">
        <v>35.7738</v>
      </c>
      <c r="V52" s="47" t="n">
        <v>39.1248</v>
      </c>
      <c r="W52" s="47" t="n">
        <v>40.7012</v>
      </c>
      <c r="X52" s="47" t="n">
        <v>4260.1</v>
      </c>
      <c r="Y52" s="47" t="n">
        <v>15.27</v>
      </c>
      <c r="Z52" s="48" t="n">
        <f aca="false">X52/3600</f>
        <v>1.18336111111111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8784</v>
      </c>
      <c r="I53" s="59" t="n">
        <f aca="false">V53</f>
        <v>37.0864</v>
      </c>
      <c r="J53" s="59" t="n">
        <f aca="false">T53</f>
        <v>1014.8784</v>
      </c>
      <c r="K53" s="59" t="n">
        <f aca="false">W53</f>
        <v>38.7669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791.64</v>
      </c>
      <c r="Q53" s="47" t="n">
        <v>15.87</v>
      </c>
      <c r="R53" s="48" t="n">
        <f aca="false">P53/3600</f>
        <v>1.05323333333333</v>
      </c>
      <c r="S53" s="49"/>
      <c r="T53" s="47" t="n">
        <v>1014.8784</v>
      </c>
      <c r="U53" s="47" t="n">
        <v>32.9132</v>
      </c>
      <c r="V53" s="47" t="n">
        <v>37.0864</v>
      </c>
      <c r="W53" s="47" t="n">
        <v>38.7669</v>
      </c>
      <c r="X53" s="47" t="n">
        <v>3578.13</v>
      </c>
      <c r="Y53" s="47" t="n">
        <v>11.62</v>
      </c>
      <c r="Z53" s="48" t="n">
        <f aca="false">X53/3600</f>
        <v>0.993925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1776</v>
      </c>
      <c r="I54" s="60" t="n">
        <f aca="false">V54</f>
        <v>35.3109</v>
      </c>
      <c r="J54" s="60" t="n">
        <f aca="false">T54</f>
        <v>482.1776</v>
      </c>
      <c r="K54" s="60" t="n">
        <f aca="false">W54</f>
        <v>36.9061</v>
      </c>
      <c r="L54" s="47" t="n">
        <v>481.8072</v>
      </c>
      <c r="M54" s="47" t="n">
        <v>30.2411</v>
      </c>
      <c r="N54" s="47" t="n">
        <v>35.3062</v>
      </c>
      <c r="O54" s="47" t="n">
        <v>36.9099</v>
      </c>
      <c r="P54" s="47" t="n">
        <v>3500.25</v>
      </c>
      <c r="Q54" s="47" t="n">
        <v>13.6</v>
      </c>
      <c r="R54" s="54" t="n">
        <f aca="false">P54/3600</f>
        <v>0.972291666666667</v>
      </c>
      <c r="S54" s="52"/>
      <c r="T54" s="47" t="n">
        <v>482.1776</v>
      </c>
      <c r="U54" s="47" t="n">
        <v>30.2441</v>
      </c>
      <c r="V54" s="47" t="n">
        <v>35.3109</v>
      </c>
      <c r="W54" s="47" t="n">
        <v>36.9061</v>
      </c>
      <c r="X54" s="47" t="n">
        <v>3358.59</v>
      </c>
      <c r="Y54" s="47" t="n">
        <v>10.72</v>
      </c>
      <c r="Z54" s="54" t="n">
        <f aca="false">X54/3600</f>
        <v>0.932941666666667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956</v>
      </c>
      <c r="I55" s="58" t="n">
        <f aca="false">V55</f>
        <v>44.0375</v>
      </c>
      <c r="J55" s="58" t="n">
        <f aca="false">T55</f>
        <v>1599.956</v>
      </c>
      <c r="K55" s="58" t="n">
        <f aca="false">W55</f>
        <v>43.1624</v>
      </c>
      <c r="L55" s="47" t="n">
        <v>1600.5656</v>
      </c>
      <c r="M55" s="47" t="n">
        <v>40.5761</v>
      </c>
      <c r="N55" s="47" t="n">
        <v>44.0449</v>
      </c>
      <c r="O55" s="47" t="n">
        <v>43.1686</v>
      </c>
      <c r="P55" s="47" t="n">
        <v>1770.14</v>
      </c>
      <c r="Q55" s="47" t="n">
        <v>6.3</v>
      </c>
      <c r="R55" s="56" t="n">
        <f aca="false">P55/3600</f>
        <v>0.491705555555556</v>
      </c>
      <c r="S55" s="57"/>
      <c r="T55" s="47" t="n">
        <v>1599.956</v>
      </c>
      <c r="U55" s="47" t="n">
        <v>40.5766</v>
      </c>
      <c r="V55" s="47" t="n">
        <v>44.0375</v>
      </c>
      <c r="W55" s="47" t="n">
        <v>43.1624</v>
      </c>
      <c r="X55" s="47" t="n">
        <v>1649.04</v>
      </c>
      <c r="Y55" s="47" t="n">
        <v>5.93</v>
      </c>
      <c r="Z55" s="56" t="n">
        <f aca="false">X55/3600</f>
        <v>0.4580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148</v>
      </c>
      <c r="I56" s="59" t="n">
        <f aca="false">V56</f>
        <v>41.4597</v>
      </c>
      <c r="J56" s="59" t="n">
        <f aca="false">T56</f>
        <v>799.148</v>
      </c>
      <c r="K56" s="59" t="n">
        <f aca="false">W56</f>
        <v>40.1523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509.07</v>
      </c>
      <c r="Q56" s="47" t="n">
        <v>6.28</v>
      </c>
      <c r="R56" s="48" t="n">
        <f aca="false">P56/3600</f>
        <v>0.419186111111111</v>
      </c>
      <c r="S56" s="49"/>
      <c r="T56" s="47" t="n">
        <v>799.148</v>
      </c>
      <c r="U56" s="47" t="n">
        <v>36.8292</v>
      </c>
      <c r="V56" s="47" t="n">
        <v>41.4597</v>
      </c>
      <c r="W56" s="47" t="n">
        <v>40.1523</v>
      </c>
      <c r="X56" s="47" t="n">
        <v>1683.05</v>
      </c>
      <c r="Y56" s="47" t="n">
        <v>5.17</v>
      </c>
      <c r="Z56" s="48" t="n">
        <f aca="false">X56/3600</f>
        <v>0.467513888888889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4.0592</v>
      </c>
      <c r="I57" s="59" t="n">
        <f aca="false">V57</f>
        <v>39.1818</v>
      </c>
      <c r="J57" s="59" t="n">
        <f aca="false">T57</f>
        <v>394.0592</v>
      </c>
      <c r="K57" s="59" t="n">
        <f aca="false">W57</f>
        <v>37.531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513.82</v>
      </c>
      <c r="Q57" s="47" t="n">
        <v>4.42</v>
      </c>
      <c r="R57" s="48" t="n">
        <f aca="false">P57/3600</f>
        <v>0.420505555555556</v>
      </c>
      <c r="S57" s="49"/>
      <c r="T57" s="47" t="n">
        <v>394.0592</v>
      </c>
      <c r="U57" s="47" t="n">
        <v>33.4788</v>
      </c>
      <c r="V57" s="47" t="n">
        <v>39.1818</v>
      </c>
      <c r="W57" s="47" t="n">
        <v>37.5317</v>
      </c>
      <c r="X57" s="47" t="n">
        <v>1641.34</v>
      </c>
      <c r="Y57" s="47" t="n">
        <v>4.73</v>
      </c>
      <c r="Z57" s="48" t="n">
        <f aca="false">X57/3600</f>
        <v>0.455927777777778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4928</v>
      </c>
      <c r="I58" s="60" t="n">
        <f aca="false">V58</f>
        <v>37.1691</v>
      </c>
      <c r="J58" s="60" t="n">
        <f aca="false">T58</f>
        <v>199.4928</v>
      </c>
      <c r="K58" s="60" t="n">
        <f aca="false">W58</f>
        <v>35.1761</v>
      </c>
      <c r="L58" s="47" t="n">
        <v>199.3968</v>
      </c>
      <c r="M58" s="47" t="n">
        <v>30.6715</v>
      </c>
      <c r="N58" s="47" t="n">
        <v>37.1541</v>
      </c>
      <c r="O58" s="47" t="n">
        <v>35.1705</v>
      </c>
      <c r="P58" s="47" t="n">
        <v>1412.5</v>
      </c>
      <c r="Q58" s="47" t="n">
        <v>3.87</v>
      </c>
      <c r="R58" s="54" t="n">
        <f aca="false">P58/3600</f>
        <v>0.392361111111111</v>
      </c>
      <c r="S58" s="52"/>
      <c r="T58" s="47" t="n">
        <v>199.4928</v>
      </c>
      <c r="U58" s="47" t="n">
        <v>30.6765</v>
      </c>
      <c r="V58" s="47" t="n">
        <v>37.1691</v>
      </c>
      <c r="W58" s="47" t="n">
        <v>35.1761</v>
      </c>
      <c r="X58" s="47" t="n">
        <v>1310.45</v>
      </c>
      <c r="Y58" s="47" t="n">
        <v>4.97</v>
      </c>
      <c r="Z58" s="54" t="n">
        <f aca="false">X58/3600</f>
        <v>0.364013888888889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5832</v>
      </c>
      <c r="I59" s="55" t="n">
        <f aca="false">V59</f>
        <v>43.2258</v>
      </c>
      <c r="J59" s="55" t="n">
        <f aca="false">T59</f>
        <v>1723.5832</v>
      </c>
      <c r="K59" s="55" t="n">
        <f aca="false">W59</f>
        <v>44.2563</v>
      </c>
      <c r="L59" s="47" t="n">
        <v>1722.8656</v>
      </c>
      <c r="M59" s="47" t="n">
        <v>37.8593</v>
      </c>
      <c r="N59" s="47" t="n">
        <v>43.2261</v>
      </c>
      <c r="O59" s="47" t="n">
        <v>44.2602</v>
      </c>
      <c r="P59" s="47" t="n">
        <v>1859.09</v>
      </c>
      <c r="Q59" s="47" t="n">
        <v>8.46</v>
      </c>
      <c r="R59" s="56" t="n">
        <f aca="false">P59/3600</f>
        <v>0.516413888888889</v>
      </c>
      <c r="S59" s="57"/>
      <c r="T59" s="47" t="n">
        <v>1723.5832</v>
      </c>
      <c r="U59" s="47" t="n">
        <v>37.8604</v>
      </c>
      <c r="V59" s="47" t="n">
        <v>43.2258</v>
      </c>
      <c r="W59" s="47" t="n">
        <v>44.2563</v>
      </c>
      <c r="X59" s="47" t="n">
        <v>2199.53</v>
      </c>
      <c r="Y59" s="47" t="n">
        <v>7.54</v>
      </c>
      <c r="Z59" s="56" t="n">
        <f aca="false">X59/3600</f>
        <v>0.6109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3312</v>
      </c>
      <c r="I60" s="46" t="n">
        <f aca="false">V60</f>
        <v>41.2106</v>
      </c>
      <c r="J60" s="46" t="n">
        <f aca="false">T60</f>
        <v>666.3312</v>
      </c>
      <c r="K60" s="46" t="n">
        <f aca="false">W60</f>
        <v>42.1839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718.24</v>
      </c>
      <c r="Q60" s="47" t="n">
        <v>5.49</v>
      </c>
      <c r="R60" s="48" t="n">
        <f aca="false">P60/3600</f>
        <v>0.477288888888889</v>
      </c>
      <c r="S60" s="49"/>
      <c r="T60" s="47" t="n">
        <v>666.3312</v>
      </c>
      <c r="U60" s="47" t="n">
        <v>34.5505</v>
      </c>
      <c r="V60" s="47" t="n">
        <v>41.2106</v>
      </c>
      <c r="W60" s="47" t="n">
        <v>42.1839</v>
      </c>
      <c r="X60" s="47" t="n">
        <v>1841.37</v>
      </c>
      <c r="Y60" s="47" t="n">
        <v>6.23</v>
      </c>
      <c r="Z60" s="48" t="n">
        <f aca="false">X60/3600</f>
        <v>0.511491666666667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2288</v>
      </c>
      <c r="I61" s="46" t="n">
        <f aca="false">V61</f>
        <v>39.4953</v>
      </c>
      <c r="J61" s="46" t="n">
        <f aca="false">T61</f>
        <v>303.2288</v>
      </c>
      <c r="K61" s="46" t="n">
        <f aca="false">W61</f>
        <v>40.419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682.3</v>
      </c>
      <c r="Q61" s="47" t="n">
        <v>4.82</v>
      </c>
      <c r="R61" s="48" t="n">
        <f aca="false">P61/3600</f>
        <v>0.467305555555556</v>
      </c>
      <c r="S61" s="49"/>
      <c r="T61" s="47" t="n">
        <v>303.2288</v>
      </c>
      <c r="U61" s="47" t="n">
        <v>31.7972</v>
      </c>
      <c r="V61" s="47" t="n">
        <v>39.4953</v>
      </c>
      <c r="W61" s="47" t="n">
        <v>40.4195</v>
      </c>
      <c r="X61" s="47" t="n">
        <v>1684.88</v>
      </c>
      <c r="Y61" s="47" t="n">
        <v>4.84</v>
      </c>
      <c r="Z61" s="48" t="n">
        <f aca="false">X61/3600</f>
        <v>0.468022222222222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6416</v>
      </c>
      <c r="I62" s="53" t="n">
        <f aca="false">V62</f>
        <v>38.0078</v>
      </c>
      <c r="J62" s="53" t="n">
        <f aca="false">T62</f>
        <v>151.6416</v>
      </c>
      <c r="K62" s="53" t="n">
        <f aca="false">W62</f>
        <v>38.7711</v>
      </c>
      <c r="L62" s="47" t="n">
        <v>151.6376</v>
      </c>
      <c r="M62" s="47" t="n">
        <v>29.1299</v>
      </c>
      <c r="N62" s="47" t="n">
        <v>38.0029</v>
      </c>
      <c r="O62" s="47" t="n">
        <v>38.7787</v>
      </c>
      <c r="P62" s="47" t="n">
        <v>1360.92</v>
      </c>
      <c r="Q62" s="47" t="n">
        <v>4.94</v>
      </c>
      <c r="R62" s="54" t="n">
        <f aca="false">P62/3600</f>
        <v>0.378033333333333</v>
      </c>
      <c r="S62" s="52"/>
      <c r="T62" s="47" t="n">
        <v>151.6416</v>
      </c>
      <c r="U62" s="47" t="n">
        <v>29.1308</v>
      </c>
      <c r="V62" s="47" t="n">
        <v>38.0078</v>
      </c>
      <c r="W62" s="47" t="n">
        <v>38.7711</v>
      </c>
      <c r="X62" s="47" t="n">
        <v>1619.51</v>
      </c>
      <c r="Y62" s="47" t="n">
        <v>4.63</v>
      </c>
      <c r="Z62" s="54" t="n">
        <f aca="false">X62/3600</f>
        <v>0.449863888888889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2.4792</v>
      </c>
      <c r="I63" s="58" t="n">
        <f aca="false">V63</f>
        <v>41.3457</v>
      </c>
      <c r="J63" s="58" t="n">
        <f aca="false">T63</f>
        <v>1732.4792</v>
      </c>
      <c r="K63" s="58" t="n">
        <f aca="false">W63</f>
        <v>42.3037</v>
      </c>
      <c r="L63" s="47" t="n">
        <v>1732.88</v>
      </c>
      <c r="M63" s="47" t="n">
        <v>38.1189</v>
      </c>
      <c r="N63" s="47" t="n">
        <v>41.3451</v>
      </c>
      <c r="O63" s="47" t="n">
        <v>42.306</v>
      </c>
      <c r="P63" s="47" t="n">
        <v>1560.75</v>
      </c>
      <c r="Q63" s="47" t="n">
        <v>5.76</v>
      </c>
      <c r="R63" s="56" t="n">
        <f aca="false">P63/3600</f>
        <v>0.433541666666667</v>
      </c>
      <c r="S63" s="57"/>
      <c r="T63" s="47" t="n">
        <v>1732.4792</v>
      </c>
      <c r="U63" s="47" t="n">
        <v>38.1179</v>
      </c>
      <c r="V63" s="47" t="n">
        <v>41.3457</v>
      </c>
      <c r="W63" s="47" t="n">
        <v>42.3037</v>
      </c>
      <c r="X63" s="47" t="n">
        <v>1877.06</v>
      </c>
      <c r="Y63" s="47" t="n">
        <v>6.42</v>
      </c>
      <c r="Z63" s="56" t="n">
        <f aca="false">X63/3600</f>
        <v>0.5214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9208</v>
      </c>
      <c r="I64" s="59" t="n">
        <f aca="false">V64</f>
        <v>38.7965</v>
      </c>
      <c r="J64" s="59" t="n">
        <f aca="false">T64</f>
        <v>796.9208</v>
      </c>
      <c r="K64" s="59" t="n">
        <f aca="false">W64</f>
        <v>39.588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483.26</v>
      </c>
      <c r="Q64" s="47" t="n">
        <v>5.17</v>
      </c>
      <c r="R64" s="48" t="n">
        <f aca="false">P64/3600</f>
        <v>0.412016666666667</v>
      </c>
      <c r="S64" s="49"/>
      <c r="T64" s="47" t="n">
        <v>796.9208</v>
      </c>
      <c r="U64" s="47" t="n">
        <v>34.773</v>
      </c>
      <c r="V64" s="47" t="n">
        <v>38.7965</v>
      </c>
      <c r="W64" s="47" t="n">
        <v>39.5889</v>
      </c>
      <c r="X64" s="47" t="n">
        <v>1376.18</v>
      </c>
      <c r="Y64" s="47" t="n">
        <v>5.39</v>
      </c>
      <c r="Z64" s="48" t="n">
        <f aca="false">X64/3600</f>
        <v>0.382272222222222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2496</v>
      </c>
      <c r="I65" s="59" t="n">
        <f aca="false">V65</f>
        <v>36.5904</v>
      </c>
      <c r="J65" s="59" t="n">
        <f aca="false">T65</f>
        <v>371.2496</v>
      </c>
      <c r="K65" s="59" t="n">
        <f aca="false">W65</f>
        <v>37.3473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346.43</v>
      </c>
      <c r="Q65" s="47" t="n">
        <v>4.11</v>
      </c>
      <c r="R65" s="48" t="n">
        <f aca="false">P65/3600</f>
        <v>0.374008333333333</v>
      </c>
      <c r="S65" s="49"/>
      <c r="T65" s="47" t="n">
        <v>371.2496</v>
      </c>
      <c r="U65" s="47" t="n">
        <v>31.5793</v>
      </c>
      <c r="V65" s="47" t="n">
        <v>36.5904</v>
      </c>
      <c r="W65" s="47" t="n">
        <v>37.3473</v>
      </c>
      <c r="X65" s="47" t="n">
        <v>1244.7</v>
      </c>
      <c r="Y65" s="47" t="n">
        <v>4.25</v>
      </c>
      <c r="Z65" s="48" t="n">
        <f aca="false">X65/3600</f>
        <v>0.34575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8232</v>
      </c>
      <c r="I66" s="60" t="n">
        <f aca="false">V66</f>
        <v>34.6478</v>
      </c>
      <c r="J66" s="60" t="n">
        <f aca="false">T66</f>
        <v>171.8232</v>
      </c>
      <c r="K66" s="60" t="n">
        <f aca="false">W66</f>
        <v>35.3284</v>
      </c>
      <c r="L66" s="47" t="n">
        <v>171.3856</v>
      </c>
      <c r="M66" s="47" t="n">
        <v>28.6479</v>
      </c>
      <c r="N66" s="47" t="n">
        <v>34.6517</v>
      </c>
      <c r="O66" s="47" t="n">
        <v>35.3392</v>
      </c>
      <c r="P66" s="47" t="n">
        <v>1256.66</v>
      </c>
      <c r="Q66" s="47" t="n">
        <v>3.43</v>
      </c>
      <c r="R66" s="54" t="n">
        <f aca="false">P66/3600</f>
        <v>0.349072222222222</v>
      </c>
      <c r="S66" s="52"/>
      <c r="T66" s="47" t="n">
        <v>171.8232</v>
      </c>
      <c r="U66" s="47" t="n">
        <v>28.6542</v>
      </c>
      <c r="V66" s="47" t="n">
        <v>34.6478</v>
      </c>
      <c r="W66" s="47" t="n">
        <v>35.3284</v>
      </c>
      <c r="X66" s="47" t="n">
        <v>1151.55</v>
      </c>
      <c r="Y66" s="47" t="n">
        <v>4.02</v>
      </c>
      <c r="Z66" s="54" t="n">
        <f aca="false">X66/3600</f>
        <v>0.319875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9952</v>
      </c>
      <c r="I67" s="55" t="n">
        <f aca="false">V67</f>
        <v>41.6063</v>
      </c>
      <c r="J67" s="55" t="n">
        <f aca="false">T67</f>
        <v>1275.9952</v>
      </c>
      <c r="K67" s="55" t="n">
        <f aca="false">W67</f>
        <v>42.6821</v>
      </c>
      <c r="L67" s="47" t="n">
        <v>1275.1944</v>
      </c>
      <c r="M67" s="47" t="n">
        <v>39.4092</v>
      </c>
      <c r="N67" s="47" t="n">
        <v>41.6055</v>
      </c>
      <c r="O67" s="47" t="n">
        <v>42.6829</v>
      </c>
      <c r="P67" s="47" t="n">
        <v>1100.71</v>
      </c>
      <c r="Q67" s="47" t="n">
        <v>4.44</v>
      </c>
      <c r="R67" s="56" t="n">
        <f aca="false">P67/3600</f>
        <v>0.305752777777778</v>
      </c>
      <c r="S67" s="57"/>
      <c r="T67" s="47" t="n">
        <v>1275.9952</v>
      </c>
      <c r="U67" s="47" t="n">
        <v>39.4138</v>
      </c>
      <c r="V67" s="47" t="n">
        <v>41.6063</v>
      </c>
      <c r="W67" s="47" t="n">
        <v>42.6821</v>
      </c>
      <c r="X67" s="47" t="n">
        <v>1156.19</v>
      </c>
      <c r="Y67" s="47" t="n">
        <v>4.5</v>
      </c>
      <c r="Z67" s="56" t="n">
        <f aca="false">X67/3600</f>
        <v>0.32116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2616</v>
      </c>
      <c r="I68" s="46" t="n">
        <f aca="false">V68</f>
        <v>38.951</v>
      </c>
      <c r="J68" s="46" t="n">
        <f aca="false">T68</f>
        <v>630.2616</v>
      </c>
      <c r="K68" s="46" t="n">
        <f aca="false">W68</f>
        <v>40.1524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969.71</v>
      </c>
      <c r="Q68" s="47" t="n">
        <v>4.02</v>
      </c>
      <c r="R68" s="48" t="n">
        <f aca="false">P68/3600</f>
        <v>0.269363888888889</v>
      </c>
      <c r="S68" s="49"/>
      <c r="T68" s="47" t="n">
        <v>630.2616</v>
      </c>
      <c r="U68" s="47" t="n">
        <v>35.6879</v>
      </c>
      <c r="V68" s="47" t="n">
        <v>38.951</v>
      </c>
      <c r="W68" s="47" t="n">
        <v>40.1524</v>
      </c>
      <c r="X68" s="47" t="n">
        <v>1179.27</v>
      </c>
      <c r="Y68" s="47" t="n">
        <v>4.09</v>
      </c>
      <c r="Z68" s="48" t="n">
        <f aca="false">X68/3600</f>
        <v>0.327575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416</v>
      </c>
      <c r="I69" s="46" t="n">
        <f aca="false">V69</f>
        <v>36.7405</v>
      </c>
      <c r="J69" s="46" t="n">
        <f aca="false">T69</f>
        <v>304.2416</v>
      </c>
      <c r="K69" s="46" t="n">
        <f aca="false">W69</f>
        <v>37.8869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856.08</v>
      </c>
      <c r="Q69" s="47" t="n">
        <v>3.08</v>
      </c>
      <c r="R69" s="48" t="n">
        <f aca="false">P69/3600</f>
        <v>0.2378</v>
      </c>
      <c r="S69" s="49"/>
      <c r="T69" s="47" t="n">
        <v>304.2416</v>
      </c>
      <c r="U69" s="47" t="n">
        <v>32.2507</v>
      </c>
      <c r="V69" s="47" t="n">
        <v>36.7405</v>
      </c>
      <c r="W69" s="47" t="n">
        <v>37.8869</v>
      </c>
      <c r="X69" s="47" t="n">
        <v>1038.03</v>
      </c>
      <c r="Y69" s="47" t="n">
        <v>3.29</v>
      </c>
      <c r="Z69" s="48" t="n">
        <f aca="false">X69/3600</f>
        <v>0.288341666666667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4792</v>
      </c>
      <c r="I70" s="61" t="n">
        <f aca="false">V70</f>
        <v>34.7679</v>
      </c>
      <c r="J70" s="61" t="n">
        <f aca="false">T70</f>
        <v>146.4792</v>
      </c>
      <c r="K70" s="61" t="n">
        <f aca="false">W70</f>
        <v>35.7294</v>
      </c>
      <c r="L70" s="47" t="n">
        <v>146.2464</v>
      </c>
      <c r="M70" s="47" t="n">
        <v>29.4548</v>
      </c>
      <c r="N70" s="47" t="n">
        <v>34.7593</v>
      </c>
      <c r="O70" s="47" t="n">
        <v>35.7274</v>
      </c>
      <c r="P70" s="47" t="n">
        <v>778.73</v>
      </c>
      <c r="Q70" s="47" t="n">
        <v>2.14</v>
      </c>
      <c r="R70" s="54" t="n">
        <f aca="false">P70/3600</f>
        <v>0.216313888888889</v>
      </c>
      <c r="S70" s="52"/>
      <c r="T70" s="47" t="n">
        <v>146.4792</v>
      </c>
      <c r="U70" s="47" t="n">
        <v>29.4532</v>
      </c>
      <c r="V70" s="47" t="n">
        <v>34.7679</v>
      </c>
      <c r="W70" s="47" t="n">
        <v>35.7294</v>
      </c>
      <c r="X70" s="47" t="n">
        <v>874.54</v>
      </c>
      <c r="Y70" s="47" t="n">
        <v>2.55</v>
      </c>
      <c r="Z70" s="54" t="n">
        <f aca="false">X70/3600</f>
        <v>0.242927777777778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8.099970039867</v>
      </c>
      <c r="R89" s="66" t="n">
        <f aca="false">GEOMEAN(R3:R70)</f>
        <v>2.39774641222614</v>
      </c>
      <c r="S89" s="66"/>
      <c r="T89" s="66"/>
      <c r="U89" s="66"/>
      <c r="V89" s="66"/>
      <c r="W89" s="66"/>
      <c r="X89" s="66"/>
      <c r="Y89" s="66" t="n">
        <f aca="false">GEOMEAN(Y3:Y70)</f>
        <v>26.5165630792534</v>
      </c>
      <c r="Z89" s="66" t="n">
        <f aca="false">GEOMEAN(Z3:Z70)</f>
        <v>2.5906255937634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43650937763737</v>
      </c>
      <c r="Z90" s="76" t="n">
        <f aca="false">Z89/R89</f>
        <v>1.0804418601374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917741666666667</v>
      </c>
      <c r="R91" s="65" t="n">
        <f aca="false">SUM(R3:R70)</f>
        <v>296.32325</v>
      </c>
      <c r="X91" s="65"/>
      <c r="Y91" s="65" t="n">
        <f aca="false">SUM(Y3:Y70)/3600</f>
        <v>0.864216666666667</v>
      </c>
      <c r="Z91" s="65" t="n">
        <f aca="false">SUM(Z3:Z70)</f>
        <v>328.8703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3296</v>
      </c>
      <c r="I19" s="46" t="n">
        <f aca="false">V19</f>
        <v>43.49</v>
      </c>
      <c r="J19" s="46" t="n">
        <f aca="false">T19</f>
        <v>5325.3296</v>
      </c>
      <c r="K19" s="46" t="n">
        <f aca="false">W19</f>
        <v>44.8782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9491.61</v>
      </c>
      <c r="Q19" s="47" t="n">
        <v>73.18</v>
      </c>
      <c r="R19" s="48" t="n">
        <f aca="false">P19/3600</f>
        <v>8.19211388888889</v>
      </c>
      <c r="S19" s="49"/>
      <c r="T19" s="47" t="n">
        <v>5325.3296</v>
      </c>
      <c r="U19" s="47" t="n">
        <v>41.9114</v>
      </c>
      <c r="V19" s="47" t="n">
        <v>43.49</v>
      </c>
      <c r="W19" s="47" t="n">
        <v>44.8782</v>
      </c>
      <c r="X19" s="47" t="n">
        <v>26324.59</v>
      </c>
      <c r="Y19" s="47" t="n">
        <v>83.33</v>
      </c>
      <c r="Z19" s="48" t="n">
        <f aca="false">X19/3600</f>
        <v>7.31238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8392</v>
      </c>
      <c r="I20" s="46" t="n">
        <f aca="false">V20</f>
        <v>41.7792</v>
      </c>
      <c r="J20" s="46" t="n">
        <f aca="false">T20</f>
        <v>2472.8392</v>
      </c>
      <c r="K20" s="46" t="n">
        <f aca="false">W20</f>
        <v>42.8203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128.21</v>
      </c>
      <c r="Q20" s="47" t="n">
        <v>75.08</v>
      </c>
      <c r="R20" s="48" t="n">
        <f aca="false">P20/3600</f>
        <v>6.98005833333333</v>
      </c>
      <c r="S20" s="49"/>
      <c r="T20" s="47" t="n">
        <v>2472.8392</v>
      </c>
      <c r="U20" s="47" t="n">
        <v>39.8643</v>
      </c>
      <c r="V20" s="47" t="n">
        <v>41.7792</v>
      </c>
      <c r="W20" s="47" t="n">
        <v>42.8203</v>
      </c>
      <c r="X20" s="47" t="n">
        <v>28699.23</v>
      </c>
      <c r="Y20" s="47" t="n">
        <v>67.2</v>
      </c>
      <c r="Z20" s="48" t="n">
        <f aca="false">X20/3600</f>
        <v>7.97200833333333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656</v>
      </c>
      <c r="I21" s="46" t="n">
        <f aca="false">V21</f>
        <v>40.291</v>
      </c>
      <c r="J21" s="46" t="n">
        <f aca="false">T21</f>
        <v>1175.656</v>
      </c>
      <c r="K21" s="46" t="n">
        <f aca="false">W21</f>
        <v>41.300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6786.24</v>
      </c>
      <c r="Q21" s="47" t="n">
        <v>52.98</v>
      </c>
      <c r="R21" s="48" t="n">
        <f aca="false">P21/3600</f>
        <v>7.44062222222222</v>
      </c>
      <c r="S21" s="49"/>
      <c r="T21" s="47" t="n">
        <v>1175.656</v>
      </c>
      <c r="U21" s="47" t="n">
        <v>37.2902</v>
      </c>
      <c r="V21" s="47" t="n">
        <v>40.291</v>
      </c>
      <c r="W21" s="47" t="n">
        <v>41.3007</v>
      </c>
      <c r="X21" s="47" t="n">
        <v>22093.07</v>
      </c>
      <c r="Y21" s="47" t="n">
        <v>71.37</v>
      </c>
      <c r="Z21" s="48" t="n">
        <f aca="false">X21/3600</f>
        <v>6.13696388888889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5544</v>
      </c>
      <c r="I22" s="53" t="n">
        <f aca="false">V22</f>
        <v>38.6986</v>
      </c>
      <c r="J22" s="53" t="n">
        <f aca="false">T22</f>
        <v>560.5544</v>
      </c>
      <c r="K22" s="53" t="n">
        <f aca="false">W22</f>
        <v>39.9444</v>
      </c>
      <c r="L22" s="47" t="n">
        <v>559.496</v>
      </c>
      <c r="M22" s="47" t="n">
        <v>34.6662</v>
      </c>
      <c r="N22" s="47" t="n">
        <v>38.699</v>
      </c>
      <c r="O22" s="47" t="n">
        <v>39.9678</v>
      </c>
      <c r="P22" s="47" t="n">
        <v>21638.34</v>
      </c>
      <c r="Q22" s="47" t="n">
        <v>60.01</v>
      </c>
      <c r="R22" s="54" t="n">
        <f aca="false">P22/3600</f>
        <v>6.01065</v>
      </c>
      <c r="S22" s="52"/>
      <c r="T22" s="47" t="n">
        <v>560.5544</v>
      </c>
      <c r="U22" s="47" t="n">
        <v>34.668</v>
      </c>
      <c r="V22" s="47" t="n">
        <v>38.6986</v>
      </c>
      <c r="W22" s="47" t="n">
        <v>39.9444</v>
      </c>
      <c r="X22" s="47" t="n">
        <v>21425.78</v>
      </c>
      <c r="Y22" s="47" t="n">
        <v>60.7</v>
      </c>
      <c r="Z22" s="54" t="n">
        <f aca="false">X22/3600</f>
        <v>5.95160555555556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2.7248</v>
      </c>
      <c r="I23" s="55" t="n">
        <f aca="false">V23</f>
        <v>41.9601</v>
      </c>
      <c r="J23" s="55" t="n">
        <f aca="false">T23</f>
        <v>8222.7248</v>
      </c>
      <c r="K23" s="55" t="n">
        <f aca="false">W23</f>
        <v>43.0366</v>
      </c>
      <c r="L23" s="47" t="n">
        <v>8221.4688</v>
      </c>
      <c r="M23" s="47" t="n">
        <v>39.9865</v>
      </c>
      <c r="N23" s="47" t="n">
        <v>41.9583</v>
      </c>
      <c r="O23" s="47" t="n">
        <v>43.0323</v>
      </c>
      <c r="P23" s="47" t="n">
        <v>25875.88</v>
      </c>
      <c r="Q23" s="47" t="n">
        <v>71.84</v>
      </c>
      <c r="R23" s="56" t="n">
        <f aca="false">P23/3600</f>
        <v>7.18774444444445</v>
      </c>
      <c r="S23" s="57"/>
      <c r="T23" s="47" t="n">
        <v>8222.7248</v>
      </c>
      <c r="U23" s="47" t="n">
        <v>39.9869</v>
      </c>
      <c r="V23" s="47" t="n">
        <v>41.9601</v>
      </c>
      <c r="W23" s="47" t="n">
        <v>43.0366</v>
      </c>
      <c r="X23" s="47" t="n">
        <v>29128.19</v>
      </c>
      <c r="Y23" s="47" t="n">
        <v>85.72</v>
      </c>
      <c r="Z23" s="56" t="n">
        <f aca="false">X23/3600</f>
        <v>8.0911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0.688</v>
      </c>
      <c r="I24" s="46" t="n">
        <f aca="false">V24</f>
        <v>39.7818</v>
      </c>
      <c r="J24" s="46" t="n">
        <f aca="false">T24</f>
        <v>3330.688</v>
      </c>
      <c r="K24" s="46" t="n">
        <f aca="false">W24</f>
        <v>40.694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5304.32</v>
      </c>
      <c r="Q24" s="47" t="n">
        <v>67.47</v>
      </c>
      <c r="R24" s="48" t="n">
        <f aca="false">P24/3600</f>
        <v>7.02897777777778</v>
      </c>
      <c r="S24" s="49"/>
      <c r="T24" s="47" t="n">
        <v>3330.688</v>
      </c>
      <c r="U24" s="47" t="n">
        <v>37.03</v>
      </c>
      <c r="V24" s="47" t="n">
        <v>39.7818</v>
      </c>
      <c r="W24" s="47" t="n">
        <v>40.6946</v>
      </c>
      <c r="X24" s="47" t="n">
        <v>25285.35</v>
      </c>
      <c r="Y24" s="47" t="n">
        <v>66.42</v>
      </c>
      <c r="Z24" s="48" t="n">
        <f aca="false">X24/3600</f>
        <v>7.02370833333333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1</v>
      </c>
      <c r="I25" s="46" t="n">
        <f aca="false">V25</f>
        <v>37.8749</v>
      </c>
      <c r="J25" s="46" t="n">
        <f aca="false">T25</f>
        <v>1399.1</v>
      </c>
      <c r="K25" s="46" t="n">
        <f aca="false">W25</f>
        <v>39.0579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1910.6</v>
      </c>
      <c r="Q25" s="47" t="n">
        <v>58.99</v>
      </c>
      <c r="R25" s="48" t="n">
        <f aca="false">P25/3600</f>
        <v>6.08627777777778</v>
      </c>
      <c r="S25" s="49"/>
      <c r="T25" s="47" t="n">
        <v>1399.1</v>
      </c>
      <c r="U25" s="47" t="n">
        <v>34.2041</v>
      </c>
      <c r="V25" s="47" t="n">
        <v>37.8749</v>
      </c>
      <c r="W25" s="47" t="n">
        <v>39.0579</v>
      </c>
      <c r="X25" s="47" t="n">
        <v>21572.8</v>
      </c>
      <c r="Y25" s="47" t="n">
        <v>67.15</v>
      </c>
      <c r="Z25" s="48" t="n">
        <f aca="false">X25/3600</f>
        <v>5.99244444444445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0616</v>
      </c>
      <c r="I26" s="53" t="n">
        <f aca="false">V26</f>
        <v>36.151</v>
      </c>
      <c r="J26" s="53" t="n">
        <f aca="false">T26</f>
        <v>589.0616</v>
      </c>
      <c r="K26" s="53" t="n">
        <f aca="false">W26</f>
        <v>37.7778</v>
      </c>
      <c r="L26" s="47" t="n">
        <v>589.9624</v>
      </c>
      <c r="M26" s="47" t="n">
        <v>31.6233</v>
      </c>
      <c r="N26" s="47" t="n">
        <v>36.1488</v>
      </c>
      <c r="O26" s="47" t="n">
        <v>37.8141</v>
      </c>
      <c r="P26" s="47" t="n">
        <v>22966.53</v>
      </c>
      <c r="Q26" s="47" t="n">
        <v>43.44</v>
      </c>
      <c r="R26" s="54" t="n">
        <f aca="false">P26/3600</f>
        <v>6.37959166666667</v>
      </c>
      <c r="S26" s="52"/>
      <c r="T26" s="47" t="n">
        <v>589.0616</v>
      </c>
      <c r="U26" s="47" t="n">
        <v>31.6189</v>
      </c>
      <c r="V26" s="47" t="n">
        <v>36.151</v>
      </c>
      <c r="W26" s="47" t="n">
        <v>37.7778</v>
      </c>
      <c r="X26" s="47" t="n">
        <v>24629.36</v>
      </c>
      <c r="Y26" s="47" t="n">
        <v>49.17</v>
      </c>
      <c r="Z26" s="54" t="n">
        <f aca="false">X26/3600</f>
        <v>6.84148888888889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8.372</v>
      </c>
      <c r="I27" s="55" t="n">
        <f aca="false">V27</f>
        <v>40.0865</v>
      </c>
      <c r="J27" s="55" t="n">
        <f aca="false">T27</f>
        <v>19688.372</v>
      </c>
      <c r="K27" s="55" t="n">
        <f aca="false">W27</f>
        <v>43.1736</v>
      </c>
      <c r="L27" s="47" t="n">
        <v>19692.648</v>
      </c>
      <c r="M27" s="47" t="n">
        <v>38.77</v>
      </c>
      <c r="N27" s="47" t="n">
        <v>40.0865</v>
      </c>
      <c r="O27" s="47" t="n">
        <v>43.1768</v>
      </c>
      <c r="P27" s="47" t="n">
        <v>53774.79</v>
      </c>
      <c r="Q27" s="47" t="n">
        <v>171.06</v>
      </c>
      <c r="R27" s="56" t="n">
        <f aca="false">P27/3600</f>
        <v>14.9374416666667</v>
      </c>
      <c r="S27" s="57"/>
      <c r="T27" s="47" t="n">
        <v>19688.372</v>
      </c>
      <c r="U27" s="47" t="n">
        <v>38.7706</v>
      </c>
      <c r="V27" s="47" t="n">
        <v>40.0865</v>
      </c>
      <c r="W27" s="47" t="n">
        <v>43.1736</v>
      </c>
      <c r="X27" s="47" t="n">
        <v>55878.54</v>
      </c>
      <c r="Y27" s="47" t="n">
        <v>171.02</v>
      </c>
      <c r="Z27" s="56" t="n">
        <f aca="false">X27/3600</f>
        <v>15.5218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8.7864</v>
      </c>
      <c r="I28" s="46" t="n">
        <f aca="false">V28</f>
        <v>38.7747</v>
      </c>
      <c r="J28" s="46" t="n">
        <f aca="false">T28</f>
        <v>6138.7864</v>
      </c>
      <c r="K28" s="46" t="n">
        <f aca="false">W28</f>
        <v>41.1161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50618.73</v>
      </c>
      <c r="Q28" s="47" t="n">
        <v>133.39</v>
      </c>
      <c r="R28" s="48" t="n">
        <f aca="false">P28/3600</f>
        <v>14.0607583333333</v>
      </c>
      <c r="S28" s="49"/>
      <c r="T28" s="47" t="n">
        <v>6138.7864</v>
      </c>
      <c r="U28" s="47" t="n">
        <v>36.7502</v>
      </c>
      <c r="V28" s="47" t="n">
        <v>38.7747</v>
      </c>
      <c r="W28" s="47" t="n">
        <v>41.1161</v>
      </c>
      <c r="X28" s="47" t="n">
        <v>45557.19</v>
      </c>
      <c r="Y28" s="47" t="n">
        <v>131.46</v>
      </c>
      <c r="Z28" s="48" t="n">
        <f aca="false">X28/3600</f>
        <v>12.654775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6136</v>
      </c>
      <c r="I29" s="46" t="n">
        <f aca="false">V29</f>
        <v>37.5791</v>
      </c>
      <c r="J29" s="46" t="n">
        <f aca="false">T29</f>
        <v>2739.6136</v>
      </c>
      <c r="K29" s="46" t="n">
        <f aca="false">W29</f>
        <v>39.105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50440.32</v>
      </c>
      <c r="Q29" s="47" t="n">
        <v>117.87</v>
      </c>
      <c r="R29" s="48" t="n">
        <f aca="false">P29/3600</f>
        <v>14.0112</v>
      </c>
      <c r="S29" s="49"/>
      <c r="T29" s="47" t="n">
        <v>2739.6136</v>
      </c>
      <c r="U29" s="47" t="n">
        <v>34.5777</v>
      </c>
      <c r="V29" s="47" t="n">
        <v>37.5791</v>
      </c>
      <c r="W29" s="47" t="n">
        <v>39.1051</v>
      </c>
      <c r="X29" s="47" t="n">
        <v>41347.13</v>
      </c>
      <c r="Y29" s="47" t="n">
        <v>126.32</v>
      </c>
      <c r="Z29" s="48" t="n">
        <f aca="false">X29/3600</f>
        <v>11.4853138888889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7.9248</v>
      </c>
      <c r="I30" s="53" t="n">
        <f aca="false">V30</f>
        <v>36.2171</v>
      </c>
      <c r="J30" s="53" t="n">
        <f aca="false">T30</f>
        <v>1307.9248</v>
      </c>
      <c r="K30" s="53" t="n">
        <f aca="false">W30</f>
        <v>37.016</v>
      </c>
      <c r="L30" s="47" t="n">
        <v>1307.6472</v>
      </c>
      <c r="M30" s="47" t="n">
        <v>32.2698</v>
      </c>
      <c r="N30" s="47" t="n">
        <v>36.2092</v>
      </c>
      <c r="O30" s="47" t="n">
        <v>37.0114</v>
      </c>
      <c r="P30" s="47" t="n">
        <v>48717.44</v>
      </c>
      <c r="Q30" s="47" t="n">
        <v>93.85</v>
      </c>
      <c r="R30" s="54" t="n">
        <f aca="false">P30/3600</f>
        <v>13.5326222222222</v>
      </c>
      <c r="S30" s="52"/>
      <c r="T30" s="47" t="n">
        <v>1307.9248</v>
      </c>
      <c r="U30" s="47" t="n">
        <v>32.2692</v>
      </c>
      <c r="V30" s="47" t="n">
        <v>36.2171</v>
      </c>
      <c r="W30" s="47" t="n">
        <v>37.016</v>
      </c>
      <c r="X30" s="47" t="n">
        <v>40187.08</v>
      </c>
      <c r="Y30" s="47" t="n">
        <v>89.61</v>
      </c>
      <c r="Z30" s="54" t="n">
        <f aca="false">X30/3600</f>
        <v>11.1630777777778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2.6312</v>
      </c>
      <c r="I31" s="58" t="n">
        <f aca="false">V31</f>
        <v>43.6636</v>
      </c>
      <c r="J31" s="58" t="n">
        <f aca="false">T31</f>
        <v>20042.6312</v>
      </c>
      <c r="K31" s="58" t="n">
        <f aca="false">W31</f>
        <v>44.907</v>
      </c>
      <c r="L31" s="47" t="n">
        <v>20048.796</v>
      </c>
      <c r="M31" s="47" t="n">
        <v>39.539</v>
      </c>
      <c r="N31" s="47" t="n">
        <v>43.661</v>
      </c>
      <c r="O31" s="47" t="n">
        <v>44.9053</v>
      </c>
      <c r="P31" s="47" t="n">
        <v>60891.15</v>
      </c>
      <c r="Q31" s="47" t="n">
        <v>199.21</v>
      </c>
      <c r="R31" s="56" t="n">
        <f aca="false">P31/3600</f>
        <v>16.9142083333333</v>
      </c>
      <c r="S31" s="57"/>
      <c r="T31" s="47" t="n">
        <v>20042.6312</v>
      </c>
      <c r="U31" s="47" t="n">
        <v>39.5382</v>
      </c>
      <c r="V31" s="47" t="n">
        <v>43.6636</v>
      </c>
      <c r="W31" s="47" t="n">
        <v>44.907</v>
      </c>
      <c r="X31" s="47" t="n">
        <v>72428.7</v>
      </c>
      <c r="Y31" s="47" t="n">
        <v>220.35</v>
      </c>
      <c r="Z31" s="56" t="n">
        <f aca="false">X31/3600</f>
        <v>20.1190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3.6728</v>
      </c>
      <c r="I32" s="59" t="n">
        <f aca="false">V32</f>
        <v>42.1037</v>
      </c>
      <c r="J32" s="59" t="n">
        <f aca="false">T32</f>
        <v>6923.6728</v>
      </c>
      <c r="K32" s="59" t="n">
        <f aca="false">W32</f>
        <v>42.575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7907.1</v>
      </c>
      <c r="Q32" s="47" t="n">
        <v>158.09</v>
      </c>
      <c r="R32" s="48" t="n">
        <f aca="false">P32/3600</f>
        <v>16.0853055555556</v>
      </c>
      <c r="S32" s="49"/>
      <c r="T32" s="47" t="n">
        <v>6923.6728</v>
      </c>
      <c r="U32" s="47" t="n">
        <v>37.6208</v>
      </c>
      <c r="V32" s="47" t="n">
        <v>42.1037</v>
      </c>
      <c r="W32" s="47" t="n">
        <v>42.5751</v>
      </c>
      <c r="X32" s="47" t="n">
        <v>62165.5</v>
      </c>
      <c r="Y32" s="47" t="n">
        <v>164.54</v>
      </c>
      <c r="Z32" s="48" t="n">
        <f aca="false">X32/3600</f>
        <v>17.2681944444444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1.8416</v>
      </c>
      <c r="I33" s="59" t="n">
        <f aca="false">V33</f>
        <v>40.4431</v>
      </c>
      <c r="J33" s="59" t="n">
        <f aca="false">T33</f>
        <v>3181.8416</v>
      </c>
      <c r="K33" s="59" t="n">
        <f aca="false">W33</f>
        <v>40.234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6912.83</v>
      </c>
      <c r="Q33" s="47" t="n">
        <v>134.35</v>
      </c>
      <c r="R33" s="48" t="n">
        <f aca="false">P33/3600</f>
        <v>13.0313416666667</v>
      </c>
      <c r="S33" s="49"/>
      <c r="T33" s="47" t="n">
        <v>3181.8416</v>
      </c>
      <c r="U33" s="47" t="n">
        <v>35.6571</v>
      </c>
      <c r="V33" s="47" t="n">
        <v>40.4431</v>
      </c>
      <c r="W33" s="47" t="n">
        <v>40.2348</v>
      </c>
      <c r="X33" s="47" t="n">
        <v>48205.23</v>
      </c>
      <c r="Y33" s="47" t="n">
        <v>134.12</v>
      </c>
      <c r="Z33" s="48" t="n">
        <f aca="false">X33/3600</f>
        <v>13.3903416666667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0.952</v>
      </c>
      <c r="I34" s="60" t="n">
        <f aca="false">V34</f>
        <v>38.5224</v>
      </c>
      <c r="J34" s="60" t="n">
        <f aca="false">T34</f>
        <v>1570.952</v>
      </c>
      <c r="K34" s="60" t="n">
        <f aca="false">W34</f>
        <v>37.7813</v>
      </c>
      <c r="L34" s="47" t="n">
        <v>1571.9752</v>
      </c>
      <c r="M34" s="47" t="n">
        <v>33.5196</v>
      </c>
      <c r="N34" s="47" t="n">
        <v>38.5186</v>
      </c>
      <c r="O34" s="47" t="n">
        <v>37.7684</v>
      </c>
      <c r="P34" s="47" t="n">
        <v>43992.77</v>
      </c>
      <c r="Q34" s="47" t="n">
        <v>112.31</v>
      </c>
      <c r="R34" s="54" t="n">
        <f aca="false">P34/3600</f>
        <v>12.2202138888889</v>
      </c>
      <c r="S34" s="52"/>
      <c r="T34" s="47" t="n">
        <v>1570.952</v>
      </c>
      <c r="U34" s="47" t="n">
        <v>33.5183</v>
      </c>
      <c r="V34" s="47" t="n">
        <v>38.5224</v>
      </c>
      <c r="W34" s="47" t="n">
        <v>37.7813</v>
      </c>
      <c r="X34" s="47" t="n">
        <v>46242.17</v>
      </c>
      <c r="Y34" s="47" t="n">
        <v>147.78</v>
      </c>
      <c r="Z34" s="54" t="n">
        <f aca="false">X34/3600</f>
        <v>12.8450472222222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17.5432</v>
      </c>
      <c r="I35" s="58" t="n">
        <f aca="false">V35</f>
        <v>41.8931</v>
      </c>
      <c r="J35" s="58" t="n">
        <f aca="false">T35</f>
        <v>50217.5432</v>
      </c>
      <c r="K35" s="58" t="n">
        <f aca="false">W35</f>
        <v>43.9362</v>
      </c>
      <c r="L35" s="47" t="n">
        <v>50210.816</v>
      </c>
      <c r="M35" s="47" t="n">
        <v>38.3248</v>
      </c>
      <c r="N35" s="47" t="n">
        <v>41.8932</v>
      </c>
      <c r="O35" s="47" t="n">
        <v>43.9469</v>
      </c>
      <c r="P35" s="47" t="n">
        <v>85836.58</v>
      </c>
      <c r="Q35" s="47" t="n">
        <v>280.3</v>
      </c>
      <c r="R35" s="56" t="n">
        <f aca="false">P35/3600</f>
        <v>23.8434944444444</v>
      </c>
      <c r="S35" s="57"/>
      <c r="T35" s="47" t="n">
        <v>50217.5432</v>
      </c>
      <c r="U35" s="47" t="n">
        <v>38.3255</v>
      </c>
      <c r="V35" s="47" t="n">
        <v>41.8931</v>
      </c>
      <c r="W35" s="47" t="n">
        <v>43.9362</v>
      </c>
      <c r="X35" s="47" t="n">
        <v>78584.44</v>
      </c>
      <c r="Y35" s="47" t="n">
        <v>252.61</v>
      </c>
      <c r="Z35" s="56" t="n">
        <f aca="false">X35/3600</f>
        <v>21.8290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6.68</v>
      </c>
      <c r="I36" s="59" t="n">
        <f aca="false">V36</f>
        <v>40.4432</v>
      </c>
      <c r="J36" s="59" t="n">
        <f aca="false">T36</f>
        <v>7716.68</v>
      </c>
      <c r="K36" s="59" t="n">
        <f aca="false">W36</f>
        <v>42.766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6870.48</v>
      </c>
      <c r="Q36" s="47" t="n">
        <v>146.5</v>
      </c>
      <c r="R36" s="48" t="n">
        <f aca="false">P36/3600</f>
        <v>15.7973555555556</v>
      </c>
      <c r="S36" s="49"/>
      <c r="T36" s="47" t="n">
        <v>7716.68</v>
      </c>
      <c r="U36" s="47" t="n">
        <v>35.4491</v>
      </c>
      <c r="V36" s="47" t="n">
        <v>40.4432</v>
      </c>
      <c r="W36" s="47" t="n">
        <v>42.7664</v>
      </c>
      <c r="X36" s="47" t="n">
        <v>67702.24</v>
      </c>
      <c r="Y36" s="47" t="n">
        <v>182.92</v>
      </c>
      <c r="Z36" s="48" t="n">
        <f aca="false">X36/3600</f>
        <v>18.8061777777778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1.5008</v>
      </c>
      <c r="I37" s="59" t="n">
        <f aca="false">V37</f>
        <v>38.9074</v>
      </c>
      <c r="J37" s="59" t="n">
        <f aca="false">T37</f>
        <v>2121.5008</v>
      </c>
      <c r="K37" s="59" t="n">
        <f aca="false">W37</f>
        <v>41.45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2532.51</v>
      </c>
      <c r="Q37" s="47" t="n">
        <v>151.59</v>
      </c>
      <c r="R37" s="48" t="n">
        <f aca="false">P37/3600</f>
        <v>14.5923638888889</v>
      </c>
      <c r="S37" s="49"/>
      <c r="T37" s="47" t="n">
        <v>2121.5008</v>
      </c>
      <c r="U37" s="47" t="n">
        <v>33.614</v>
      </c>
      <c r="V37" s="47" t="n">
        <v>38.9074</v>
      </c>
      <c r="W37" s="47" t="n">
        <v>41.457</v>
      </c>
      <c r="X37" s="47" t="n">
        <v>52262.13</v>
      </c>
      <c r="Y37" s="47" t="n">
        <v>144.1</v>
      </c>
      <c r="Z37" s="48" t="n">
        <f aca="false">X37/3600</f>
        <v>14.5172583333333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0.4112</v>
      </c>
      <c r="I38" s="60" t="n">
        <f aca="false">V38</f>
        <v>37.3138</v>
      </c>
      <c r="J38" s="60" t="n">
        <f aca="false">T38</f>
        <v>800.4112</v>
      </c>
      <c r="K38" s="60" t="n">
        <f aca="false">W38</f>
        <v>39.9147</v>
      </c>
      <c r="L38" s="47" t="n">
        <v>799.372</v>
      </c>
      <c r="M38" s="47" t="n">
        <v>31.4854</v>
      </c>
      <c r="N38" s="47" t="n">
        <v>37.3813</v>
      </c>
      <c r="O38" s="47" t="n">
        <v>39.9738</v>
      </c>
      <c r="P38" s="47" t="n">
        <v>59245.84</v>
      </c>
      <c r="Q38" s="47" t="n">
        <v>109.69</v>
      </c>
      <c r="R38" s="54" t="n">
        <f aca="false">P38/3600</f>
        <v>16.4571777777778</v>
      </c>
      <c r="S38" s="52"/>
      <c r="T38" s="47" t="n">
        <v>800.4112</v>
      </c>
      <c r="U38" s="47" t="n">
        <v>31.4812</v>
      </c>
      <c r="V38" s="47" t="n">
        <v>37.3138</v>
      </c>
      <c r="W38" s="47" t="n">
        <v>39.9147</v>
      </c>
      <c r="X38" s="47" t="n">
        <v>49694.45</v>
      </c>
      <c r="Y38" s="47" t="n">
        <v>131.16</v>
      </c>
      <c r="Z38" s="54" t="n">
        <f aca="false">X38/3600</f>
        <v>13.8040138888889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5.3608</v>
      </c>
      <c r="I39" s="58" t="n">
        <f aca="false">V39</f>
        <v>42.4606</v>
      </c>
      <c r="J39" s="58" t="n">
        <f aca="false">T39</f>
        <v>3925.3608</v>
      </c>
      <c r="K39" s="58" t="n">
        <f aca="false">W39</f>
        <v>42.9987</v>
      </c>
      <c r="L39" s="47" t="n">
        <v>3925.2144</v>
      </c>
      <c r="M39" s="47" t="n">
        <v>40.2641</v>
      </c>
      <c r="N39" s="47" t="n">
        <v>42.4564</v>
      </c>
      <c r="O39" s="47" t="n">
        <v>43.0001</v>
      </c>
      <c r="P39" s="47" t="n">
        <v>10716</v>
      </c>
      <c r="Q39" s="47" t="n">
        <v>28.07</v>
      </c>
      <c r="R39" s="56" t="n">
        <f aca="false">P39/3600</f>
        <v>2.97666666666667</v>
      </c>
      <c r="S39" s="57"/>
      <c r="T39" s="47" t="n">
        <v>3925.3608</v>
      </c>
      <c r="U39" s="47" t="n">
        <v>40.2652</v>
      </c>
      <c r="V39" s="47" t="n">
        <v>42.4606</v>
      </c>
      <c r="W39" s="47" t="n">
        <v>42.9987</v>
      </c>
      <c r="X39" s="47" t="n">
        <v>11082.12</v>
      </c>
      <c r="Y39" s="47" t="n">
        <v>30.8</v>
      </c>
      <c r="Z39" s="56" t="n">
        <f aca="false">X39/3600</f>
        <v>3.0783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2.5512</v>
      </c>
      <c r="I40" s="59" t="n">
        <f aca="false">V40</f>
        <v>39.642</v>
      </c>
      <c r="J40" s="59" t="n">
        <f aca="false">T40</f>
        <v>1852.5512</v>
      </c>
      <c r="K40" s="59" t="n">
        <f aca="false">W40</f>
        <v>39.8892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326.55</v>
      </c>
      <c r="Q40" s="47" t="n">
        <v>23.17</v>
      </c>
      <c r="R40" s="48" t="n">
        <f aca="false">P40/3600</f>
        <v>2.59070833333333</v>
      </c>
      <c r="S40" s="49"/>
      <c r="T40" s="47" t="n">
        <v>1852.5512</v>
      </c>
      <c r="U40" s="47" t="n">
        <v>37.0399</v>
      </c>
      <c r="V40" s="47" t="n">
        <v>39.642</v>
      </c>
      <c r="W40" s="47" t="n">
        <v>39.8892</v>
      </c>
      <c r="X40" s="47" t="n">
        <v>9524.94</v>
      </c>
      <c r="Y40" s="47" t="n">
        <v>25.37</v>
      </c>
      <c r="Z40" s="48" t="n">
        <f aca="false">X40/3600</f>
        <v>2.64581666666667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9288</v>
      </c>
      <c r="I41" s="59" t="n">
        <f aca="false">V41</f>
        <v>37.1952</v>
      </c>
      <c r="J41" s="59" t="n">
        <f aca="false">T41</f>
        <v>879.9288</v>
      </c>
      <c r="K41" s="59" t="n">
        <f aca="false">W41</f>
        <v>37.171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10595.79</v>
      </c>
      <c r="Q41" s="47" t="n">
        <v>24.76</v>
      </c>
      <c r="R41" s="48" t="n">
        <f aca="false">P41/3600</f>
        <v>2.943275</v>
      </c>
      <c r="S41" s="49"/>
      <c r="T41" s="47" t="n">
        <v>879.9288</v>
      </c>
      <c r="U41" s="47" t="n">
        <v>34.1743</v>
      </c>
      <c r="V41" s="47" t="n">
        <v>37.1952</v>
      </c>
      <c r="W41" s="47" t="n">
        <v>37.1716</v>
      </c>
      <c r="X41" s="47" t="n">
        <v>8625.93</v>
      </c>
      <c r="Y41" s="47" t="n">
        <v>22.21</v>
      </c>
      <c r="Z41" s="48" t="n">
        <f aca="false">X41/3600</f>
        <v>2.39609166666667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5264</v>
      </c>
      <c r="I42" s="60" t="n">
        <f aca="false">V42</f>
        <v>35.0621</v>
      </c>
      <c r="J42" s="60" t="n">
        <f aca="false">T42</f>
        <v>433.5264</v>
      </c>
      <c r="K42" s="60" t="n">
        <f aca="false">W42</f>
        <v>34.7076</v>
      </c>
      <c r="L42" s="47" t="n">
        <v>433.0296</v>
      </c>
      <c r="M42" s="47" t="n">
        <v>31.6128</v>
      </c>
      <c r="N42" s="47" t="n">
        <v>35.091</v>
      </c>
      <c r="O42" s="47" t="n">
        <v>34.7424</v>
      </c>
      <c r="P42" s="47" t="n">
        <v>7846.53</v>
      </c>
      <c r="Q42" s="47" t="n">
        <v>16.81</v>
      </c>
      <c r="R42" s="54" t="n">
        <f aca="false">P42/3600</f>
        <v>2.17959166666667</v>
      </c>
      <c r="S42" s="52"/>
      <c r="T42" s="47" t="n">
        <v>433.5264</v>
      </c>
      <c r="U42" s="47" t="n">
        <v>31.6228</v>
      </c>
      <c r="V42" s="47" t="n">
        <v>35.0621</v>
      </c>
      <c r="W42" s="47" t="n">
        <v>34.7076</v>
      </c>
      <c r="X42" s="47" t="n">
        <v>8075.41</v>
      </c>
      <c r="Y42" s="47" t="n">
        <v>18.2</v>
      </c>
      <c r="Z42" s="54" t="n">
        <f aca="false">X42/3600</f>
        <v>2.24316944444444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4.9936</v>
      </c>
      <c r="I43" s="58" t="n">
        <f aca="false">V43</f>
        <v>43.0137</v>
      </c>
      <c r="J43" s="58" t="n">
        <f aca="false">T43</f>
        <v>4244.9936</v>
      </c>
      <c r="K43" s="58" t="n">
        <f aca="false">W43</f>
        <v>44.3656</v>
      </c>
      <c r="L43" s="47" t="n">
        <v>4243.5568</v>
      </c>
      <c r="M43" s="47" t="n">
        <v>40.2402</v>
      </c>
      <c r="N43" s="47" t="n">
        <v>43.0158</v>
      </c>
      <c r="O43" s="47" t="n">
        <v>44.3632</v>
      </c>
      <c r="P43" s="47" t="n">
        <v>15178.72</v>
      </c>
      <c r="Q43" s="47" t="n">
        <v>37.83</v>
      </c>
      <c r="R43" s="56" t="n">
        <f aca="false">P43/3600</f>
        <v>4.21631111111111</v>
      </c>
      <c r="S43" s="57"/>
      <c r="T43" s="47" t="n">
        <v>4244.9936</v>
      </c>
      <c r="U43" s="47" t="n">
        <v>40.2395</v>
      </c>
      <c r="V43" s="47" t="n">
        <v>43.0137</v>
      </c>
      <c r="W43" s="47" t="n">
        <v>44.3656</v>
      </c>
      <c r="X43" s="47" t="n">
        <v>12462.81</v>
      </c>
      <c r="Y43" s="47" t="n">
        <v>42.76</v>
      </c>
      <c r="Z43" s="56" t="n">
        <f aca="false">X43/3600</f>
        <v>3.46189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7.404</v>
      </c>
      <c r="I44" s="59" t="n">
        <f aca="false">V44</f>
        <v>40.8336</v>
      </c>
      <c r="J44" s="59" t="n">
        <f aca="false">T44</f>
        <v>1917.404</v>
      </c>
      <c r="K44" s="59" t="n">
        <f aca="false">W44</f>
        <v>41.8686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3250.28</v>
      </c>
      <c r="Q44" s="47" t="n">
        <v>30.68</v>
      </c>
      <c r="R44" s="48" t="n">
        <f aca="false">P44/3600</f>
        <v>3.68063333333333</v>
      </c>
      <c r="S44" s="49"/>
      <c r="T44" s="47" t="n">
        <v>1917.404</v>
      </c>
      <c r="U44" s="47" t="n">
        <v>37.3366</v>
      </c>
      <c r="V44" s="47" t="n">
        <v>40.8336</v>
      </c>
      <c r="W44" s="47" t="n">
        <v>41.8686</v>
      </c>
      <c r="X44" s="47" t="n">
        <v>10978.37</v>
      </c>
      <c r="Y44" s="47" t="n">
        <v>29.87</v>
      </c>
      <c r="Z44" s="48" t="n">
        <f aca="false">X44/3600</f>
        <v>3.04954722222222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1568</v>
      </c>
      <c r="I45" s="59" t="n">
        <f aca="false">V45</f>
        <v>38.6913</v>
      </c>
      <c r="J45" s="59" t="n">
        <f aca="false">T45</f>
        <v>928.1568</v>
      </c>
      <c r="K45" s="59" t="n">
        <f aca="false">W45</f>
        <v>39.557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2210.93</v>
      </c>
      <c r="Q45" s="47" t="n">
        <v>28.66</v>
      </c>
      <c r="R45" s="48" t="n">
        <f aca="false">P45/3600</f>
        <v>3.391925</v>
      </c>
      <c r="S45" s="49"/>
      <c r="T45" s="47" t="n">
        <v>928.1568</v>
      </c>
      <c r="U45" s="47" t="n">
        <v>34.3434</v>
      </c>
      <c r="V45" s="47" t="n">
        <v>38.6913</v>
      </c>
      <c r="W45" s="47" t="n">
        <v>39.5579</v>
      </c>
      <c r="X45" s="47" t="n">
        <v>12215.68</v>
      </c>
      <c r="Y45" s="47" t="n">
        <v>27.96</v>
      </c>
      <c r="Z45" s="48" t="n">
        <f aca="false">X45/3600</f>
        <v>3.39324444444444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4064</v>
      </c>
      <c r="I46" s="60" t="n">
        <f aca="false">V46</f>
        <v>36.3258</v>
      </c>
      <c r="J46" s="60" t="n">
        <f aca="false">T46</f>
        <v>463.4064</v>
      </c>
      <c r="K46" s="60" t="n">
        <f aca="false">W46</f>
        <v>37.0493</v>
      </c>
      <c r="L46" s="47" t="n">
        <v>463.128</v>
      </c>
      <c r="M46" s="47" t="n">
        <v>31.4264</v>
      </c>
      <c r="N46" s="47" t="n">
        <v>36.3286</v>
      </c>
      <c r="O46" s="47" t="n">
        <v>37.0622</v>
      </c>
      <c r="P46" s="47" t="n">
        <v>10848.2</v>
      </c>
      <c r="Q46" s="47" t="n">
        <v>20.7</v>
      </c>
      <c r="R46" s="54" t="n">
        <f aca="false">P46/3600</f>
        <v>3.01338888888889</v>
      </c>
      <c r="S46" s="52"/>
      <c r="T46" s="47" t="n">
        <v>463.4064</v>
      </c>
      <c r="U46" s="47" t="n">
        <v>31.426</v>
      </c>
      <c r="V46" s="47" t="n">
        <v>36.3258</v>
      </c>
      <c r="W46" s="47" t="n">
        <v>37.0493</v>
      </c>
      <c r="X46" s="47" t="n">
        <v>11667.91</v>
      </c>
      <c r="Y46" s="47" t="n">
        <v>22.9</v>
      </c>
      <c r="Z46" s="54" t="n">
        <f aca="false">X46/3600</f>
        <v>3.24108611111111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6.7928</v>
      </c>
      <c r="I47" s="58" t="n">
        <f aca="false">V47</f>
        <v>40.8179</v>
      </c>
      <c r="J47" s="58" t="n">
        <f aca="false">T47</f>
        <v>8346.7928</v>
      </c>
      <c r="K47" s="58" t="n">
        <f aca="false">W47</f>
        <v>41.6828</v>
      </c>
      <c r="L47" s="47" t="n">
        <v>8342.612</v>
      </c>
      <c r="M47" s="47" t="n">
        <v>38.334</v>
      </c>
      <c r="N47" s="47" t="n">
        <v>40.82</v>
      </c>
      <c r="O47" s="47" t="n">
        <v>41.6887</v>
      </c>
      <c r="P47" s="47" t="n">
        <v>14504.65</v>
      </c>
      <c r="Q47" s="47" t="n">
        <v>40.79</v>
      </c>
      <c r="R47" s="56" t="n">
        <f aca="false">P47/3600</f>
        <v>4.02906944444445</v>
      </c>
      <c r="S47" s="57"/>
      <c r="T47" s="47" t="n">
        <v>8346.7928</v>
      </c>
      <c r="U47" s="47" t="n">
        <v>38.334</v>
      </c>
      <c r="V47" s="47" t="n">
        <v>40.8179</v>
      </c>
      <c r="W47" s="47" t="n">
        <v>41.6828</v>
      </c>
      <c r="X47" s="47" t="n">
        <v>13377.06</v>
      </c>
      <c r="Y47" s="47" t="n">
        <v>48.02</v>
      </c>
      <c r="Z47" s="56" t="n">
        <f aca="false">X47/3600</f>
        <v>3.7158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6.16</v>
      </c>
      <c r="I48" s="59" t="n">
        <f aca="false">V48</f>
        <v>38.0566</v>
      </c>
      <c r="J48" s="59" t="n">
        <f aca="false">T48</f>
        <v>3596.16</v>
      </c>
      <c r="K48" s="59" t="n">
        <f aca="false">W48</f>
        <v>38.826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851.08</v>
      </c>
      <c r="Q48" s="47" t="n">
        <v>34.35</v>
      </c>
      <c r="R48" s="48" t="n">
        <f aca="false">P48/3600</f>
        <v>3.01418888888889</v>
      </c>
      <c r="S48" s="49"/>
      <c r="T48" s="47" t="n">
        <v>3596.16</v>
      </c>
      <c r="U48" s="47" t="n">
        <v>34.4464</v>
      </c>
      <c r="V48" s="47" t="n">
        <v>38.0566</v>
      </c>
      <c r="W48" s="47" t="n">
        <v>38.8266</v>
      </c>
      <c r="X48" s="47" t="n">
        <v>10811.49</v>
      </c>
      <c r="Y48" s="47" t="n">
        <v>34.98</v>
      </c>
      <c r="Z48" s="48" t="n">
        <f aca="false">X48/3600</f>
        <v>3.00319166666667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4.1888</v>
      </c>
      <c r="I49" s="59" t="n">
        <f aca="false">V49</f>
        <v>35.7456</v>
      </c>
      <c r="J49" s="59" t="n">
        <f aca="false">T49</f>
        <v>1574.1888</v>
      </c>
      <c r="K49" s="59" t="n">
        <f aca="false">W49</f>
        <v>36.490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9352.58</v>
      </c>
      <c r="Q49" s="47" t="n">
        <v>29.24</v>
      </c>
      <c r="R49" s="48" t="n">
        <f aca="false">P49/3600</f>
        <v>2.59793888888889</v>
      </c>
      <c r="S49" s="49"/>
      <c r="T49" s="47" t="n">
        <v>1574.1888</v>
      </c>
      <c r="U49" s="47" t="n">
        <v>30.969</v>
      </c>
      <c r="V49" s="47" t="n">
        <v>35.7456</v>
      </c>
      <c r="W49" s="47" t="n">
        <v>36.4908</v>
      </c>
      <c r="X49" s="47" t="n">
        <v>9193.22</v>
      </c>
      <c r="Y49" s="47" t="n">
        <v>29.45</v>
      </c>
      <c r="Z49" s="48" t="n">
        <f aca="false">X49/3600</f>
        <v>2.55367222222222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4728</v>
      </c>
      <c r="I50" s="60" t="n">
        <f aca="false">V50</f>
        <v>33.6554</v>
      </c>
      <c r="J50" s="60" t="n">
        <f aca="false">T50</f>
        <v>660.4728</v>
      </c>
      <c r="K50" s="60" t="n">
        <f aca="false">W50</f>
        <v>34.3346</v>
      </c>
      <c r="L50" s="47" t="n">
        <v>661.4744</v>
      </c>
      <c r="M50" s="47" t="n">
        <v>27.73</v>
      </c>
      <c r="N50" s="47" t="n">
        <v>33.6521</v>
      </c>
      <c r="O50" s="47" t="n">
        <v>34.3396</v>
      </c>
      <c r="P50" s="47" t="n">
        <v>9629.35</v>
      </c>
      <c r="Q50" s="47" t="n">
        <v>20.12</v>
      </c>
      <c r="R50" s="54" t="n">
        <f aca="false">P50/3600</f>
        <v>2.67481944444444</v>
      </c>
      <c r="S50" s="52"/>
      <c r="T50" s="47" t="n">
        <v>660.4728</v>
      </c>
      <c r="U50" s="47" t="n">
        <v>27.7248</v>
      </c>
      <c r="V50" s="47" t="n">
        <v>33.6554</v>
      </c>
      <c r="W50" s="47" t="n">
        <v>34.3346</v>
      </c>
      <c r="X50" s="47" t="n">
        <v>8535.76</v>
      </c>
      <c r="Y50" s="47" t="n">
        <v>19.4</v>
      </c>
      <c r="Z50" s="54" t="n">
        <f aca="false">X50/3600</f>
        <v>2.37104444444444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6.8968</v>
      </c>
      <c r="I51" s="58" t="n">
        <f aca="false">V51</f>
        <v>41.3787</v>
      </c>
      <c r="J51" s="58" t="n">
        <f aca="false">T51</f>
        <v>5816.8968</v>
      </c>
      <c r="K51" s="58" t="n">
        <f aca="false">W51</f>
        <v>42.6933</v>
      </c>
      <c r="L51" s="47" t="n">
        <v>5816.3176</v>
      </c>
      <c r="M51" s="47" t="n">
        <v>40.0454</v>
      </c>
      <c r="N51" s="47" t="n">
        <v>41.3723</v>
      </c>
      <c r="O51" s="47" t="n">
        <v>42.6942</v>
      </c>
      <c r="P51" s="47" t="n">
        <v>8252.34</v>
      </c>
      <c r="Q51" s="47" t="n">
        <v>24.34</v>
      </c>
      <c r="R51" s="56" t="n">
        <f aca="false">P51/3600</f>
        <v>2.29231666666667</v>
      </c>
      <c r="S51" s="57"/>
      <c r="T51" s="47" t="n">
        <v>5816.8968</v>
      </c>
      <c r="U51" s="47" t="n">
        <v>40.0451</v>
      </c>
      <c r="V51" s="47" t="n">
        <v>41.3787</v>
      </c>
      <c r="W51" s="47" t="n">
        <v>42.6933</v>
      </c>
      <c r="X51" s="47" t="n">
        <v>9467.07</v>
      </c>
      <c r="Y51" s="47" t="n">
        <v>28.79</v>
      </c>
      <c r="Z51" s="56" t="n">
        <f aca="false">X51/3600</f>
        <v>2.629741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9.0216</v>
      </c>
      <c r="I52" s="59" t="n">
        <f aca="false">V52</f>
        <v>38.6019</v>
      </c>
      <c r="J52" s="59" t="n">
        <f aca="false">T52</f>
        <v>2349.0216</v>
      </c>
      <c r="K52" s="59" t="n">
        <f aca="false">W52</f>
        <v>40.1744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170.11</v>
      </c>
      <c r="Q52" s="47" t="n">
        <v>21.55</v>
      </c>
      <c r="R52" s="48" t="n">
        <f aca="false">P52/3600</f>
        <v>1.99169722222222</v>
      </c>
      <c r="S52" s="49"/>
      <c r="T52" s="47" t="n">
        <v>2349.0216</v>
      </c>
      <c r="U52" s="47" t="n">
        <v>36.2926</v>
      </c>
      <c r="V52" s="47" t="n">
        <v>38.6019</v>
      </c>
      <c r="W52" s="47" t="n">
        <v>40.1744</v>
      </c>
      <c r="X52" s="47" t="n">
        <v>7100.89</v>
      </c>
      <c r="Y52" s="47" t="n">
        <v>22.18</v>
      </c>
      <c r="Z52" s="48" t="n">
        <f aca="false">X52/3600</f>
        <v>1.97246944444444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5688</v>
      </c>
      <c r="I53" s="59" t="n">
        <f aca="false">V53</f>
        <v>36.3594</v>
      </c>
      <c r="J53" s="59" t="n">
        <f aca="false">T53</f>
        <v>1041.5688</v>
      </c>
      <c r="K53" s="59" t="n">
        <f aca="false">W53</f>
        <v>37.965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079.68</v>
      </c>
      <c r="Q53" s="47" t="n">
        <v>24.26</v>
      </c>
      <c r="R53" s="48" t="n">
        <f aca="false">P53/3600</f>
        <v>1.6888</v>
      </c>
      <c r="S53" s="49"/>
      <c r="T53" s="47" t="n">
        <v>1041.5688</v>
      </c>
      <c r="U53" s="47" t="n">
        <v>33.0673</v>
      </c>
      <c r="V53" s="47" t="n">
        <v>36.3594</v>
      </c>
      <c r="W53" s="47" t="n">
        <v>37.9658</v>
      </c>
      <c r="X53" s="47" t="n">
        <v>7442.01</v>
      </c>
      <c r="Y53" s="47" t="n">
        <v>18.55</v>
      </c>
      <c r="Z53" s="48" t="n">
        <f aca="false">X53/3600</f>
        <v>2.067225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5232</v>
      </c>
      <c r="I54" s="60" t="n">
        <f aca="false">V54</f>
        <v>34.3206</v>
      </c>
      <c r="J54" s="60" t="n">
        <f aca="false">T54</f>
        <v>462.5232</v>
      </c>
      <c r="K54" s="60" t="n">
        <f aca="false">W54</f>
        <v>35.7273</v>
      </c>
      <c r="L54" s="47" t="n">
        <v>462.5896</v>
      </c>
      <c r="M54" s="47" t="n">
        <v>30.1717</v>
      </c>
      <c r="N54" s="47" t="n">
        <v>34.3148</v>
      </c>
      <c r="O54" s="47" t="n">
        <v>35.729</v>
      </c>
      <c r="P54" s="47" t="n">
        <v>5674.9</v>
      </c>
      <c r="Q54" s="47" t="n">
        <v>17.27</v>
      </c>
      <c r="R54" s="54" t="n">
        <f aca="false">P54/3600</f>
        <v>1.57636111111111</v>
      </c>
      <c r="S54" s="52"/>
      <c r="T54" s="47" t="n">
        <v>462.5232</v>
      </c>
      <c r="U54" s="47" t="n">
        <v>30.1705</v>
      </c>
      <c r="V54" s="47" t="n">
        <v>34.3206</v>
      </c>
      <c r="W54" s="47" t="n">
        <v>35.7273</v>
      </c>
      <c r="X54" s="47" t="n">
        <v>6824.89</v>
      </c>
      <c r="Y54" s="47" t="n">
        <v>14.79</v>
      </c>
      <c r="Z54" s="54" t="n">
        <f aca="false">X54/3600</f>
        <v>1.89580277777778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5.8968</v>
      </c>
      <c r="I55" s="58" t="n">
        <f aca="false">V55</f>
        <v>43.4333</v>
      </c>
      <c r="J55" s="58" t="n">
        <f aca="false">T55</f>
        <v>1785.8968</v>
      </c>
      <c r="K55" s="58" t="n">
        <f aca="false">W55</f>
        <v>42.8556</v>
      </c>
      <c r="L55" s="47" t="n">
        <v>1786.4976</v>
      </c>
      <c r="M55" s="47" t="n">
        <v>41.0141</v>
      </c>
      <c r="N55" s="47" t="n">
        <v>43.4208</v>
      </c>
      <c r="O55" s="47" t="n">
        <v>42.8503</v>
      </c>
      <c r="P55" s="47" t="n">
        <v>3280.45</v>
      </c>
      <c r="Q55" s="47" t="n">
        <v>10.16</v>
      </c>
      <c r="R55" s="56" t="n">
        <f aca="false">P55/3600</f>
        <v>0.911236111111111</v>
      </c>
      <c r="S55" s="57"/>
      <c r="T55" s="47" t="n">
        <v>1785.8968</v>
      </c>
      <c r="U55" s="47" t="n">
        <v>41.0161</v>
      </c>
      <c r="V55" s="47" t="n">
        <v>43.4333</v>
      </c>
      <c r="W55" s="47" t="n">
        <v>42.8556</v>
      </c>
      <c r="X55" s="47" t="n">
        <v>2988.38</v>
      </c>
      <c r="Y55" s="47" t="n">
        <v>8.29</v>
      </c>
      <c r="Z55" s="56" t="n">
        <f aca="false">X55/3600</f>
        <v>0.8301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4584</v>
      </c>
      <c r="I56" s="59" t="n">
        <f aca="false">V56</f>
        <v>40.5429</v>
      </c>
      <c r="J56" s="59" t="n">
        <f aca="false">T56</f>
        <v>889.4584</v>
      </c>
      <c r="K56" s="59" t="n">
        <f aca="false">W56</f>
        <v>39.524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3100.93</v>
      </c>
      <c r="Q56" s="47" t="n">
        <v>7.82</v>
      </c>
      <c r="R56" s="48" t="n">
        <f aca="false">P56/3600</f>
        <v>0.861369444444444</v>
      </c>
      <c r="S56" s="49"/>
      <c r="T56" s="47" t="n">
        <v>889.4584</v>
      </c>
      <c r="U56" s="47" t="n">
        <v>37.0511</v>
      </c>
      <c r="V56" s="47" t="n">
        <v>40.5429</v>
      </c>
      <c r="W56" s="47" t="n">
        <v>39.5249</v>
      </c>
      <c r="X56" s="47" t="n">
        <v>2466.56</v>
      </c>
      <c r="Y56" s="47" t="n">
        <v>7.13</v>
      </c>
      <c r="Z56" s="48" t="n">
        <f aca="false">X56/3600</f>
        <v>0.685155555555556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0432</v>
      </c>
      <c r="I57" s="59" t="n">
        <f aca="false">V57</f>
        <v>38.0276</v>
      </c>
      <c r="J57" s="59" t="n">
        <f aca="false">T57</f>
        <v>429.0432</v>
      </c>
      <c r="K57" s="59" t="n">
        <f aca="false">W57</f>
        <v>36.698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389.16</v>
      </c>
      <c r="Q57" s="47" t="n">
        <v>5.92</v>
      </c>
      <c r="R57" s="48" t="n">
        <f aca="false">P57/3600</f>
        <v>0.663655555555556</v>
      </c>
      <c r="S57" s="49"/>
      <c r="T57" s="47" t="n">
        <v>429.0432</v>
      </c>
      <c r="U57" s="47" t="n">
        <v>33.5091</v>
      </c>
      <c r="V57" s="47" t="n">
        <v>38.0276</v>
      </c>
      <c r="W57" s="47" t="n">
        <v>36.6987</v>
      </c>
      <c r="X57" s="47" t="n">
        <v>2319.71</v>
      </c>
      <c r="Y57" s="47" t="n">
        <v>5.35</v>
      </c>
      <c r="Z57" s="48" t="n">
        <f aca="false">X57/3600</f>
        <v>0.644363888888889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1024</v>
      </c>
      <c r="I58" s="60" t="n">
        <f aca="false">V58</f>
        <v>35.6194</v>
      </c>
      <c r="J58" s="60" t="n">
        <f aca="false">T58</f>
        <v>210.1024</v>
      </c>
      <c r="K58" s="60" t="n">
        <f aca="false">W58</f>
        <v>34.0429</v>
      </c>
      <c r="L58" s="47" t="n">
        <v>210.0456</v>
      </c>
      <c r="M58" s="47" t="n">
        <v>30.5286</v>
      </c>
      <c r="N58" s="47" t="n">
        <v>35.604</v>
      </c>
      <c r="O58" s="47" t="n">
        <v>34.0464</v>
      </c>
      <c r="P58" s="47" t="n">
        <v>2574.18</v>
      </c>
      <c r="Q58" s="47" t="n">
        <v>5.23</v>
      </c>
      <c r="R58" s="54" t="n">
        <f aca="false">P58/3600</f>
        <v>0.71505</v>
      </c>
      <c r="S58" s="52"/>
      <c r="T58" s="47" t="n">
        <v>210.1024</v>
      </c>
      <c r="U58" s="47" t="n">
        <v>30.5256</v>
      </c>
      <c r="V58" s="47" t="n">
        <v>35.6194</v>
      </c>
      <c r="W58" s="47" t="n">
        <v>34.0429</v>
      </c>
      <c r="X58" s="47" t="n">
        <v>2122.57</v>
      </c>
      <c r="Y58" s="47" t="n">
        <v>4.92</v>
      </c>
      <c r="Z58" s="54" t="n">
        <f aca="false">X58/3600</f>
        <v>0.589602777777778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3928</v>
      </c>
      <c r="I59" s="55" t="n">
        <f aca="false">V59</f>
        <v>42.4539</v>
      </c>
      <c r="J59" s="55" t="n">
        <f aca="false">T59</f>
        <v>2226.3928</v>
      </c>
      <c r="K59" s="55" t="n">
        <f aca="false">W59</f>
        <v>43.4566</v>
      </c>
      <c r="L59" s="47" t="n">
        <v>2227.9104</v>
      </c>
      <c r="M59" s="47" t="n">
        <v>38.2432</v>
      </c>
      <c r="N59" s="47" t="n">
        <v>42.4632</v>
      </c>
      <c r="O59" s="47" t="n">
        <v>43.4719</v>
      </c>
      <c r="P59" s="47" t="n">
        <v>3737.29</v>
      </c>
      <c r="Q59" s="47" t="n">
        <v>13.07</v>
      </c>
      <c r="R59" s="56" t="n">
        <f aca="false">P59/3600</f>
        <v>1.03813611111111</v>
      </c>
      <c r="S59" s="57"/>
      <c r="T59" s="47" t="n">
        <v>2226.3928</v>
      </c>
      <c r="U59" s="47" t="n">
        <v>38.2402</v>
      </c>
      <c r="V59" s="47" t="n">
        <v>42.4539</v>
      </c>
      <c r="W59" s="47" t="n">
        <v>43.4566</v>
      </c>
      <c r="X59" s="47" t="n">
        <v>3766.47</v>
      </c>
      <c r="Y59" s="47" t="n">
        <v>13.18</v>
      </c>
      <c r="Z59" s="56" t="n">
        <f aca="false">X59/3600</f>
        <v>1.046241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4536</v>
      </c>
      <c r="I60" s="46" t="n">
        <f aca="false">V60</f>
        <v>40.5054</v>
      </c>
      <c r="J60" s="46" t="n">
        <f aca="false">T60</f>
        <v>797.4536</v>
      </c>
      <c r="K60" s="46" t="n">
        <f aca="false">W60</f>
        <v>41.2974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936.16</v>
      </c>
      <c r="Q60" s="47" t="n">
        <v>7.88</v>
      </c>
      <c r="R60" s="48" t="n">
        <f aca="false">P60/3600</f>
        <v>0.8156</v>
      </c>
      <c r="S60" s="49"/>
      <c r="T60" s="47" t="n">
        <v>797.4536</v>
      </c>
      <c r="U60" s="47" t="n">
        <v>34.2863</v>
      </c>
      <c r="V60" s="47" t="n">
        <v>40.5054</v>
      </c>
      <c r="W60" s="47" t="n">
        <v>41.2974</v>
      </c>
      <c r="X60" s="47" t="n">
        <v>2979.83</v>
      </c>
      <c r="Y60" s="47" t="n">
        <v>9.13</v>
      </c>
      <c r="Z60" s="48" t="n">
        <f aca="false">X60/3600</f>
        <v>0.827730555555556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5752</v>
      </c>
      <c r="I61" s="46" t="n">
        <f aca="false">V61</f>
        <v>38.8471</v>
      </c>
      <c r="J61" s="46" t="n">
        <f aca="false">T61</f>
        <v>327.5752</v>
      </c>
      <c r="K61" s="46" t="n">
        <f aca="false">W61</f>
        <v>39.448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3189.9</v>
      </c>
      <c r="Q61" s="47" t="n">
        <v>7.17</v>
      </c>
      <c r="R61" s="48" t="n">
        <f aca="false">P61/3600</f>
        <v>0.886083333333333</v>
      </c>
      <c r="S61" s="49"/>
      <c r="T61" s="47" t="n">
        <v>327.5752</v>
      </c>
      <c r="U61" s="47" t="n">
        <v>31.1087</v>
      </c>
      <c r="V61" s="47" t="n">
        <v>38.8471</v>
      </c>
      <c r="W61" s="47" t="n">
        <v>39.4486</v>
      </c>
      <c r="X61" s="47" t="n">
        <v>2610.72</v>
      </c>
      <c r="Y61" s="47" t="n">
        <v>8.57</v>
      </c>
      <c r="Z61" s="48" t="n">
        <f aca="false">X61/3600</f>
        <v>0.7252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884</v>
      </c>
      <c r="I62" s="53" t="n">
        <f aca="false">V62</f>
        <v>36.908</v>
      </c>
      <c r="J62" s="53" t="n">
        <f aca="false">T62</f>
        <v>135.884</v>
      </c>
      <c r="K62" s="53" t="n">
        <f aca="false">W62</f>
        <v>37.3945</v>
      </c>
      <c r="L62" s="47" t="n">
        <v>135.6392</v>
      </c>
      <c r="M62" s="47" t="n">
        <v>27.9638</v>
      </c>
      <c r="N62" s="47" t="n">
        <v>36.9394</v>
      </c>
      <c r="O62" s="47" t="n">
        <v>37.3524</v>
      </c>
      <c r="P62" s="47" t="n">
        <v>2752.21</v>
      </c>
      <c r="Q62" s="47" t="n">
        <v>5.38</v>
      </c>
      <c r="R62" s="54" t="n">
        <f aca="false">P62/3600</f>
        <v>0.764502777777778</v>
      </c>
      <c r="S62" s="52"/>
      <c r="T62" s="47" t="n">
        <v>135.884</v>
      </c>
      <c r="U62" s="47" t="n">
        <v>27.9825</v>
      </c>
      <c r="V62" s="47" t="n">
        <v>36.908</v>
      </c>
      <c r="W62" s="47" t="n">
        <v>37.3945</v>
      </c>
      <c r="X62" s="47" t="n">
        <v>2375.04</v>
      </c>
      <c r="Y62" s="47" t="n">
        <v>4.97</v>
      </c>
      <c r="Z62" s="54" t="n">
        <f aca="false">X62/3600</f>
        <v>0.659733333333333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8.6816</v>
      </c>
      <c r="I63" s="58" t="n">
        <f aca="false">V63</f>
        <v>40.5876</v>
      </c>
      <c r="J63" s="58" t="n">
        <f aca="false">T63</f>
        <v>1988.6816</v>
      </c>
      <c r="K63" s="58" t="n">
        <f aca="false">W63</f>
        <v>41.2716</v>
      </c>
      <c r="L63" s="47" t="n">
        <v>1989.0736</v>
      </c>
      <c r="M63" s="47" t="n">
        <v>38.0456</v>
      </c>
      <c r="N63" s="47" t="n">
        <v>40.577</v>
      </c>
      <c r="O63" s="47" t="n">
        <v>41.2626</v>
      </c>
      <c r="P63" s="47" t="n">
        <v>3368.91</v>
      </c>
      <c r="Q63" s="47" t="n">
        <v>9.45</v>
      </c>
      <c r="R63" s="56" t="n">
        <f aca="false">P63/3600</f>
        <v>0.935808333333333</v>
      </c>
      <c r="S63" s="57"/>
      <c r="T63" s="47" t="n">
        <v>1988.6816</v>
      </c>
      <c r="U63" s="47" t="n">
        <v>38.0464</v>
      </c>
      <c r="V63" s="47" t="n">
        <v>40.5876</v>
      </c>
      <c r="W63" s="47" t="n">
        <v>41.2716</v>
      </c>
      <c r="X63" s="47" t="n">
        <v>2998.17</v>
      </c>
      <c r="Y63" s="47" t="n">
        <v>9.07</v>
      </c>
      <c r="Z63" s="56" t="n">
        <f aca="false">X63/3600</f>
        <v>0.8328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6.7592</v>
      </c>
      <c r="I64" s="59" t="n">
        <f aca="false">V64</f>
        <v>37.727</v>
      </c>
      <c r="J64" s="59" t="n">
        <f aca="false">T64</f>
        <v>856.7592</v>
      </c>
      <c r="K64" s="59" t="n">
        <f aca="false">W64</f>
        <v>38.3022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785.05</v>
      </c>
      <c r="Q64" s="47" t="n">
        <v>7</v>
      </c>
      <c r="R64" s="48" t="n">
        <f aca="false">P64/3600</f>
        <v>0.773625</v>
      </c>
      <c r="S64" s="49"/>
      <c r="T64" s="47" t="n">
        <v>856.7592</v>
      </c>
      <c r="U64" s="47" t="n">
        <v>34.2372</v>
      </c>
      <c r="V64" s="47" t="n">
        <v>37.727</v>
      </c>
      <c r="W64" s="47" t="n">
        <v>38.3022</v>
      </c>
      <c r="X64" s="47" t="n">
        <v>2510.77</v>
      </c>
      <c r="Y64" s="47" t="n">
        <v>7.4</v>
      </c>
      <c r="Z64" s="48" t="n">
        <f aca="false">X64/3600</f>
        <v>0.697436111111111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5752</v>
      </c>
      <c r="I65" s="59" t="n">
        <f aca="false">V65</f>
        <v>35.3492</v>
      </c>
      <c r="J65" s="59" t="n">
        <f aca="false">T65</f>
        <v>366.5752</v>
      </c>
      <c r="K65" s="59" t="n">
        <f aca="false">W65</f>
        <v>35.9138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214.44</v>
      </c>
      <c r="Q65" s="47" t="n">
        <v>5.92</v>
      </c>
      <c r="R65" s="48" t="n">
        <f aca="false">P65/3600</f>
        <v>0.615122222222222</v>
      </c>
      <c r="S65" s="49"/>
      <c r="T65" s="47" t="n">
        <v>366.5752</v>
      </c>
      <c r="U65" s="47" t="n">
        <v>30.738</v>
      </c>
      <c r="V65" s="47" t="n">
        <v>35.3492</v>
      </c>
      <c r="W65" s="47" t="n">
        <v>35.9138</v>
      </c>
      <c r="X65" s="47" t="n">
        <v>2230.6</v>
      </c>
      <c r="Y65" s="47" t="n">
        <v>6.07</v>
      </c>
      <c r="Z65" s="48" t="n">
        <f aca="false">X65/3600</f>
        <v>0.619611111111111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8968</v>
      </c>
      <c r="I66" s="60" t="n">
        <f aca="false">V66</f>
        <v>33.0628</v>
      </c>
      <c r="J66" s="60" t="n">
        <f aca="false">T66</f>
        <v>151.8968</v>
      </c>
      <c r="K66" s="60" t="n">
        <f aca="false">W66</f>
        <v>33.5843</v>
      </c>
      <c r="L66" s="47" t="n">
        <v>151.8008</v>
      </c>
      <c r="M66" s="47" t="n">
        <v>27.6608</v>
      </c>
      <c r="N66" s="47" t="n">
        <v>33.0856</v>
      </c>
      <c r="O66" s="47" t="n">
        <v>33.578</v>
      </c>
      <c r="P66" s="47" t="n">
        <v>2253.17</v>
      </c>
      <c r="Q66" s="47" t="n">
        <v>4.16</v>
      </c>
      <c r="R66" s="54" t="n">
        <f aca="false">P66/3600</f>
        <v>0.625880555555556</v>
      </c>
      <c r="S66" s="52"/>
      <c r="T66" s="47" t="n">
        <v>151.8968</v>
      </c>
      <c r="U66" s="47" t="n">
        <v>27.6557</v>
      </c>
      <c r="V66" s="47" t="n">
        <v>33.0628</v>
      </c>
      <c r="W66" s="47" t="n">
        <v>33.5843</v>
      </c>
      <c r="X66" s="47" t="n">
        <v>1949.11</v>
      </c>
      <c r="Y66" s="47" t="n">
        <v>4.02</v>
      </c>
      <c r="Z66" s="54" t="n">
        <f aca="false">X66/3600</f>
        <v>0.541419444444445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9352</v>
      </c>
      <c r="I67" s="55" t="n">
        <f aca="false">V67</f>
        <v>41.1609</v>
      </c>
      <c r="J67" s="55" t="n">
        <f aca="false">T67</f>
        <v>1384.9352</v>
      </c>
      <c r="K67" s="55" t="n">
        <f aca="false">W67</f>
        <v>42.1848</v>
      </c>
      <c r="L67" s="47" t="n">
        <v>1384.4848</v>
      </c>
      <c r="M67" s="47" t="n">
        <v>40.0137</v>
      </c>
      <c r="N67" s="47" t="n">
        <v>41.1775</v>
      </c>
      <c r="O67" s="47" t="n">
        <v>42.1804</v>
      </c>
      <c r="P67" s="47" t="n">
        <v>2273.22</v>
      </c>
      <c r="Q67" s="47" t="n">
        <v>6.89</v>
      </c>
      <c r="R67" s="56" t="n">
        <f aca="false">P67/3600</f>
        <v>0.63145</v>
      </c>
      <c r="S67" s="57"/>
      <c r="T67" s="47" t="n">
        <v>1384.9352</v>
      </c>
      <c r="U67" s="47" t="n">
        <v>40.0114</v>
      </c>
      <c r="V67" s="47" t="n">
        <v>41.1609</v>
      </c>
      <c r="W67" s="47" t="n">
        <v>42.1848</v>
      </c>
      <c r="X67" s="47" t="n">
        <v>1991.59</v>
      </c>
      <c r="Y67" s="47" t="n">
        <v>6.22</v>
      </c>
      <c r="Z67" s="56" t="n">
        <f aca="false">X67/3600</f>
        <v>0.55321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0672</v>
      </c>
      <c r="I68" s="46" t="n">
        <f aca="false">V68</f>
        <v>38.2073</v>
      </c>
      <c r="J68" s="46" t="n">
        <f aca="false">T68</f>
        <v>664.0672</v>
      </c>
      <c r="K68" s="46" t="n">
        <f aca="false">W68</f>
        <v>39.31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927.84</v>
      </c>
      <c r="Q68" s="47" t="n">
        <v>5.49</v>
      </c>
      <c r="R68" s="48" t="n">
        <f aca="false">P68/3600</f>
        <v>0.535511111111111</v>
      </c>
      <c r="S68" s="49"/>
      <c r="T68" s="47" t="n">
        <v>664.0672</v>
      </c>
      <c r="U68" s="47" t="n">
        <v>35.8498</v>
      </c>
      <c r="V68" s="47" t="n">
        <v>38.2073</v>
      </c>
      <c r="W68" s="47" t="n">
        <v>39.313</v>
      </c>
      <c r="X68" s="47" t="n">
        <v>1677.36</v>
      </c>
      <c r="Y68" s="47" t="n">
        <v>5.29</v>
      </c>
      <c r="Z68" s="48" t="n">
        <f aca="false">X68/3600</f>
        <v>0.465933333333333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7328</v>
      </c>
      <c r="I69" s="46" t="n">
        <f aca="false">V69</f>
        <v>35.804</v>
      </c>
      <c r="J69" s="46" t="n">
        <f aca="false">T69</f>
        <v>310.7328</v>
      </c>
      <c r="K69" s="46" t="n">
        <f aca="false">W69</f>
        <v>36.812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562.2</v>
      </c>
      <c r="Q69" s="47" t="n">
        <v>4.75</v>
      </c>
      <c r="R69" s="48" t="n">
        <f aca="false">P69/3600</f>
        <v>0.433944444444444</v>
      </c>
      <c r="S69" s="49"/>
      <c r="T69" s="47" t="n">
        <v>310.7328</v>
      </c>
      <c r="U69" s="47" t="n">
        <v>32.2148</v>
      </c>
      <c r="V69" s="47" t="n">
        <v>35.804</v>
      </c>
      <c r="W69" s="47" t="n">
        <v>36.8128</v>
      </c>
      <c r="X69" s="47" t="n">
        <v>1492.11</v>
      </c>
      <c r="Y69" s="47" t="n">
        <v>3.85</v>
      </c>
      <c r="Z69" s="48" t="n">
        <f aca="false">X69/3600</f>
        <v>0.414475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3192</v>
      </c>
      <c r="I70" s="61" t="n">
        <f aca="false">V70</f>
        <v>33.4358</v>
      </c>
      <c r="J70" s="61" t="n">
        <f aca="false">T70</f>
        <v>144.3192</v>
      </c>
      <c r="K70" s="61" t="n">
        <f aca="false">W70</f>
        <v>34.2705</v>
      </c>
      <c r="L70" s="47" t="n">
        <v>144.1912</v>
      </c>
      <c r="M70" s="47" t="n">
        <v>29.3256</v>
      </c>
      <c r="N70" s="47" t="n">
        <v>33.4365</v>
      </c>
      <c r="O70" s="47" t="n">
        <v>34.2612</v>
      </c>
      <c r="P70" s="47" t="n">
        <v>1445.33</v>
      </c>
      <c r="Q70" s="47" t="n">
        <v>4.43</v>
      </c>
      <c r="R70" s="54" t="n">
        <f aca="false">P70/3600</f>
        <v>0.401480555555556</v>
      </c>
      <c r="S70" s="52"/>
      <c r="T70" s="47" t="n">
        <v>144.3192</v>
      </c>
      <c r="U70" s="47" t="n">
        <v>29.3464</v>
      </c>
      <c r="V70" s="47" t="n">
        <v>33.4358</v>
      </c>
      <c r="W70" s="47" t="n">
        <v>34.2705</v>
      </c>
      <c r="X70" s="47" t="n">
        <v>1367.02</v>
      </c>
      <c r="Y70" s="47" t="n">
        <v>3.2</v>
      </c>
      <c r="Z70" s="54" t="n">
        <f aca="false">X70/3600</f>
        <v>0.379727777777778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4.3136</v>
      </c>
      <c r="I71" s="58" t="n">
        <f aca="false">V71</f>
        <v>46.8599</v>
      </c>
      <c r="J71" s="58" t="n">
        <f aca="false">T71</f>
        <v>2034.3136</v>
      </c>
      <c r="K71" s="58" t="n">
        <f aca="false">W71</f>
        <v>47.7875</v>
      </c>
      <c r="L71" s="47" t="n">
        <v>2031.4352</v>
      </c>
      <c r="M71" s="47" t="n">
        <v>43.6098</v>
      </c>
      <c r="N71" s="47" t="n">
        <v>46.8592</v>
      </c>
      <c r="O71" s="47" t="n">
        <v>47.7924</v>
      </c>
      <c r="P71" s="47" t="n">
        <v>22401.37</v>
      </c>
      <c r="Q71" s="47" t="n">
        <v>56.22</v>
      </c>
      <c r="R71" s="56" t="n">
        <f aca="false">P71/3600</f>
        <v>6.22260277777778</v>
      </c>
      <c r="S71" s="57"/>
      <c r="T71" s="47" t="n">
        <v>2034.3136</v>
      </c>
      <c r="U71" s="47" t="n">
        <v>43.6088</v>
      </c>
      <c r="V71" s="47" t="n">
        <v>46.8599</v>
      </c>
      <c r="W71" s="47" t="n">
        <v>47.7875</v>
      </c>
      <c r="X71" s="47" t="n">
        <v>24244.1</v>
      </c>
      <c r="Y71" s="47" t="n">
        <v>52.74</v>
      </c>
      <c r="Z71" s="56" t="n">
        <f aca="false">X71/3600</f>
        <v>6.7344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7.18</v>
      </c>
      <c r="I72" s="59" t="n">
        <f aca="false">V72</f>
        <v>45.4727</v>
      </c>
      <c r="J72" s="59" t="n">
        <f aca="false">T72</f>
        <v>757.18</v>
      </c>
      <c r="K72" s="59" t="n">
        <f aca="false">W72</f>
        <v>46.017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0077.09</v>
      </c>
      <c r="Q72" s="47" t="n">
        <v>61.49</v>
      </c>
      <c r="R72" s="48" t="n">
        <f aca="false">P72/3600</f>
        <v>5.57696944444445</v>
      </c>
      <c r="S72" s="49"/>
      <c r="T72" s="47" t="n">
        <v>757.18</v>
      </c>
      <c r="U72" s="47" t="n">
        <v>41.3142</v>
      </c>
      <c r="V72" s="47" t="n">
        <v>45.4727</v>
      </c>
      <c r="W72" s="47" t="n">
        <v>46.0178</v>
      </c>
      <c r="X72" s="47" t="n">
        <v>20749.06</v>
      </c>
      <c r="Y72" s="47" t="n">
        <v>55.24</v>
      </c>
      <c r="Z72" s="48" t="n">
        <f aca="false">X72/3600</f>
        <v>5.76362777777778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2.6696</v>
      </c>
      <c r="I73" s="59" t="n">
        <f aca="false">V73</f>
        <v>43.7792</v>
      </c>
      <c r="J73" s="59" t="n">
        <f aca="false">T73</f>
        <v>362.6696</v>
      </c>
      <c r="K73" s="59" t="n">
        <f aca="false">W73</f>
        <v>44.047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0335.76</v>
      </c>
      <c r="Q73" s="47" t="n">
        <v>50.84</v>
      </c>
      <c r="R73" s="48" t="n">
        <f aca="false">P73/3600</f>
        <v>5.64882222222222</v>
      </c>
      <c r="S73" s="49"/>
      <c r="T73" s="47" t="n">
        <v>362.6696</v>
      </c>
      <c r="U73" s="47" t="n">
        <v>38.7672</v>
      </c>
      <c r="V73" s="47" t="n">
        <v>43.7792</v>
      </c>
      <c r="W73" s="47" t="n">
        <v>44.047</v>
      </c>
      <c r="X73" s="47" t="n">
        <v>19741.79</v>
      </c>
      <c r="Y73" s="47" t="n">
        <v>60</v>
      </c>
      <c r="Z73" s="48" t="n">
        <f aca="false">X73/3600</f>
        <v>5.48383055555556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0272</v>
      </c>
      <c r="I74" s="60" t="n">
        <f aca="false">V74</f>
        <v>41.5446</v>
      </c>
      <c r="J74" s="60" t="n">
        <f aca="false">T74</f>
        <v>189.0272</v>
      </c>
      <c r="K74" s="60" t="n">
        <f aca="false">W74</f>
        <v>41.7768</v>
      </c>
      <c r="L74" s="47" t="n">
        <v>188.6184</v>
      </c>
      <c r="M74" s="47" t="n">
        <v>35.9229</v>
      </c>
      <c r="N74" s="47" t="n">
        <v>41.6155</v>
      </c>
      <c r="O74" s="47" t="n">
        <v>41.8045</v>
      </c>
      <c r="P74" s="47" t="n">
        <v>19772.41</v>
      </c>
      <c r="Q74" s="47" t="n">
        <v>29.98</v>
      </c>
      <c r="R74" s="54" t="n">
        <f aca="false">P74/3600</f>
        <v>5.49233611111111</v>
      </c>
      <c r="S74" s="52"/>
      <c r="T74" s="47" t="n">
        <v>189.0272</v>
      </c>
      <c r="U74" s="47" t="n">
        <v>35.9113</v>
      </c>
      <c r="V74" s="47" t="n">
        <v>41.5446</v>
      </c>
      <c r="W74" s="47" t="n">
        <v>41.7768</v>
      </c>
      <c r="X74" s="47" t="n">
        <v>22177.35</v>
      </c>
      <c r="Y74" s="47" t="n">
        <v>30.7</v>
      </c>
      <c r="Z74" s="54" t="n">
        <f aca="false">X74/3600</f>
        <v>6.160375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7.8656</v>
      </c>
      <c r="I75" s="55" t="n">
        <f aca="false">V75</f>
        <v>48.4145</v>
      </c>
      <c r="J75" s="55" t="n">
        <f aca="false">T75</f>
        <v>2647.8656</v>
      </c>
      <c r="K75" s="55" t="n">
        <f aca="false">W75</f>
        <v>47.8351</v>
      </c>
      <c r="L75" s="47" t="n">
        <v>2650.3304</v>
      </c>
      <c r="M75" s="47" t="n">
        <v>43.4738</v>
      </c>
      <c r="N75" s="47" t="n">
        <v>48.4124</v>
      </c>
      <c r="O75" s="47" t="n">
        <v>47.8397</v>
      </c>
      <c r="P75" s="47" t="n">
        <v>21496.12</v>
      </c>
      <c r="Q75" s="47" t="n">
        <v>61.17</v>
      </c>
      <c r="R75" s="56" t="n">
        <f aca="false">P75/3600</f>
        <v>5.97114444444445</v>
      </c>
      <c r="S75" s="57"/>
      <c r="T75" s="47" t="n">
        <v>2647.8656</v>
      </c>
      <c r="U75" s="47" t="n">
        <v>43.4758</v>
      </c>
      <c r="V75" s="47" t="n">
        <v>48.4145</v>
      </c>
      <c r="W75" s="47" t="n">
        <v>47.8351</v>
      </c>
      <c r="X75" s="47" t="n">
        <v>22967.7</v>
      </c>
      <c r="Y75" s="47" t="n">
        <v>73.3</v>
      </c>
      <c r="Z75" s="56" t="n">
        <f aca="false">X75/3600</f>
        <v>6.37991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1496</v>
      </c>
      <c r="I76" s="46" t="n">
        <f aca="false">V76</f>
        <v>46.9432</v>
      </c>
      <c r="J76" s="46" t="n">
        <f aca="false">T76</f>
        <v>911.1496</v>
      </c>
      <c r="K76" s="46" t="n">
        <f aca="false">W76</f>
        <v>45.849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0752.89</v>
      </c>
      <c r="Q76" s="47" t="n">
        <v>52.66</v>
      </c>
      <c r="R76" s="48" t="n">
        <f aca="false">P76/3600</f>
        <v>5.76469166666667</v>
      </c>
      <c r="S76" s="49"/>
      <c r="T76" s="47" t="n">
        <v>911.1496</v>
      </c>
      <c r="U76" s="47" t="n">
        <v>41.1079</v>
      </c>
      <c r="V76" s="47" t="n">
        <v>46.9432</v>
      </c>
      <c r="W76" s="47" t="n">
        <v>45.8492</v>
      </c>
      <c r="X76" s="47" t="n">
        <v>23058.75</v>
      </c>
      <c r="Y76" s="47" t="n">
        <v>40.11</v>
      </c>
      <c r="Z76" s="48" t="n">
        <f aca="false">X76/3600</f>
        <v>6.40520833333333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908</v>
      </c>
      <c r="I77" s="46" t="n">
        <f aca="false">V77</f>
        <v>45.4249</v>
      </c>
      <c r="J77" s="46" t="n">
        <f aca="false">T77</f>
        <v>430.908</v>
      </c>
      <c r="K77" s="46" t="n">
        <f aca="false">W77</f>
        <v>43.6827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532.09</v>
      </c>
      <c r="Q77" s="47" t="n">
        <v>34.31</v>
      </c>
      <c r="R77" s="48" t="n">
        <f aca="false">P77/3600</f>
        <v>6.25891388888889</v>
      </c>
      <c r="S77" s="49"/>
      <c r="T77" s="47" t="n">
        <v>430.908</v>
      </c>
      <c r="U77" s="47" t="n">
        <v>38.4967</v>
      </c>
      <c r="V77" s="47" t="n">
        <v>45.4249</v>
      </c>
      <c r="W77" s="47" t="n">
        <v>43.6827</v>
      </c>
      <c r="X77" s="47" t="n">
        <v>20551.61</v>
      </c>
      <c r="Y77" s="47" t="n">
        <v>46.87</v>
      </c>
      <c r="Z77" s="48" t="n">
        <f aca="false">X77/3600</f>
        <v>5.70878055555556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5216</v>
      </c>
      <c r="I78" s="53" t="n">
        <f aca="false">V78</f>
        <v>43.0608</v>
      </c>
      <c r="J78" s="53" t="n">
        <f aca="false">T78</f>
        <v>225.5216</v>
      </c>
      <c r="K78" s="53" t="n">
        <f aca="false">W78</f>
        <v>41.158</v>
      </c>
      <c r="L78" s="47" t="n">
        <v>225.2288</v>
      </c>
      <c r="M78" s="47" t="n">
        <v>35.5108</v>
      </c>
      <c r="N78" s="47" t="n">
        <v>43.1237</v>
      </c>
      <c r="O78" s="47" t="n">
        <v>41.1811</v>
      </c>
      <c r="P78" s="47" t="n">
        <v>20076.3</v>
      </c>
      <c r="Q78" s="47" t="n">
        <v>56.89</v>
      </c>
      <c r="R78" s="54" t="n">
        <f aca="false">P78/3600</f>
        <v>5.57675</v>
      </c>
      <c r="S78" s="52"/>
      <c r="T78" s="47" t="n">
        <v>225.5216</v>
      </c>
      <c r="U78" s="47" t="n">
        <v>35.5242</v>
      </c>
      <c r="V78" s="47" t="n">
        <v>43.0608</v>
      </c>
      <c r="W78" s="47" t="n">
        <v>41.158</v>
      </c>
      <c r="X78" s="47" t="n">
        <v>19337.11</v>
      </c>
      <c r="Y78" s="47" t="n">
        <v>39.71</v>
      </c>
      <c r="Z78" s="54" t="n">
        <f aca="false">X78/3600</f>
        <v>5.37141944444444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8.1216</v>
      </c>
      <c r="I79" s="55" t="n">
        <f aca="false">V79</f>
        <v>48.0892</v>
      </c>
      <c r="J79" s="55" t="n">
        <f aca="false">T79</f>
        <v>2238.1216</v>
      </c>
      <c r="K79" s="55" t="n">
        <f aca="false">W79</f>
        <v>48.2344</v>
      </c>
      <c r="L79" s="47" t="n">
        <v>2238.584</v>
      </c>
      <c r="M79" s="47" t="n">
        <v>43.3563</v>
      </c>
      <c r="N79" s="47" t="n">
        <v>48.1056</v>
      </c>
      <c r="O79" s="47" t="n">
        <v>48.2329</v>
      </c>
      <c r="P79" s="47" t="n">
        <v>21435.38</v>
      </c>
      <c r="Q79" s="47" t="n">
        <v>68.46</v>
      </c>
      <c r="R79" s="56" t="n">
        <f aca="false">P79/3600</f>
        <v>5.95427222222222</v>
      </c>
      <c r="S79" s="57"/>
      <c r="T79" s="47" t="n">
        <v>2238.1216</v>
      </c>
      <c r="U79" s="47" t="n">
        <v>43.3549</v>
      </c>
      <c r="V79" s="47" t="n">
        <v>48.0892</v>
      </c>
      <c r="W79" s="47" t="n">
        <v>48.2344</v>
      </c>
      <c r="X79" s="47" t="n">
        <v>22613.44</v>
      </c>
      <c r="Y79" s="47" t="n">
        <v>73.76</v>
      </c>
      <c r="Z79" s="56" t="n">
        <f aca="false">X79/3600</f>
        <v>6.28151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0656</v>
      </c>
      <c r="I80" s="46" t="n">
        <f aca="false">V80</f>
        <v>46.2294</v>
      </c>
      <c r="J80" s="46" t="n">
        <f aca="false">T80</f>
        <v>755.0656</v>
      </c>
      <c r="K80" s="46" t="n">
        <f aca="false">W80</f>
        <v>46.1671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4716.5</v>
      </c>
      <c r="Q80" s="47" t="n">
        <v>40.18</v>
      </c>
      <c r="R80" s="48" t="n">
        <f aca="false">P80/3600</f>
        <v>6.86569444444444</v>
      </c>
      <c r="S80" s="49"/>
      <c r="T80" s="47" t="n">
        <v>755.0656</v>
      </c>
      <c r="U80" s="47" t="n">
        <v>40.9157</v>
      </c>
      <c r="V80" s="47" t="n">
        <v>46.2294</v>
      </c>
      <c r="W80" s="47" t="n">
        <v>46.1671</v>
      </c>
      <c r="X80" s="47" t="n">
        <v>20572.09</v>
      </c>
      <c r="Y80" s="47" t="n">
        <v>56.13</v>
      </c>
      <c r="Z80" s="48" t="n">
        <f aca="false">X80/3600</f>
        <v>5.71446944444444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5</v>
      </c>
      <c r="I81" s="46" t="n">
        <f aca="false">V81</f>
        <v>44.1015</v>
      </c>
      <c r="J81" s="46" t="n">
        <f aca="false">T81</f>
        <v>335.5</v>
      </c>
      <c r="K81" s="46" t="n">
        <f aca="false">W81</f>
        <v>43.934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4244.64</v>
      </c>
      <c r="Q81" s="47" t="n">
        <v>34.3</v>
      </c>
      <c r="R81" s="48" t="n">
        <f aca="false">P81/3600</f>
        <v>6.73462222222222</v>
      </c>
      <c r="S81" s="49"/>
      <c r="T81" s="47" t="n">
        <v>335.5</v>
      </c>
      <c r="U81" s="47" t="n">
        <v>38.2925</v>
      </c>
      <c r="V81" s="47" t="n">
        <v>44.1015</v>
      </c>
      <c r="W81" s="47" t="n">
        <v>43.9348</v>
      </c>
      <c r="X81" s="47" t="n">
        <v>20175.66</v>
      </c>
      <c r="Y81" s="47" t="n">
        <v>48.56</v>
      </c>
      <c r="Z81" s="48" t="n">
        <f aca="false">X81/3600</f>
        <v>5.60435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664</v>
      </c>
      <c r="I82" s="61" t="n">
        <f aca="false">V82</f>
        <v>41.658</v>
      </c>
      <c r="J82" s="61" t="n">
        <f aca="false">T82</f>
        <v>168.664</v>
      </c>
      <c r="K82" s="61" t="n">
        <f aca="false">W82</f>
        <v>41.4445</v>
      </c>
      <c r="L82" s="47" t="n">
        <v>168.8848</v>
      </c>
      <c r="M82" s="47" t="n">
        <v>35.5794</v>
      </c>
      <c r="N82" s="47" t="n">
        <v>41.678</v>
      </c>
      <c r="O82" s="47" t="n">
        <v>41.462</v>
      </c>
      <c r="P82" s="47" t="n">
        <v>22030.6</v>
      </c>
      <c r="Q82" s="47" t="n">
        <v>28.91</v>
      </c>
      <c r="R82" s="54" t="n">
        <f aca="false">P82/3600</f>
        <v>6.11961111111111</v>
      </c>
      <c r="S82" s="52"/>
      <c r="T82" s="47" t="n">
        <v>168.664</v>
      </c>
      <c r="U82" s="47" t="n">
        <v>35.5702</v>
      </c>
      <c r="V82" s="47" t="n">
        <v>41.658</v>
      </c>
      <c r="W82" s="47" t="n">
        <v>41.4445</v>
      </c>
      <c r="X82" s="47" t="n">
        <v>19706.18</v>
      </c>
      <c r="Y82" s="47" t="n">
        <v>40.41</v>
      </c>
      <c r="Z82" s="54" t="n">
        <f aca="false">X82/3600</f>
        <v>5.4739388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31.4378673714533</v>
      </c>
      <c r="R89" s="66" t="n">
        <f aca="false">GEOMEAN(R19:R82)</f>
        <v>3.48273329564942</v>
      </c>
      <c r="S89" s="66"/>
      <c r="T89" s="66"/>
      <c r="U89" s="66"/>
      <c r="V89" s="66"/>
      <c r="W89" s="66"/>
      <c r="X89" s="66"/>
      <c r="Y89" s="66" t="n">
        <f aca="false">GEOMEAN(Y19:Y82)</f>
        <v>32.3146189683767</v>
      </c>
      <c r="Z89" s="66" t="n">
        <f aca="false">GEOMEAN(Z19:Z82)</f>
        <v>3.3665238168663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788839289142</v>
      </c>
      <c r="Z90" s="76" t="n">
        <f aca="false">Z89/R89</f>
        <v>0.96663267930155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949980555555556</v>
      </c>
      <c r="R91" s="65" t="n">
        <f aca="false">SUM(R19:R82)</f>
        <v>369.442097222222</v>
      </c>
      <c r="X91" s="65"/>
      <c r="Y91" s="65" t="n">
        <f aca="false">SUM(Y19:Y82)/3600</f>
        <v>1.002075</v>
      </c>
      <c r="Z91" s="65" t="n">
        <f aca="false">SUM(Z19:Z82)</f>
        <v>364.0387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9.7704</v>
      </c>
      <c r="I19" s="46" t="n">
        <f aca="false">V19</f>
        <v>43.1702</v>
      </c>
      <c r="J19" s="46" t="n">
        <f aca="false">T19</f>
        <v>5739.7704</v>
      </c>
      <c r="K19" s="46" t="n">
        <f aca="false">W19</f>
        <v>44.656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4264.98</v>
      </c>
      <c r="Q19" s="47" t="n">
        <v>61.34</v>
      </c>
      <c r="R19" s="48" t="n">
        <f aca="false">P19/3600</f>
        <v>6.74027222222222</v>
      </c>
      <c r="S19" s="49"/>
      <c r="T19" s="47" t="n">
        <v>5739.7704</v>
      </c>
      <c r="U19" s="47" t="n">
        <v>41.5659</v>
      </c>
      <c r="V19" s="47" t="n">
        <v>43.1702</v>
      </c>
      <c r="W19" s="47" t="n">
        <v>44.6562</v>
      </c>
      <c r="X19" s="47" t="n">
        <v>24219.04</v>
      </c>
      <c r="Y19" s="47" t="n">
        <v>56.33</v>
      </c>
      <c r="Z19" s="48" t="n">
        <f aca="false">X19/3600</f>
        <v>6.7275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1984</v>
      </c>
      <c r="I20" s="46" t="n">
        <f aca="false">V20</f>
        <v>41.6512</v>
      </c>
      <c r="J20" s="46" t="n">
        <f aca="false">T20</f>
        <v>2654.1984</v>
      </c>
      <c r="K20" s="46" t="n">
        <f aca="false">W20</f>
        <v>42.818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8994.58</v>
      </c>
      <c r="Q20" s="47" t="n">
        <v>49.24</v>
      </c>
      <c r="R20" s="48" t="n">
        <f aca="false">P20/3600</f>
        <v>5.27627222222222</v>
      </c>
      <c r="S20" s="49"/>
      <c r="T20" s="47" t="n">
        <v>2654.1984</v>
      </c>
      <c r="U20" s="47" t="n">
        <v>39.507</v>
      </c>
      <c r="V20" s="47" t="n">
        <v>41.6512</v>
      </c>
      <c r="W20" s="47" t="n">
        <v>42.8183</v>
      </c>
      <c r="X20" s="47" t="n">
        <v>22078.57</v>
      </c>
      <c r="Y20" s="47" t="n">
        <v>50.87</v>
      </c>
      <c r="Z20" s="48" t="n">
        <f aca="false">X20/3600</f>
        <v>6.13293611111111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6184</v>
      </c>
      <c r="I21" s="46" t="n">
        <f aca="false">V21</f>
        <v>40.2862</v>
      </c>
      <c r="J21" s="46" t="n">
        <f aca="false">T21</f>
        <v>1267.6184</v>
      </c>
      <c r="K21" s="46" t="n">
        <f aca="false">W21</f>
        <v>41.4415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9193.68</v>
      </c>
      <c r="Q21" s="47" t="n">
        <v>40.85</v>
      </c>
      <c r="R21" s="48" t="n">
        <f aca="false">P21/3600</f>
        <v>5.33157777777778</v>
      </c>
      <c r="S21" s="49"/>
      <c r="T21" s="47" t="n">
        <v>1267.6184</v>
      </c>
      <c r="U21" s="47" t="n">
        <v>37.0187</v>
      </c>
      <c r="V21" s="47" t="n">
        <v>40.2862</v>
      </c>
      <c r="W21" s="47" t="n">
        <v>41.4415</v>
      </c>
      <c r="X21" s="47" t="n">
        <v>20572.39</v>
      </c>
      <c r="Y21" s="47" t="n">
        <v>40.26</v>
      </c>
      <c r="Z21" s="48" t="n">
        <f aca="false">X21/3600</f>
        <v>5.71455277777778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3.4528</v>
      </c>
      <c r="I22" s="53" t="n">
        <f aca="false">V22</f>
        <v>39.1628</v>
      </c>
      <c r="J22" s="53" t="n">
        <f aca="false">T22</f>
        <v>613.4528</v>
      </c>
      <c r="K22" s="53" t="n">
        <f aca="false">W22</f>
        <v>40.4675</v>
      </c>
      <c r="L22" s="47" t="n">
        <v>614.1912</v>
      </c>
      <c r="M22" s="47" t="n">
        <v>34.4797</v>
      </c>
      <c r="N22" s="47" t="n">
        <v>39.1448</v>
      </c>
      <c r="O22" s="47" t="n">
        <v>40.4833</v>
      </c>
      <c r="P22" s="47" t="n">
        <v>16534.37</v>
      </c>
      <c r="Q22" s="47" t="n">
        <v>39.1</v>
      </c>
      <c r="R22" s="54" t="n">
        <f aca="false">P22/3600</f>
        <v>4.59288055555556</v>
      </c>
      <c r="S22" s="52"/>
      <c r="T22" s="47" t="n">
        <v>613.4528</v>
      </c>
      <c r="U22" s="47" t="n">
        <v>34.484</v>
      </c>
      <c r="V22" s="47" t="n">
        <v>39.1628</v>
      </c>
      <c r="W22" s="47" t="n">
        <v>40.4675</v>
      </c>
      <c r="X22" s="47" t="n">
        <v>19568.69</v>
      </c>
      <c r="Y22" s="47" t="n">
        <v>37.91</v>
      </c>
      <c r="Z22" s="54" t="n">
        <f aca="false">X22/3600</f>
        <v>5.43574722222222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2.5464</v>
      </c>
      <c r="I23" s="55" t="n">
        <f aca="false">V23</f>
        <v>41.9056</v>
      </c>
      <c r="J23" s="55" t="n">
        <f aca="false">T23</f>
        <v>8622.5464</v>
      </c>
      <c r="K23" s="55" t="n">
        <f aca="false">W23</f>
        <v>43.0099</v>
      </c>
      <c r="L23" s="47" t="n">
        <v>8624.4848</v>
      </c>
      <c r="M23" s="47" t="n">
        <v>39.7722</v>
      </c>
      <c r="N23" s="47" t="n">
        <v>41.9039</v>
      </c>
      <c r="O23" s="47" t="n">
        <v>43.0024</v>
      </c>
      <c r="P23" s="47" t="n">
        <v>19037.32</v>
      </c>
      <c r="Q23" s="47" t="n">
        <v>54.2</v>
      </c>
      <c r="R23" s="56" t="n">
        <f aca="false">P23/3600</f>
        <v>5.28814444444445</v>
      </c>
      <c r="S23" s="57"/>
      <c r="T23" s="47" t="n">
        <v>8622.5464</v>
      </c>
      <c r="U23" s="47" t="n">
        <v>39.7707</v>
      </c>
      <c r="V23" s="47" t="n">
        <v>41.9056</v>
      </c>
      <c r="W23" s="47" t="n">
        <v>43.0099</v>
      </c>
      <c r="X23" s="47" t="n">
        <v>23615.01</v>
      </c>
      <c r="Y23" s="47" t="n">
        <v>58.62</v>
      </c>
      <c r="Z23" s="56" t="n">
        <f aca="false">X23/3600</f>
        <v>6.5597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4.1112</v>
      </c>
      <c r="I24" s="46" t="n">
        <f aca="false">V24</f>
        <v>39.8672</v>
      </c>
      <c r="J24" s="46" t="n">
        <f aca="false">T24</f>
        <v>3494.1112</v>
      </c>
      <c r="K24" s="46" t="n">
        <f aca="false">W24</f>
        <v>40.835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9562.61</v>
      </c>
      <c r="Q24" s="47" t="n">
        <v>47.95</v>
      </c>
      <c r="R24" s="48" t="n">
        <f aca="false">P24/3600</f>
        <v>5.43405833333333</v>
      </c>
      <c r="S24" s="49"/>
      <c r="T24" s="47" t="n">
        <v>3494.1112</v>
      </c>
      <c r="U24" s="47" t="n">
        <v>36.86</v>
      </c>
      <c r="V24" s="47" t="n">
        <v>39.8672</v>
      </c>
      <c r="W24" s="47" t="n">
        <v>40.8356</v>
      </c>
      <c r="X24" s="47" t="n">
        <v>19521.77</v>
      </c>
      <c r="Y24" s="47" t="n">
        <v>48.31</v>
      </c>
      <c r="Z24" s="48" t="n">
        <f aca="false">X24/3600</f>
        <v>5.42271388888889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4944</v>
      </c>
      <c r="I25" s="46" t="n">
        <f aca="false">V25</f>
        <v>38.0417</v>
      </c>
      <c r="J25" s="46" t="n">
        <f aca="false">T25</f>
        <v>1475.4944</v>
      </c>
      <c r="K25" s="46" t="n">
        <f aca="false">W25</f>
        <v>39.275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6640.44</v>
      </c>
      <c r="Q25" s="47" t="n">
        <v>48.97</v>
      </c>
      <c r="R25" s="48" t="n">
        <f aca="false">P25/3600</f>
        <v>4.62234444444444</v>
      </c>
      <c r="S25" s="49"/>
      <c r="T25" s="47" t="n">
        <v>1475.4944</v>
      </c>
      <c r="U25" s="47" t="n">
        <v>34.0858</v>
      </c>
      <c r="V25" s="47" t="n">
        <v>38.0417</v>
      </c>
      <c r="W25" s="47" t="n">
        <v>39.275</v>
      </c>
      <c r="X25" s="47" t="n">
        <v>19584.13</v>
      </c>
      <c r="Y25" s="47" t="n">
        <v>39.25</v>
      </c>
      <c r="Z25" s="48" t="n">
        <f aca="false">X25/3600</f>
        <v>5.44003611111111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8.9016</v>
      </c>
      <c r="I26" s="53" t="n">
        <f aca="false">V26</f>
        <v>36.52</v>
      </c>
      <c r="J26" s="53" t="n">
        <f aca="false">T26</f>
        <v>628.9016</v>
      </c>
      <c r="K26" s="53" t="n">
        <f aca="false">W26</f>
        <v>38.2795</v>
      </c>
      <c r="L26" s="47" t="n">
        <v>629.1296</v>
      </c>
      <c r="M26" s="47" t="n">
        <v>31.513</v>
      </c>
      <c r="N26" s="47" t="n">
        <v>36.5242</v>
      </c>
      <c r="O26" s="47" t="n">
        <v>38.266</v>
      </c>
      <c r="P26" s="47" t="n">
        <v>15943.69</v>
      </c>
      <c r="Q26" s="47" t="n">
        <v>39.55</v>
      </c>
      <c r="R26" s="54" t="n">
        <f aca="false">P26/3600</f>
        <v>4.42880277777778</v>
      </c>
      <c r="S26" s="52"/>
      <c r="T26" s="47" t="n">
        <v>628.9016</v>
      </c>
      <c r="U26" s="47" t="n">
        <v>31.5109</v>
      </c>
      <c r="V26" s="47" t="n">
        <v>36.52</v>
      </c>
      <c r="W26" s="47" t="n">
        <v>38.2795</v>
      </c>
      <c r="X26" s="47" t="n">
        <v>18650.69</v>
      </c>
      <c r="Y26" s="47" t="n">
        <v>34.4</v>
      </c>
      <c r="Z26" s="54" t="n">
        <f aca="false">X26/3600</f>
        <v>5.18074722222222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50.0072</v>
      </c>
      <c r="I27" s="55" t="n">
        <f aca="false">V27</f>
        <v>40.008</v>
      </c>
      <c r="J27" s="55" t="n">
        <f aca="false">T27</f>
        <v>20350.0072</v>
      </c>
      <c r="K27" s="55" t="n">
        <f aca="false">W27</f>
        <v>43.1596</v>
      </c>
      <c r="L27" s="47" t="n">
        <v>20350.8128</v>
      </c>
      <c r="M27" s="47" t="n">
        <v>38.5763</v>
      </c>
      <c r="N27" s="47" t="n">
        <v>40.0095</v>
      </c>
      <c r="O27" s="47" t="n">
        <v>43.1591</v>
      </c>
      <c r="P27" s="47" t="n">
        <v>41642.16</v>
      </c>
      <c r="Q27" s="47" t="n">
        <v>128.35</v>
      </c>
      <c r="R27" s="56" t="n">
        <f aca="false">P27/3600</f>
        <v>11.5672666666667</v>
      </c>
      <c r="S27" s="57"/>
      <c r="T27" s="47" t="n">
        <v>20350.0072</v>
      </c>
      <c r="U27" s="47" t="n">
        <v>38.5761</v>
      </c>
      <c r="V27" s="47" t="n">
        <v>40.008</v>
      </c>
      <c r="W27" s="47" t="n">
        <v>43.1596</v>
      </c>
      <c r="X27" s="47" t="n">
        <v>48883.31</v>
      </c>
      <c r="Y27" s="47" t="n">
        <v>114.86</v>
      </c>
      <c r="Z27" s="56" t="n">
        <f aca="false">X27/3600</f>
        <v>13.578697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4.184</v>
      </c>
      <c r="I28" s="46" t="n">
        <f aca="false">V28</f>
        <v>38.8307</v>
      </c>
      <c r="J28" s="46" t="n">
        <f aca="false">T28</f>
        <v>6554.184</v>
      </c>
      <c r="K28" s="46" t="n">
        <f aca="false">W28</f>
        <v>41.2894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6312.96</v>
      </c>
      <c r="Q28" s="47" t="n">
        <v>103.79</v>
      </c>
      <c r="R28" s="48" t="n">
        <f aca="false">P28/3600</f>
        <v>10.0869333333333</v>
      </c>
      <c r="S28" s="49"/>
      <c r="T28" s="47" t="n">
        <v>6554.184</v>
      </c>
      <c r="U28" s="47" t="n">
        <v>36.5801</v>
      </c>
      <c r="V28" s="47" t="n">
        <v>38.8307</v>
      </c>
      <c r="W28" s="47" t="n">
        <v>41.2894</v>
      </c>
      <c r="X28" s="47" t="n">
        <v>39333.44</v>
      </c>
      <c r="Y28" s="47" t="n">
        <v>82.2</v>
      </c>
      <c r="Z28" s="48" t="n">
        <f aca="false">X28/3600</f>
        <v>10.9259555555556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7.3784</v>
      </c>
      <c r="I29" s="46" t="n">
        <f aca="false">V29</f>
        <v>37.8335</v>
      </c>
      <c r="J29" s="46" t="n">
        <f aca="false">T29</f>
        <v>2947.3784</v>
      </c>
      <c r="K29" s="46" t="n">
        <f aca="false">W29</f>
        <v>39.5283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1380.41</v>
      </c>
      <c r="Q29" s="47" t="n">
        <v>73.87</v>
      </c>
      <c r="R29" s="48" t="n">
        <f aca="false">P29/3600</f>
        <v>8.71678055555556</v>
      </c>
      <c r="S29" s="49"/>
      <c r="T29" s="47" t="n">
        <v>2947.3784</v>
      </c>
      <c r="U29" s="47" t="n">
        <v>34.4221</v>
      </c>
      <c r="V29" s="47" t="n">
        <v>37.8335</v>
      </c>
      <c r="W29" s="47" t="n">
        <v>39.5283</v>
      </c>
      <c r="X29" s="47" t="n">
        <v>39232.85</v>
      </c>
      <c r="Y29" s="47" t="n">
        <v>80.37</v>
      </c>
      <c r="Z29" s="48" t="n">
        <f aca="false">X29/3600</f>
        <v>10.8980138888889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3.1104</v>
      </c>
      <c r="I30" s="53" t="n">
        <f aca="false">V30</f>
        <v>36.7486</v>
      </c>
      <c r="J30" s="53" t="n">
        <f aca="false">T30</f>
        <v>1423.1104</v>
      </c>
      <c r="K30" s="53" t="n">
        <f aca="false">W30</f>
        <v>37.7838</v>
      </c>
      <c r="L30" s="47" t="n">
        <v>1422.8768</v>
      </c>
      <c r="M30" s="47" t="n">
        <v>32.1361</v>
      </c>
      <c r="N30" s="47" t="n">
        <v>36.749</v>
      </c>
      <c r="O30" s="47" t="n">
        <v>37.7848</v>
      </c>
      <c r="P30" s="47" t="n">
        <v>29975.1</v>
      </c>
      <c r="Q30" s="47" t="n">
        <v>69.86</v>
      </c>
      <c r="R30" s="54" t="n">
        <f aca="false">P30/3600</f>
        <v>8.32641666666667</v>
      </c>
      <c r="S30" s="52"/>
      <c r="T30" s="47" t="n">
        <v>1423.1104</v>
      </c>
      <c r="U30" s="47" t="n">
        <v>32.1391</v>
      </c>
      <c r="V30" s="47" t="n">
        <v>36.7486</v>
      </c>
      <c r="W30" s="47" t="n">
        <v>37.7838</v>
      </c>
      <c r="X30" s="47" t="n">
        <v>37490.71</v>
      </c>
      <c r="Y30" s="47" t="n">
        <v>72.87</v>
      </c>
      <c r="Z30" s="54" t="n">
        <f aca="false">X30/3600</f>
        <v>10.4140861111111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4.7152</v>
      </c>
      <c r="I31" s="58" t="n">
        <f aca="false">V31</f>
        <v>43.5227</v>
      </c>
      <c r="J31" s="58" t="n">
        <f aca="false">T31</f>
        <v>21024.7152</v>
      </c>
      <c r="K31" s="58" t="n">
        <f aca="false">W31</f>
        <v>44.7</v>
      </c>
      <c r="L31" s="47" t="n">
        <v>21029.372</v>
      </c>
      <c r="M31" s="47" t="n">
        <v>39.2933</v>
      </c>
      <c r="N31" s="47" t="n">
        <v>43.5241</v>
      </c>
      <c r="O31" s="47" t="n">
        <v>44.7028</v>
      </c>
      <c r="P31" s="47" t="n">
        <v>43171.51</v>
      </c>
      <c r="Q31" s="47" t="n">
        <v>102.44</v>
      </c>
      <c r="R31" s="56" t="n">
        <f aca="false">P31/3600</f>
        <v>11.9920861111111</v>
      </c>
      <c r="S31" s="57"/>
      <c r="T31" s="47" t="n">
        <v>21024.7152</v>
      </c>
      <c r="U31" s="47" t="n">
        <v>39.2928</v>
      </c>
      <c r="V31" s="47" t="n">
        <v>43.5227</v>
      </c>
      <c r="W31" s="47" t="n">
        <v>44.7</v>
      </c>
      <c r="X31" s="47" t="n">
        <v>54574.2</v>
      </c>
      <c r="Y31" s="47" t="n">
        <v>135.04</v>
      </c>
      <c r="Z31" s="56" t="n">
        <f aca="false">X31/3600</f>
        <v>15.159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3.364</v>
      </c>
      <c r="I32" s="59" t="n">
        <f aca="false">V32</f>
        <v>42.1148</v>
      </c>
      <c r="J32" s="59" t="n">
        <f aca="false">T32</f>
        <v>7563.364</v>
      </c>
      <c r="K32" s="59" t="n">
        <f aca="false">W32</f>
        <v>42.5923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9475.56</v>
      </c>
      <c r="Q32" s="47" t="n">
        <v>95.86</v>
      </c>
      <c r="R32" s="48" t="n">
        <f aca="false">P32/3600</f>
        <v>10.9654333333333</v>
      </c>
      <c r="S32" s="49"/>
      <c r="T32" s="47" t="n">
        <v>7563.364</v>
      </c>
      <c r="U32" s="47" t="n">
        <v>37.3801</v>
      </c>
      <c r="V32" s="47" t="n">
        <v>42.1148</v>
      </c>
      <c r="W32" s="47" t="n">
        <v>42.5923</v>
      </c>
      <c r="X32" s="47" t="n">
        <v>48021.81</v>
      </c>
      <c r="Y32" s="47" t="n">
        <v>102.49</v>
      </c>
      <c r="Z32" s="48" t="n">
        <f aca="false">X32/3600</f>
        <v>13.3393916666667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3.4776</v>
      </c>
      <c r="I33" s="59" t="n">
        <f aca="false">V33</f>
        <v>40.6104</v>
      </c>
      <c r="J33" s="59" t="n">
        <f aca="false">T33</f>
        <v>3483.4776</v>
      </c>
      <c r="K33" s="59" t="n">
        <f aca="false">W33</f>
        <v>40.4278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7987.25</v>
      </c>
      <c r="Q33" s="47" t="n">
        <v>98.37</v>
      </c>
      <c r="R33" s="48" t="n">
        <f aca="false">P33/3600</f>
        <v>10.5520138888889</v>
      </c>
      <c r="S33" s="49"/>
      <c r="T33" s="47" t="n">
        <v>3483.4776</v>
      </c>
      <c r="U33" s="47" t="n">
        <v>35.3859</v>
      </c>
      <c r="V33" s="47" t="n">
        <v>40.6104</v>
      </c>
      <c r="W33" s="47" t="n">
        <v>40.4278</v>
      </c>
      <c r="X33" s="47" t="n">
        <v>44353.11</v>
      </c>
      <c r="Y33" s="47" t="n">
        <v>88.08</v>
      </c>
      <c r="Z33" s="48" t="n">
        <f aca="false">X33/3600</f>
        <v>12.3203083333333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5.8144</v>
      </c>
      <c r="I34" s="60" t="n">
        <f aca="false">V34</f>
        <v>39.1261</v>
      </c>
      <c r="J34" s="60" t="n">
        <f aca="false">T34</f>
        <v>1725.8144</v>
      </c>
      <c r="K34" s="60" t="n">
        <f aca="false">W34</f>
        <v>38.3219</v>
      </c>
      <c r="L34" s="47" t="n">
        <v>1726.1152</v>
      </c>
      <c r="M34" s="47" t="n">
        <v>33.2417</v>
      </c>
      <c r="N34" s="47" t="n">
        <v>39.1326</v>
      </c>
      <c r="O34" s="47" t="n">
        <v>38.3144</v>
      </c>
      <c r="P34" s="47" t="n">
        <v>35962.12</v>
      </c>
      <c r="Q34" s="47" t="n">
        <v>90.32</v>
      </c>
      <c r="R34" s="54" t="n">
        <f aca="false">P34/3600</f>
        <v>9.98947777777778</v>
      </c>
      <c r="S34" s="52"/>
      <c r="T34" s="47" t="n">
        <v>1725.8144</v>
      </c>
      <c r="U34" s="47" t="n">
        <v>33.2419</v>
      </c>
      <c r="V34" s="47" t="n">
        <v>39.1261</v>
      </c>
      <c r="W34" s="47" t="n">
        <v>38.3219</v>
      </c>
      <c r="X34" s="47" t="n">
        <v>42119.65</v>
      </c>
      <c r="Y34" s="47" t="n">
        <v>84.26</v>
      </c>
      <c r="Z34" s="54" t="n">
        <f aca="false">X34/3600</f>
        <v>11.6999027777778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49.8896</v>
      </c>
      <c r="I35" s="58" t="n">
        <f aca="false">V35</f>
        <v>41.8525</v>
      </c>
      <c r="J35" s="58" t="n">
        <f aca="false">T35</f>
        <v>47649.8896</v>
      </c>
      <c r="K35" s="58" t="n">
        <f aca="false">W35</f>
        <v>43.9418</v>
      </c>
      <c r="L35" s="47" t="n">
        <v>47639.0016</v>
      </c>
      <c r="M35" s="47" t="n">
        <v>37.8175</v>
      </c>
      <c r="N35" s="47" t="n">
        <v>41.8515</v>
      </c>
      <c r="O35" s="47" t="n">
        <v>43.9379</v>
      </c>
      <c r="P35" s="47" t="n">
        <v>56543.97</v>
      </c>
      <c r="Q35" s="47" t="n">
        <v>186.29</v>
      </c>
      <c r="R35" s="56" t="n">
        <f aca="false">P35/3600</f>
        <v>15.7066583333333</v>
      </c>
      <c r="S35" s="57"/>
      <c r="T35" s="47" t="n">
        <v>47649.8896</v>
      </c>
      <c r="U35" s="47" t="n">
        <v>37.8172</v>
      </c>
      <c r="V35" s="47" t="n">
        <v>41.8525</v>
      </c>
      <c r="W35" s="47" t="n">
        <v>43.9418</v>
      </c>
      <c r="X35" s="47" t="n">
        <v>65096.88</v>
      </c>
      <c r="Y35" s="47" t="n">
        <v>166.76</v>
      </c>
      <c r="Z35" s="56" t="n">
        <f aca="false">X35/3600</f>
        <v>18.0824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77.168</v>
      </c>
      <c r="I36" s="59" t="n">
        <f aca="false">V36</f>
        <v>40.3801</v>
      </c>
      <c r="J36" s="59" t="n">
        <f aca="false">T36</f>
        <v>8077.168</v>
      </c>
      <c r="K36" s="59" t="n">
        <f aca="false">W36</f>
        <v>42.7355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3631.61</v>
      </c>
      <c r="Q36" s="47" t="n">
        <v>107.74</v>
      </c>
      <c r="R36" s="48" t="n">
        <f aca="false">P36/3600</f>
        <v>12.1198916666667</v>
      </c>
      <c r="S36" s="49"/>
      <c r="T36" s="47" t="n">
        <v>8077.168</v>
      </c>
      <c r="U36" s="47" t="n">
        <v>35.246</v>
      </c>
      <c r="V36" s="47" t="n">
        <v>40.3801</v>
      </c>
      <c r="W36" s="47" t="n">
        <v>42.7355</v>
      </c>
      <c r="X36" s="47" t="n">
        <v>50945.01</v>
      </c>
      <c r="Y36" s="47" t="n">
        <v>106.86</v>
      </c>
      <c r="Z36" s="48" t="n">
        <f aca="false">X36/3600</f>
        <v>14.1513916666667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5.3248</v>
      </c>
      <c r="I37" s="59" t="n">
        <f aca="false">V37</f>
        <v>38.9716</v>
      </c>
      <c r="J37" s="59" t="n">
        <f aca="false">T37</f>
        <v>2305.3248</v>
      </c>
      <c r="K37" s="59" t="n">
        <f aca="false">W37</f>
        <v>41.595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0688.65</v>
      </c>
      <c r="Q37" s="47" t="n">
        <v>110.25</v>
      </c>
      <c r="R37" s="48" t="n">
        <f aca="false">P37/3600</f>
        <v>11.3024027777778</v>
      </c>
      <c r="S37" s="49"/>
      <c r="T37" s="47" t="n">
        <v>2305.3248</v>
      </c>
      <c r="U37" s="47" t="n">
        <v>33.3994</v>
      </c>
      <c r="V37" s="47" t="n">
        <v>38.9716</v>
      </c>
      <c r="W37" s="47" t="n">
        <v>41.5953</v>
      </c>
      <c r="X37" s="47" t="n">
        <v>46799.91</v>
      </c>
      <c r="Y37" s="47" t="n">
        <v>88.67</v>
      </c>
      <c r="Z37" s="48" t="n">
        <f aca="false">X37/3600</f>
        <v>12.999975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7.3528</v>
      </c>
      <c r="I38" s="60" t="n">
        <f aca="false">V38</f>
        <v>37.7299</v>
      </c>
      <c r="J38" s="60" t="n">
        <f aca="false">T38</f>
        <v>897.3528</v>
      </c>
      <c r="K38" s="60" t="n">
        <f aca="false">W38</f>
        <v>40.577</v>
      </c>
      <c r="L38" s="47" t="n">
        <v>897.2176</v>
      </c>
      <c r="M38" s="47" t="n">
        <v>31.2047</v>
      </c>
      <c r="N38" s="47" t="n">
        <v>37.7115</v>
      </c>
      <c r="O38" s="47" t="n">
        <v>40.5299</v>
      </c>
      <c r="P38" s="47" t="n">
        <v>38769.33</v>
      </c>
      <c r="Q38" s="47" t="n">
        <v>107.62</v>
      </c>
      <c r="R38" s="54" t="n">
        <f aca="false">P38/3600</f>
        <v>10.7692583333333</v>
      </c>
      <c r="S38" s="52"/>
      <c r="T38" s="47" t="n">
        <v>897.3528</v>
      </c>
      <c r="U38" s="47" t="n">
        <v>31.1991</v>
      </c>
      <c r="V38" s="47" t="n">
        <v>37.7299</v>
      </c>
      <c r="W38" s="47" t="n">
        <v>40.577</v>
      </c>
      <c r="X38" s="47" t="n">
        <v>41919.5</v>
      </c>
      <c r="Y38" s="47" t="n">
        <v>80.36</v>
      </c>
      <c r="Z38" s="54" t="n">
        <f aca="false">X38/3600</f>
        <v>11.6443055555556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2.496</v>
      </c>
      <c r="I39" s="58" t="n">
        <f aca="false">V39</f>
        <v>42.3424</v>
      </c>
      <c r="J39" s="58" t="n">
        <f aca="false">T39</f>
        <v>4182.496</v>
      </c>
      <c r="K39" s="58" t="n">
        <f aca="false">W39</f>
        <v>42.8139</v>
      </c>
      <c r="L39" s="47" t="n">
        <v>4182.5576</v>
      </c>
      <c r="M39" s="47" t="n">
        <v>39.9137</v>
      </c>
      <c r="N39" s="47" t="n">
        <v>42.329</v>
      </c>
      <c r="O39" s="47" t="n">
        <v>42.8219</v>
      </c>
      <c r="P39" s="47" t="n">
        <v>8660.28</v>
      </c>
      <c r="Q39" s="47" t="n">
        <v>23.49</v>
      </c>
      <c r="R39" s="56" t="n">
        <f aca="false">P39/3600</f>
        <v>2.40563333333333</v>
      </c>
      <c r="S39" s="57"/>
      <c r="T39" s="47" t="n">
        <v>4182.496</v>
      </c>
      <c r="U39" s="47" t="n">
        <v>39.9131</v>
      </c>
      <c r="V39" s="47" t="n">
        <v>42.3424</v>
      </c>
      <c r="W39" s="47" t="n">
        <v>42.8139</v>
      </c>
      <c r="X39" s="47" t="n">
        <v>9410.33</v>
      </c>
      <c r="Y39" s="47" t="n">
        <v>23.66</v>
      </c>
      <c r="Z39" s="56" t="n">
        <f aca="false">X39/3600</f>
        <v>2.61398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7.9968</v>
      </c>
      <c r="I40" s="59" t="n">
        <f aca="false">V40</f>
        <v>39.8414</v>
      </c>
      <c r="J40" s="59" t="n">
        <f aca="false">T40</f>
        <v>1967.9968</v>
      </c>
      <c r="K40" s="59" t="n">
        <f aca="false">W40</f>
        <v>39.9712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8145.16</v>
      </c>
      <c r="Q40" s="47" t="n">
        <v>26.07</v>
      </c>
      <c r="R40" s="48" t="n">
        <f aca="false">P40/3600</f>
        <v>2.26254444444444</v>
      </c>
      <c r="S40" s="49"/>
      <c r="T40" s="47" t="n">
        <v>1967.9968</v>
      </c>
      <c r="U40" s="47" t="n">
        <v>36.6702</v>
      </c>
      <c r="V40" s="47" t="n">
        <v>39.8414</v>
      </c>
      <c r="W40" s="47" t="n">
        <v>39.9712</v>
      </c>
      <c r="X40" s="47" t="n">
        <v>8967.48</v>
      </c>
      <c r="Y40" s="47" t="n">
        <v>22.3</v>
      </c>
      <c r="Z40" s="48" t="n">
        <f aca="false">X40/3600</f>
        <v>2.49096666666667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1424</v>
      </c>
      <c r="I41" s="59" t="n">
        <f aca="false">V41</f>
        <v>37.5782</v>
      </c>
      <c r="J41" s="59" t="n">
        <f aca="false">T41</f>
        <v>931.1424</v>
      </c>
      <c r="K41" s="59" t="n">
        <f aca="false">W41</f>
        <v>37.41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905.53</v>
      </c>
      <c r="Q41" s="47" t="n">
        <v>19.42</v>
      </c>
      <c r="R41" s="48" t="n">
        <f aca="false">P41/3600</f>
        <v>1.91820277777778</v>
      </c>
      <c r="S41" s="49"/>
      <c r="T41" s="47" t="n">
        <v>931.1424</v>
      </c>
      <c r="U41" s="47" t="n">
        <v>33.84</v>
      </c>
      <c r="V41" s="47" t="n">
        <v>37.5782</v>
      </c>
      <c r="W41" s="47" t="n">
        <v>37.412</v>
      </c>
      <c r="X41" s="47" t="n">
        <v>8215.74</v>
      </c>
      <c r="Y41" s="47" t="n">
        <v>19.85</v>
      </c>
      <c r="Z41" s="48" t="n">
        <f aca="false">X41/3600</f>
        <v>2.28215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3456</v>
      </c>
      <c r="I42" s="60" t="n">
        <f aca="false">V42</f>
        <v>35.5598</v>
      </c>
      <c r="J42" s="60" t="n">
        <f aca="false">T42</f>
        <v>457.3456</v>
      </c>
      <c r="K42" s="60" t="n">
        <f aca="false">W42</f>
        <v>35.1521</v>
      </c>
      <c r="L42" s="47" t="n">
        <v>457.2264</v>
      </c>
      <c r="M42" s="47" t="n">
        <v>31.3468</v>
      </c>
      <c r="N42" s="47" t="n">
        <v>35.5954</v>
      </c>
      <c r="O42" s="47" t="n">
        <v>35.0751</v>
      </c>
      <c r="P42" s="47" t="n">
        <v>6918.48</v>
      </c>
      <c r="Q42" s="47" t="n">
        <v>25.58</v>
      </c>
      <c r="R42" s="54" t="n">
        <f aca="false">P42/3600</f>
        <v>1.9218</v>
      </c>
      <c r="S42" s="52"/>
      <c r="T42" s="47" t="n">
        <v>457.3456</v>
      </c>
      <c r="U42" s="47" t="n">
        <v>31.3425</v>
      </c>
      <c r="V42" s="47" t="n">
        <v>35.5598</v>
      </c>
      <c r="W42" s="47" t="n">
        <v>35.1521</v>
      </c>
      <c r="X42" s="47" t="n">
        <v>7700.63</v>
      </c>
      <c r="Y42" s="47" t="n">
        <v>15.25</v>
      </c>
      <c r="Z42" s="54" t="n">
        <f aca="false">X42/3600</f>
        <v>2.13906388888889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5.848</v>
      </c>
      <c r="I43" s="58" t="n">
        <f aca="false">V43</f>
        <v>42.9456</v>
      </c>
      <c r="J43" s="58" t="n">
        <f aca="false">T43</f>
        <v>4505.848</v>
      </c>
      <c r="K43" s="58" t="n">
        <f aca="false">W43</f>
        <v>44.247</v>
      </c>
      <c r="L43" s="47" t="n">
        <v>4505.4336</v>
      </c>
      <c r="M43" s="47" t="n">
        <v>39.9848</v>
      </c>
      <c r="N43" s="47" t="n">
        <v>42.9435</v>
      </c>
      <c r="O43" s="47" t="n">
        <v>44.2576</v>
      </c>
      <c r="P43" s="47" t="n">
        <v>11264.94</v>
      </c>
      <c r="Q43" s="47" t="n">
        <v>45.65</v>
      </c>
      <c r="R43" s="56" t="n">
        <f aca="false">P43/3600</f>
        <v>3.12915</v>
      </c>
      <c r="S43" s="57"/>
      <c r="T43" s="47" t="n">
        <v>4505.848</v>
      </c>
      <c r="U43" s="47" t="n">
        <v>39.9859</v>
      </c>
      <c r="V43" s="47" t="n">
        <v>42.9456</v>
      </c>
      <c r="W43" s="47" t="n">
        <v>44.247</v>
      </c>
      <c r="X43" s="47" t="n">
        <v>10389.23</v>
      </c>
      <c r="Y43" s="47" t="n">
        <v>28.39</v>
      </c>
      <c r="Z43" s="56" t="n">
        <f aca="false">X43/3600</f>
        <v>2.88589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7.6816</v>
      </c>
      <c r="I44" s="59" t="n">
        <f aca="false">V44</f>
        <v>40.8938</v>
      </c>
      <c r="J44" s="59" t="n">
        <f aca="false">T44</f>
        <v>2027.6816</v>
      </c>
      <c r="K44" s="59" t="n">
        <f aca="false">W44</f>
        <v>41.9164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8050.39</v>
      </c>
      <c r="Q44" s="47" t="n">
        <v>19.5</v>
      </c>
      <c r="R44" s="48" t="n">
        <f aca="false">P44/3600</f>
        <v>2.23621944444444</v>
      </c>
      <c r="S44" s="49"/>
      <c r="T44" s="47" t="n">
        <v>2027.6816</v>
      </c>
      <c r="U44" s="47" t="n">
        <v>37.0975</v>
      </c>
      <c r="V44" s="47" t="n">
        <v>40.8938</v>
      </c>
      <c r="W44" s="47" t="n">
        <v>41.9164</v>
      </c>
      <c r="X44" s="47" t="n">
        <v>10101.15</v>
      </c>
      <c r="Y44" s="47" t="n">
        <v>23.33</v>
      </c>
      <c r="Z44" s="48" t="n">
        <f aca="false">X44/3600</f>
        <v>2.805875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6.22</v>
      </c>
      <c r="I45" s="59" t="n">
        <f aca="false">V45</f>
        <v>38.9217</v>
      </c>
      <c r="J45" s="59" t="n">
        <f aca="false">T45</f>
        <v>976.22</v>
      </c>
      <c r="K45" s="59" t="n">
        <f aca="false">W45</f>
        <v>39.7872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983.26</v>
      </c>
      <c r="Q45" s="47" t="n">
        <v>21.28</v>
      </c>
      <c r="R45" s="48" t="n">
        <f aca="false">P45/3600</f>
        <v>2.21757222222222</v>
      </c>
      <c r="S45" s="49"/>
      <c r="T45" s="47" t="n">
        <v>976.22</v>
      </c>
      <c r="U45" s="47" t="n">
        <v>34.1472</v>
      </c>
      <c r="V45" s="47" t="n">
        <v>38.9217</v>
      </c>
      <c r="W45" s="47" t="n">
        <v>39.7872</v>
      </c>
      <c r="X45" s="47" t="n">
        <v>8733.74</v>
      </c>
      <c r="Y45" s="47" t="n">
        <v>19.75</v>
      </c>
      <c r="Z45" s="48" t="n">
        <f aca="false">X45/3600</f>
        <v>2.42603888888889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8.0368</v>
      </c>
      <c r="I46" s="60" t="n">
        <f aca="false">V46</f>
        <v>37.0845</v>
      </c>
      <c r="J46" s="60" t="n">
        <f aca="false">T46</f>
        <v>488.0368</v>
      </c>
      <c r="K46" s="60" t="n">
        <f aca="false">W46</f>
        <v>37.7207</v>
      </c>
      <c r="L46" s="47" t="n">
        <v>488.5176</v>
      </c>
      <c r="M46" s="47" t="n">
        <v>31.272</v>
      </c>
      <c r="N46" s="47" t="n">
        <v>37.0638</v>
      </c>
      <c r="O46" s="47" t="n">
        <v>37.6968</v>
      </c>
      <c r="P46" s="47" t="n">
        <v>7473.94</v>
      </c>
      <c r="Q46" s="47" t="n">
        <v>19.75</v>
      </c>
      <c r="R46" s="54" t="n">
        <f aca="false">P46/3600</f>
        <v>2.07609444444444</v>
      </c>
      <c r="S46" s="52"/>
      <c r="T46" s="47" t="n">
        <v>488.0368</v>
      </c>
      <c r="U46" s="47" t="n">
        <v>31.2673</v>
      </c>
      <c r="V46" s="47" t="n">
        <v>37.0845</v>
      </c>
      <c r="W46" s="47" t="n">
        <v>37.7207</v>
      </c>
      <c r="X46" s="47" t="n">
        <v>8945.47</v>
      </c>
      <c r="Y46" s="47" t="n">
        <v>17.93</v>
      </c>
      <c r="Z46" s="54" t="n">
        <f aca="false">X46/3600</f>
        <v>2.48485277777778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4.9912</v>
      </c>
      <c r="I47" s="58" t="n">
        <f aca="false">V47</f>
        <v>40.7567</v>
      </c>
      <c r="J47" s="58" t="n">
        <f aca="false">T47</f>
        <v>8864.9912</v>
      </c>
      <c r="K47" s="58" t="n">
        <f aca="false">W47</f>
        <v>41.6407</v>
      </c>
      <c r="L47" s="47" t="n">
        <v>8863.6216</v>
      </c>
      <c r="M47" s="47" t="n">
        <v>38.0684</v>
      </c>
      <c r="N47" s="47" t="n">
        <v>40.7596</v>
      </c>
      <c r="O47" s="47" t="n">
        <v>41.634</v>
      </c>
      <c r="P47" s="47" t="n">
        <v>9028.06</v>
      </c>
      <c r="Q47" s="47" t="n">
        <v>28.9</v>
      </c>
      <c r="R47" s="56" t="n">
        <f aca="false">P47/3600</f>
        <v>2.50779444444444</v>
      </c>
      <c r="S47" s="57"/>
      <c r="T47" s="47" t="n">
        <v>8864.9912</v>
      </c>
      <c r="U47" s="47" t="n">
        <v>38.068</v>
      </c>
      <c r="V47" s="47" t="n">
        <v>40.7567</v>
      </c>
      <c r="W47" s="47" t="n">
        <v>41.6407</v>
      </c>
      <c r="X47" s="47" t="n">
        <v>11162.63</v>
      </c>
      <c r="Y47" s="47" t="n">
        <v>33.11</v>
      </c>
      <c r="Z47" s="56" t="n">
        <f aca="false">X47/3600</f>
        <v>3.1007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8.7168</v>
      </c>
      <c r="I48" s="59" t="n">
        <f aca="false">V48</f>
        <v>38.1767</v>
      </c>
      <c r="J48" s="59" t="n">
        <f aca="false">T48</f>
        <v>3788.7168</v>
      </c>
      <c r="K48" s="59" t="n">
        <f aca="false">W48</f>
        <v>39.0441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598.38</v>
      </c>
      <c r="Q48" s="47" t="n">
        <v>22.52</v>
      </c>
      <c r="R48" s="48" t="n">
        <f aca="false">P48/3600</f>
        <v>2.11066111111111</v>
      </c>
      <c r="S48" s="49"/>
      <c r="T48" s="47" t="n">
        <v>3788.7168</v>
      </c>
      <c r="U48" s="47" t="n">
        <v>34.2327</v>
      </c>
      <c r="V48" s="47" t="n">
        <v>38.1767</v>
      </c>
      <c r="W48" s="47" t="n">
        <v>39.0441</v>
      </c>
      <c r="X48" s="47" t="n">
        <v>8811.3</v>
      </c>
      <c r="Y48" s="47" t="n">
        <v>24.92</v>
      </c>
      <c r="Z48" s="48" t="n">
        <f aca="false">X48/3600</f>
        <v>2.44758333333333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6.7648</v>
      </c>
      <c r="I49" s="59" t="n">
        <f aca="false">V49</f>
        <v>35.9779</v>
      </c>
      <c r="J49" s="59" t="n">
        <f aca="false">T49</f>
        <v>1646.7648</v>
      </c>
      <c r="K49" s="59" t="n">
        <f aca="false">W49</f>
        <v>36.78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8345.29</v>
      </c>
      <c r="Q49" s="47" t="n">
        <v>36.74</v>
      </c>
      <c r="R49" s="48" t="n">
        <f aca="false">P49/3600</f>
        <v>2.31813611111111</v>
      </c>
      <c r="S49" s="49"/>
      <c r="T49" s="47" t="n">
        <v>1646.7648</v>
      </c>
      <c r="U49" s="47" t="n">
        <v>30.8366</v>
      </c>
      <c r="V49" s="47" t="n">
        <v>35.9779</v>
      </c>
      <c r="W49" s="47" t="n">
        <v>36.787</v>
      </c>
      <c r="X49" s="47" t="n">
        <v>8488.97</v>
      </c>
      <c r="Y49" s="47" t="n">
        <v>19.74</v>
      </c>
      <c r="Z49" s="48" t="n">
        <f aca="false">X49/3600</f>
        <v>2.35804722222222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7.8656</v>
      </c>
      <c r="I50" s="60" t="n">
        <f aca="false">V50</f>
        <v>34.0246</v>
      </c>
      <c r="J50" s="60" t="n">
        <f aca="false">T50</f>
        <v>687.8656</v>
      </c>
      <c r="K50" s="60" t="n">
        <f aca="false">W50</f>
        <v>34.8056</v>
      </c>
      <c r="L50" s="47" t="n">
        <v>688.0448</v>
      </c>
      <c r="M50" s="47" t="n">
        <v>27.6192</v>
      </c>
      <c r="N50" s="47" t="n">
        <v>34.0396</v>
      </c>
      <c r="O50" s="47" t="n">
        <v>34.7956</v>
      </c>
      <c r="P50" s="47" t="n">
        <v>7877.33</v>
      </c>
      <c r="Q50" s="47" t="n">
        <v>17.23</v>
      </c>
      <c r="R50" s="54" t="n">
        <f aca="false">P50/3600</f>
        <v>2.18814722222222</v>
      </c>
      <c r="S50" s="52"/>
      <c r="T50" s="47" t="n">
        <v>687.8656</v>
      </c>
      <c r="U50" s="47" t="n">
        <v>27.6252</v>
      </c>
      <c r="V50" s="47" t="n">
        <v>34.0246</v>
      </c>
      <c r="W50" s="47" t="n">
        <v>34.8056</v>
      </c>
      <c r="X50" s="47" t="n">
        <v>7874.35</v>
      </c>
      <c r="Y50" s="47" t="n">
        <v>16.78</v>
      </c>
      <c r="Z50" s="54" t="n">
        <f aca="false">X50/3600</f>
        <v>2.18731944444444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5.0528</v>
      </c>
      <c r="I51" s="58" t="n">
        <f aca="false">V51</f>
        <v>41.3816</v>
      </c>
      <c r="J51" s="58" t="n">
        <f aca="false">T51</f>
        <v>5935.0528</v>
      </c>
      <c r="K51" s="58" t="n">
        <f aca="false">W51</f>
        <v>42.694</v>
      </c>
      <c r="L51" s="47" t="n">
        <v>5931.5584</v>
      </c>
      <c r="M51" s="47" t="n">
        <v>39.6288</v>
      </c>
      <c r="N51" s="47" t="n">
        <v>41.3764</v>
      </c>
      <c r="O51" s="47" t="n">
        <v>42.6895</v>
      </c>
      <c r="P51" s="47" t="n">
        <v>6497.76</v>
      </c>
      <c r="Q51" s="47" t="n">
        <v>23.51</v>
      </c>
      <c r="R51" s="56" t="n">
        <f aca="false">P51/3600</f>
        <v>1.80493333333333</v>
      </c>
      <c r="S51" s="57"/>
      <c r="T51" s="47" t="n">
        <v>5935.0528</v>
      </c>
      <c r="U51" s="47" t="n">
        <v>39.63</v>
      </c>
      <c r="V51" s="47" t="n">
        <v>41.3816</v>
      </c>
      <c r="W51" s="47" t="n">
        <v>42.694</v>
      </c>
      <c r="X51" s="47" t="n">
        <v>6998.49</v>
      </c>
      <c r="Y51" s="47" t="n">
        <v>18.41</v>
      </c>
      <c r="Z51" s="56" t="n">
        <f aca="false">X51/3600</f>
        <v>1.94402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6.1712</v>
      </c>
      <c r="I52" s="59" t="n">
        <f aca="false">V52</f>
        <v>38.766</v>
      </c>
      <c r="J52" s="59" t="n">
        <f aca="false">T52</f>
        <v>2426.1712</v>
      </c>
      <c r="K52" s="59" t="n">
        <f aca="false">W52</f>
        <v>40.3169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5091.73</v>
      </c>
      <c r="Q52" s="47" t="n">
        <v>13.95</v>
      </c>
      <c r="R52" s="48" t="n">
        <f aca="false">P52/3600</f>
        <v>1.41436944444444</v>
      </c>
      <c r="S52" s="49"/>
      <c r="T52" s="47" t="n">
        <v>2426.1712</v>
      </c>
      <c r="U52" s="47" t="n">
        <v>36.0411</v>
      </c>
      <c r="V52" s="47" t="n">
        <v>38.766</v>
      </c>
      <c r="W52" s="47" t="n">
        <v>40.3169</v>
      </c>
      <c r="X52" s="47" t="n">
        <v>6002.32</v>
      </c>
      <c r="Y52" s="47" t="n">
        <v>15</v>
      </c>
      <c r="Z52" s="48" t="n">
        <f aca="false">X52/3600</f>
        <v>1.66731111111111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7.2136</v>
      </c>
      <c r="I53" s="59" t="n">
        <f aca="false">V53</f>
        <v>36.6093</v>
      </c>
      <c r="J53" s="59" t="n">
        <f aca="false">T53</f>
        <v>1087.2136</v>
      </c>
      <c r="K53" s="59" t="n">
        <f aca="false">W53</f>
        <v>38.236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639.03</v>
      </c>
      <c r="Q53" s="47" t="n">
        <v>11.89</v>
      </c>
      <c r="R53" s="48" t="n">
        <f aca="false">P53/3600</f>
        <v>1.28861944444444</v>
      </c>
      <c r="S53" s="49"/>
      <c r="T53" s="47" t="n">
        <v>1087.2136</v>
      </c>
      <c r="U53" s="47" t="n">
        <v>32.9175</v>
      </c>
      <c r="V53" s="47" t="n">
        <v>36.6093</v>
      </c>
      <c r="W53" s="47" t="n">
        <v>38.236</v>
      </c>
      <c r="X53" s="47" t="n">
        <v>5772.02</v>
      </c>
      <c r="Y53" s="47" t="n">
        <v>13.4</v>
      </c>
      <c r="Z53" s="48" t="n">
        <f aca="false">X53/3600</f>
        <v>1.60333888888889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0864</v>
      </c>
      <c r="I54" s="60" t="n">
        <f aca="false">V54</f>
        <v>34.7335</v>
      </c>
      <c r="J54" s="60" t="n">
        <f aca="false">T54</f>
        <v>484.0864</v>
      </c>
      <c r="K54" s="60" t="n">
        <f aca="false">W54</f>
        <v>36.2543</v>
      </c>
      <c r="L54" s="47" t="n">
        <v>484.268</v>
      </c>
      <c r="M54" s="47" t="n">
        <v>30.0666</v>
      </c>
      <c r="N54" s="47" t="n">
        <v>34.738</v>
      </c>
      <c r="O54" s="47" t="n">
        <v>36.2737</v>
      </c>
      <c r="P54" s="47" t="n">
        <v>4222.16</v>
      </c>
      <c r="Q54" s="47" t="n">
        <v>9.19</v>
      </c>
      <c r="R54" s="54" t="n">
        <f aca="false">P54/3600</f>
        <v>1.17282222222222</v>
      </c>
      <c r="S54" s="52"/>
      <c r="T54" s="47" t="n">
        <v>484.0864</v>
      </c>
      <c r="U54" s="47" t="n">
        <v>30.0667</v>
      </c>
      <c r="V54" s="47" t="n">
        <v>34.7335</v>
      </c>
      <c r="W54" s="47" t="n">
        <v>36.2543</v>
      </c>
      <c r="X54" s="47" t="n">
        <v>5319.12</v>
      </c>
      <c r="Y54" s="47" t="n">
        <v>12.11</v>
      </c>
      <c r="Z54" s="54" t="n">
        <f aca="false">X54/3600</f>
        <v>1.47753333333333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4064</v>
      </c>
      <c r="I55" s="58" t="n">
        <f aca="false">V55</f>
        <v>43.4357</v>
      </c>
      <c r="J55" s="58" t="n">
        <f aca="false">T55</f>
        <v>1858.4064</v>
      </c>
      <c r="K55" s="58" t="n">
        <f aca="false">W55</f>
        <v>42.8276</v>
      </c>
      <c r="L55" s="47" t="n">
        <v>1858.896</v>
      </c>
      <c r="M55" s="47" t="n">
        <v>40.6638</v>
      </c>
      <c r="N55" s="47" t="n">
        <v>43.423</v>
      </c>
      <c r="O55" s="47" t="n">
        <v>42.8321</v>
      </c>
      <c r="P55" s="47" t="n">
        <v>2086.7</v>
      </c>
      <c r="Q55" s="47" t="n">
        <v>6.69</v>
      </c>
      <c r="R55" s="56" t="n">
        <f aca="false">P55/3600</f>
        <v>0.579638888888889</v>
      </c>
      <c r="S55" s="57"/>
      <c r="T55" s="47" t="n">
        <v>1858.4064</v>
      </c>
      <c r="U55" s="47" t="n">
        <v>40.6603</v>
      </c>
      <c r="V55" s="47" t="n">
        <v>43.4357</v>
      </c>
      <c r="W55" s="47" t="n">
        <v>42.8276</v>
      </c>
      <c r="X55" s="47" t="n">
        <v>2570.28</v>
      </c>
      <c r="Y55" s="47" t="n">
        <v>7.15</v>
      </c>
      <c r="Z55" s="56" t="n">
        <f aca="false">X55/3600</f>
        <v>0.7139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5992</v>
      </c>
      <c r="I56" s="59" t="n">
        <f aca="false">V56</f>
        <v>40.8168</v>
      </c>
      <c r="J56" s="59" t="n">
        <f aca="false">T56</f>
        <v>928.5992</v>
      </c>
      <c r="K56" s="59" t="n">
        <f aca="false">W56</f>
        <v>39.7391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820.46</v>
      </c>
      <c r="Q56" s="47" t="n">
        <v>4.82</v>
      </c>
      <c r="R56" s="48" t="n">
        <f aca="false">P56/3600</f>
        <v>0.505683333333333</v>
      </c>
      <c r="S56" s="49"/>
      <c r="T56" s="47" t="n">
        <v>928.5992</v>
      </c>
      <c r="U56" s="47" t="n">
        <v>36.8111</v>
      </c>
      <c r="V56" s="47" t="n">
        <v>40.8168</v>
      </c>
      <c r="W56" s="47" t="n">
        <v>39.7391</v>
      </c>
      <c r="X56" s="47" t="n">
        <v>2297.62</v>
      </c>
      <c r="Y56" s="47" t="n">
        <v>6.11</v>
      </c>
      <c r="Z56" s="48" t="n">
        <f aca="false">X56/3600</f>
        <v>0.638227777777778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2392</v>
      </c>
      <c r="I57" s="59" t="n">
        <f aca="false">V57</f>
        <v>38.4621</v>
      </c>
      <c r="J57" s="59" t="n">
        <f aca="false">T57</f>
        <v>450.2392</v>
      </c>
      <c r="K57" s="59" t="n">
        <f aca="false">W57</f>
        <v>36.983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2089.62</v>
      </c>
      <c r="Q57" s="47" t="n">
        <v>5.49</v>
      </c>
      <c r="R57" s="48" t="n">
        <f aca="false">P57/3600</f>
        <v>0.58045</v>
      </c>
      <c r="S57" s="49"/>
      <c r="T57" s="47" t="n">
        <v>450.2392</v>
      </c>
      <c r="U57" s="47" t="n">
        <v>33.3613</v>
      </c>
      <c r="V57" s="47" t="n">
        <v>38.4621</v>
      </c>
      <c r="W57" s="47" t="n">
        <v>36.9834</v>
      </c>
      <c r="X57" s="47" t="n">
        <v>2096.67</v>
      </c>
      <c r="Y57" s="47" t="n">
        <v>5.31</v>
      </c>
      <c r="Z57" s="48" t="n">
        <f aca="false">X57/3600</f>
        <v>0.582408333333333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696</v>
      </c>
      <c r="I58" s="60" t="n">
        <f aca="false">V58</f>
        <v>36.3704</v>
      </c>
      <c r="J58" s="60" t="n">
        <f aca="false">T58</f>
        <v>221.696</v>
      </c>
      <c r="K58" s="60" t="n">
        <f aca="false">W58</f>
        <v>34.5548</v>
      </c>
      <c r="L58" s="47" t="n">
        <v>221.7424</v>
      </c>
      <c r="M58" s="47" t="n">
        <v>30.447</v>
      </c>
      <c r="N58" s="47" t="n">
        <v>36.3765</v>
      </c>
      <c r="O58" s="47" t="n">
        <v>34.569</v>
      </c>
      <c r="P58" s="47" t="n">
        <v>1959.54</v>
      </c>
      <c r="Q58" s="47" t="n">
        <v>4.55</v>
      </c>
      <c r="R58" s="54" t="n">
        <f aca="false">P58/3600</f>
        <v>0.544316666666667</v>
      </c>
      <c r="S58" s="52"/>
      <c r="T58" s="47" t="n">
        <v>221.696</v>
      </c>
      <c r="U58" s="47" t="n">
        <v>30.4491</v>
      </c>
      <c r="V58" s="47" t="n">
        <v>36.3704</v>
      </c>
      <c r="W58" s="47" t="n">
        <v>34.5548</v>
      </c>
      <c r="X58" s="47" t="n">
        <v>1816.64</v>
      </c>
      <c r="Y58" s="47" t="n">
        <v>4.41</v>
      </c>
      <c r="Z58" s="54" t="n">
        <f aca="false">X58/3600</f>
        <v>0.504622222222222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2.9992</v>
      </c>
      <c r="I59" s="55" t="n">
        <f aca="false">V59</f>
        <v>42.424</v>
      </c>
      <c r="J59" s="55" t="n">
        <f aca="false">T59</f>
        <v>2382.9992</v>
      </c>
      <c r="K59" s="55" t="n">
        <f aca="false">W59</f>
        <v>43.3033</v>
      </c>
      <c r="L59" s="47" t="n">
        <v>2384.0256</v>
      </c>
      <c r="M59" s="47" t="n">
        <v>37.9408</v>
      </c>
      <c r="N59" s="47" t="n">
        <v>42.421</v>
      </c>
      <c r="O59" s="47" t="n">
        <v>43.2973</v>
      </c>
      <c r="P59" s="47" t="n">
        <v>3081.08</v>
      </c>
      <c r="Q59" s="47" t="n">
        <v>9.44</v>
      </c>
      <c r="R59" s="56" t="n">
        <f aca="false">P59/3600</f>
        <v>0.855855555555556</v>
      </c>
      <c r="S59" s="57"/>
      <c r="T59" s="47" t="n">
        <v>2382.9992</v>
      </c>
      <c r="U59" s="47" t="n">
        <v>37.9404</v>
      </c>
      <c r="V59" s="47" t="n">
        <v>42.424</v>
      </c>
      <c r="W59" s="47" t="n">
        <v>43.3033</v>
      </c>
      <c r="X59" s="47" t="n">
        <v>2870.28</v>
      </c>
      <c r="Y59" s="47" t="n">
        <v>8.75</v>
      </c>
      <c r="Z59" s="56" t="n">
        <f aca="false">X59/3600</f>
        <v>0.797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2392</v>
      </c>
      <c r="I60" s="46" t="n">
        <f aca="false">V60</f>
        <v>40.5949</v>
      </c>
      <c r="J60" s="46" t="n">
        <f aca="false">T60</f>
        <v>848.2392</v>
      </c>
      <c r="K60" s="46" t="n">
        <f aca="false">W60</f>
        <v>41.4093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176.82</v>
      </c>
      <c r="Q60" s="47" t="n">
        <v>5.9</v>
      </c>
      <c r="R60" s="48" t="n">
        <f aca="false">P60/3600</f>
        <v>0.604672222222222</v>
      </c>
      <c r="S60" s="49"/>
      <c r="T60" s="47" t="n">
        <v>848.2392</v>
      </c>
      <c r="U60" s="47" t="n">
        <v>34.006</v>
      </c>
      <c r="V60" s="47" t="n">
        <v>40.5949</v>
      </c>
      <c r="W60" s="47" t="n">
        <v>41.4093</v>
      </c>
      <c r="X60" s="47" t="n">
        <v>2558.45</v>
      </c>
      <c r="Y60" s="47" t="n">
        <v>7</v>
      </c>
      <c r="Z60" s="48" t="n">
        <f aca="false">X60/3600</f>
        <v>0.710680555555556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6616</v>
      </c>
      <c r="I61" s="46" t="n">
        <f aca="false">V61</f>
        <v>38.9744</v>
      </c>
      <c r="J61" s="46" t="n">
        <f aca="false">T61</f>
        <v>343.6616</v>
      </c>
      <c r="K61" s="46" t="n">
        <f aca="false">W61</f>
        <v>39.7499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890</v>
      </c>
      <c r="Q61" s="47" t="n">
        <v>5.73</v>
      </c>
      <c r="R61" s="48" t="n">
        <f aca="false">P61/3600</f>
        <v>0.525</v>
      </c>
      <c r="S61" s="49"/>
      <c r="T61" s="47" t="n">
        <v>343.6616</v>
      </c>
      <c r="U61" s="47" t="n">
        <v>30.9523</v>
      </c>
      <c r="V61" s="47" t="n">
        <v>38.9744</v>
      </c>
      <c r="W61" s="47" t="n">
        <v>39.7499</v>
      </c>
      <c r="X61" s="47" t="n">
        <v>2306.12</v>
      </c>
      <c r="Y61" s="47" t="n">
        <v>5.34</v>
      </c>
      <c r="Z61" s="48" t="n">
        <f aca="false">X61/3600</f>
        <v>0.640588888888889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1904</v>
      </c>
      <c r="I62" s="53" t="n">
        <f aca="false">V62</f>
        <v>37.6303</v>
      </c>
      <c r="J62" s="53" t="n">
        <f aca="false">T62</f>
        <v>142.1904</v>
      </c>
      <c r="K62" s="53" t="n">
        <f aca="false">W62</f>
        <v>38.2355</v>
      </c>
      <c r="L62" s="47" t="n">
        <v>142.3176</v>
      </c>
      <c r="M62" s="47" t="n">
        <v>27.9331</v>
      </c>
      <c r="N62" s="47" t="n">
        <v>37.6435</v>
      </c>
      <c r="O62" s="47" t="n">
        <v>38.337</v>
      </c>
      <c r="P62" s="47" t="n">
        <v>1861.49</v>
      </c>
      <c r="Q62" s="47" t="n">
        <v>4.81</v>
      </c>
      <c r="R62" s="54" t="n">
        <f aca="false">P62/3600</f>
        <v>0.517080555555556</v>
      </c>
      <c r="S62" s="52"/>
      <c r="T62" s="47" t="n">
        <v>142.1904</v>
      </c>
      <c r="U62" s="47" t="n">
        <v>27.939</v>
      </c>
      <c r="V62" s="47" t="n">
        <v>37.6303</v>
      </c>
      <c r="W62" s="47" t="n">
        <v>38.2355</v>
      </c>
      <c r="X62" s="47" t="n">
        <v>2158.85</v>
      </c>
      <c r="Y62" s="47" t="n">
        <v>4.73</v>
      </c>
      <c r="Z62" s="54" t="n">
        <f aca="false">X62/3600</f>
        <v>0.599680555555556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8.3848</v>
      </c>
      <c r="I63" s="58" t="n">
        <f aca="false">V63</f>
        <v>40.5101</v>
      </c>
      <c r="J63" s="58" t="n">
        <f aca="false">T63</f>
        <v>2068.3848</v>
      </c>
      <c r="K63" s="58" t="n">
        <f aca="false">W63</f>
        <v>41.2176</v>
      </c>
      <c r="L63" s="47" t="n">
        <v>2067.8344</v>
      </c>
      <c r="M63" s="47" t="n">
        <v>37.8236</v>
      </c>
      <c r="N63" s="47" t="n">
        <v>40.5087</v>
      </c>
      <c r="O63" s="47" t="n">
        <v>41.2096</v>
      </c>
      <c r="P63" s="47" t="n">
        <v>2012.37</v>
      </c>
      <c r="Q63" s="47" t="n">
        <v>5.94</v>
      </c>
      <c r="R63" s="56" t="n">
        <f aca="false">P63/3600</f>
        <v>0.558991666666667</v>
      </c>
      <c r="S63" s="57"/>
      <c r="T63" s="47" t="n">
        <v>2068.3848</v>
      </c>
      <c r="U63" s="47" t="n">
        <v>37.8286</v>
      </c>
      <c r="V63" s="47" t="n">
        <v>40.5101</v>
      </c>
      <c r="W63" s="47" t="n">
        <v>41.2176</v>
      </c>
      <c r="X63" s="47" t="n">
        <v>2569.52</v>
      </c>
      <c r="Y63" s="47" t="n">
        <v>7.89</v>
      </c>
      <c r="Z63" s="56" t="n">
        <f aca="false">X63/3600</f>
        <v>0.71375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6584</v>
      </c>
      <c r="I64" s="59" t="n">
        <f aca="false">V64</f>
        <v>37.8527</v>
      </c>
      <c r="J64" s="59" t="n">
        <f aca="false">T64</f>
        <v>887.6584</v>
      </c>
      <c r="K64" s="59" t="n">
        <f aca="false">W64</f>
        <v>38.5059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777.73</v>
      </c>
      <c r="Q64" s="47" t="n">
        <v>5.85</v>
      </c>
      <c r="R64" s="48" t="n">
        <f aca="false">P64/3600</f>
        <v>0.493813888888889</v>
      </c>
      <c r="S64" s="49"/>
      <c r="T64" s="47" t="n">
        <v>887.6584</v>
      </c>
      <c r="U64" s="47" t="n">
        <v>34.1041</v>
      </c>
      <c r="V64" s="47" t="n">
        <v>37.8527</v>
      </c>
      <c r="W64" s="47" t="n">
        <v>38.5059</v>
      </c>
      <c r="X64" s="47" t="n">
        <v>2176.42</v>
      </c>
      <c r="Y64" s="47" t="n">
        <v>5.95</v>
      </c>
      <c r="Z64" s="48" t="n">
        <f aca="false">X64/3600</f>
        <v>0.604561111111111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7304</v>
      </c>
      <c r="I65" s="59" t="n">
        <f aca="false">V65</f>
        <v>35.5452</v>
      </c>
      <c r="J65" s="59" t="n">
        <f aca="false">T65</f>
        <v>379.7304</v>
      </c>
      <c r="K65" s="59" t="n">
        <f aca="false">W65</f>
        <v>36.177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775.43</v>
      </c>
      <c r="Q65" s="47" t="n">
        <v>7.06</v>
      </c>
      <c r="R65" s="48" t="n">
        <f aca="false">P65/3600</f>
        <v>0.493175</v>
      </c>
      <c r="S65" s="49"/>
      <c r="T65" s="47" t="n">
        <v>379.7304</v>
      </c>
      <c r="U65" s="47" t="n">
        <v>30.6899</v>
      </c>
      <c r="V65" s="47" t="n">
        <v>35.5452</v>
      </c>
      <c r="W65" s="47" t="n">
        <v>36.1773</v>
      </c>
      <c r="X65" s="47" t="n">
        <v>1937.21</v>
      </c>
      <c r="Y65" s="47" t="n">
        <v>4.84</v>
      </c>
      <c r="Z65" s="48" t="n">
        <f aca="false">X65/3600</f>
        <v>0.538113888888889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5496</v>
      </c>
      <c r="I66" s="60" t="n">
        <f aca="false">V66</f>
        <v>33.4833</v>
      </c>
      <c r="J66" s="60" t="n">
        <f aca="false">T66</f>
        <v>158.5496</v>
      </c>
      <c r="K66" s="60" t="n">
        <f aca="false">W66</f>
        <v>34.0723</v>
      </c>
      <c r="L66" s="47" t="n">
        <v>158.364</v>
      </c>
      <c r="M66" s="47" t="n">
        <v>27.6548</v>
      </c>
      <c r="N66" s="47" t="n">
        <v>33.4996</v>
      </c>
      <c r="O66" s="47" t="n">
        <v>34.1161</v>
      </c>
      <c r="P66" s="47" t="n">
        <v>1571.11</v>
      </c>
      <c r="Q66" s="47" t="n">
        <v>4.42</v>
      </c>
      <c r="R66" s="54" t="n">
        <f aca="false">P66/3600</f>
        <v>0.436419444444444</v>
      </c>
      <c r="S66" s="52"/>
      <c r="T66" s="47" t="n">
        <v>158.5496</v>
      </c>
      <c r="U66" s="47" t="n">
        <v>27.6637</v>
      </c>
      <c r="V66" s="47" t="n">
        <v>33.4833</v>
      </c>
      <c r="W66" s="47" t="n">
        <v>34.0723</v>
      </c>
      <c r="X66" s="47" t="n">
        <v>1799.8</v>
      </c>
      <c r="Y66" s="47" t="n">
        <v>3.9</v>
      </c>
      <c r="Z66" s="54" t="n">
        <f aca="false">X66/3600</f>
        <v>0.499944444444444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1968</v>
      </c>
      <c r="I67" s="55" t="n">
        <f aca="false">V67</f>
        <v>41.2414</v>
      </c>
      <c r="J67" s="55" t="n">
        <f aca="false">T67</f>
        <v>1423.1968</v>
      </c>
      <c r="K67" s="55" t="n">
        <f aca="false">W67</f>
        <v>42.2504</v>
      </c>
      <c r="L67" s="47" t="n">
        <v>1423.3952</v>
      </c>
      <c r="M67" s="47" t="n">
        <v>39.6841</v>
      </c>
      <c r="N67" s="47" t="n">
        <v>41.2416</v>
      </c>
      <c r="O67" s="47" t="n">
        <v>42.242</v>
      </c>
      <c r="P67" s="47" t="n">
        <v>1426.49</v>
      </c>
      <c r="Q67" s="47" t="n">
        <v>5.06</v>
      </c>
      <c r="R67" s="56" t="n">
        <f aca="false">P67/3600</f>
        <v>0.396247222222222</v>
      </c>
      <c r="S67" s="57"/>
      <c r="T67" s="47" t="n">
        <v>1423.1968</v>
      </c>
      <c r="U67" s="47" t="n">
        <v>39.6865</v>
      </c>
      <c r="V67" s="47" t="n">
        <v>41.2414</v>
      </c>
      <c r="W67" s="47" t="n">
        <v>42.2504</v>
      </c>
      <c r="X67" s="47" t="n">
        <v>1612.94</v>
      </c>
      <c r="Y67" s="47" t="n">
        <v>4.81</v>
      </c>
      <c r="Z67" s="56" t="n">
        <f aca="false">X67/3600</f>
        <v>0.44803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0336</v>
      </c>
      <c r="I68" s="46" t="n">
        <f aca="false">V68</f>
        <v>38.388</v>
      </c>
      <c r="J68" s="46" t="n">
        <f aca="false">T68</f>
        <v>684.0336</v>
      </c>
      <c r="K68" s="46" t="n">
        <f aca="false">W68</f>
        <v>39.5159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97.28</v>
      </c>
      <c r="Q68" s="47" t="n">
        <v>3.76</v>
      </c>
      <c r="R68" s="48" t="n">
        <f aca="false">P68/3600</f>
        <v>0.332577777777778</v>
      </c>
      <c r="S68" s="49"/>
      <c r="T68" s="47" t="n">
        <v>684.0336</v>
      </c>
      <c r="U68" s="47" t="n">
        <v>35.6617</v>
      </c>
      <c r="V68" s="47" t="n">
        <v>38.388</v>
      </c>
      <c r="W68" s="47" t="n">
        <v>39.5159</v>
      </c>
      <c r="X68" s="47" t="n">
        <v>1407.41</v>
      </c>
      <c r="Y68" s="47" t="n">
        <v>4.02</v>
      </c>
      <c r="Z68" s="48" t="n">
        <f aca="false">X68/3600</f>
        <v>0.390947222222222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5776</v>
      </c>
      <c r="I69" s="46" t="n">
        <f aca="false">V69</f>
        <v>36.0628</v>
      </c>
      <c r="J69" s="46" t="n">
        <f aca="false">T69</f>
        <v>321.5776</v>
      </c>
      <c r="K69" s="46" t="n">
        <f aca="false">W69</f>
        <v>37.141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85.14</v>
      </c>
      <c r="Q69" s="47" t="n">
        <v>3.12</v>
      </c>
      <c r="R69" s="48" t="n">
        <f aca="false">P69/3600</f>
        <v>0.301427777777778</v>
      </c>
      <c r="S69" s="49"/>
      <c r="T69" s="47" t="n">
        <v>321.5776</v>
      </c>
      <c r="U69" s="47" t="n">
        <v>32.1176</v>
      </c>
      <c r="V69" s="47" t="n">
        <v>36.0628</v>
      </c>
      <c r="W69" s="47" t="n">
        <v>37.1416</v>
      </c>
      <c r="X69" s="47" t="n">
        <v>1361.65</v>
      </c>
      <c r="Y69" s="47" t="n">
        <v>3.61</v>
      </c>
      <c r="Z69" s="48" t="n">
        <f aca="false">X69/3600</f>
        <v>0.378236111111111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4128</v>
      </c>
      <c r="I70" s="61" t="n">
        <f aca="false">V70</f>
        <v>34.0058</v>
      </c>
      <c r="J70" s="61" t="n">
        <f aca="false">T70</f>
        <v>150.4128</v>
      </c>
      <c r="K70" s="61" t="n">
        <f aca="false">W70</f>
        <v>34.9321</v>
      </c>
      <c r="L70" s="47" t="n">
        <v>150.3136</v>
      </c>
      <c r="M70" s="47" t="n">
        <v>29.282</v>
      </c>
      <c r="N70" s="47" t="n">
        <v>33.952</v>
      </c>
      <c r="O70" s="47" t="n">
        <v>34.9315</v>
      </c>
      <c r="P70" s="47" t="n">
        <v>1005.61</v>
      </c>
      <c r="Q70" s="47" t="n">
        <v>2.7</v>
      </c>
      <c r="R70" s="54" t="n">
        <f aca="false">P70/3600</f>
        <v>0.279336111111111</v>
      </c>
      <c r="S70" s="52"/>
      <c r="T70" s="47" t="n">
        <v>150.4128</v>
      </c>
      <c r="U70" s="47" t="n">
        <v>29.2876</v>
      </c>
      <c r="V70" s="47" t="n">
        <v>34.0058</v>
      </c>
      <c r="W70" s="47" t="n">
        <v>34.9321</v>
      </c>
      <c r="X70" s="47" t="n">
        <v>1244.56</v>
      </c>
      <c r="Y70" s="47" t="n">
        <v>3.01</v>
      </c>
      <c r="Z70" s="54" t="n">
        <f aca="false">X70/3600</f>
        <v>0.345711111111111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3.208</v>
      </c>
      <c r="I71" s="58" t="n">
        <f aca="false">V71</f>
        <v>46.4391</v>
      </c>
      <c r="J71" s="58" t="n">
        <f aca="false">T71</f>
        <v>2143.208</v>
      </c>
      <c r="K71" s="58" t="n">
        <f aca="false">W71</f>
        <v>47.4173</v>
      </c>
      <c r="L71" s="47" t="n">
        <v>2143.7488</v>
      </c>
      <c r="M71" s="47" t="n">
        <v>43.2226</v>
      </c>
      <c r="N71" s="47" t="n">
        <v>46.4391</v>
      </c>
      <c r="O71" s="47" t="n">
        <v>47.4233</v>
      </c>
      <c r="P71" s="47" t="n">
        <v>16708.16</v>
      </c>
      <c r="Q71" s="47" t="n">
        <v>45.1</v>
      </c>
      <c r="R71" s="56" t="n">
        <f aca="false">P71/3600</f>
        <v>4.64115555555556</v>
      </c>
      <c r="S71" s="57"/>
      <c r="T71" s="47" t="n">
        <v>2143.208</v>
      </c>
      <c r="U71" s="47" t="n">
        <v>43.2222</v>
      </c>
      <c r="V71" s="47" t="n">
        <v>46.4391</v>
      </c>
      <c r="W71" s="47" t="n">
        <v>47.4173</v>
      </c>
      <c r="X71" s="47" t="n">
        <v>20162.33</v>
      </c>
      <c r="Y71" s="47" t="n">
        <v>42.73</v>
      </c>
      <c r="Z71" s="56" t="n">
        <f aca="false">X71/3600</f>
        <v>5.60064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4.4152</v>
      </c>
      <c r="I72" s="59" t="n">
        <f aca="false">V72</f>
        <v>45.299</v>
      </c>
      <c r="J72" s="59" t="n">
        <f aca="false">T72</f>
        <v>804.4152</v>
      </c>
      <c r="K72" s="59" t="n">
        <f aca="false">W72</f>
        <v>45.9346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9067.21</v>
      </c>
      <c r="Q72" s="47" t="n">
        <v>36.35</v>
      </c>
      <c r="R72" s="48" t="n">
        <f aca="false">P72/3600</f>
        <v>5.29644722222222</v>
      </c>
      <c r="S72" s="49"/>
      <c r="T72" s="47" t="n">
        <v>804.4152</v>
      </c>
      <c r="U72" s="47" t="n">
        <v>40.9208</v>
      </c>
      <c r="V72" s="47" t="n">
        <v>45.299</v>
      </c>
      <c r="W72" s="47" t="n">
        <v>45.9346</v>
      </c>
      <c r="X72" s="47" t="n">
        <v>19111.95</v>
      </c>
      <c r="Y72" s="47" t="n">
        <v>36.98</v>
      </c>
      <c r="Z72" s="48" t="n">
        <f aca="false">X72/3600</f>
        <v>5.308875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6192</v>
      </c>
      <c r="I73" s="59" t="n">
        <f aca="false">V73</f>
        <v>43.9181</v>
      </c>
      <c r="J73" s="59" t="n">
        <f aca="false">T73</f>
        <v>384.6192</v>
      </c>
      <c r="K73" s="59" t="n">
        <f aca="false">W73</f>
        <v>44.2961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8419.64</v>
      </c>
      <c r="Q73" s="47" t="n">
        <v>29.46</v>
      </c>
      <c r="R73" s="48" t="n">
        <f aca="false">P73/3600</f>
        <v>5.11656666666667</v>
      </c>
      <c r="S73" s="49"/>
      <c r="T73" s="47" t="n">
        <v>384.6192</v>
      </c>
      <c r="U73" s="47" t="n">
        <v>38.407</v>
      </c>
      <c r="V73" s="47" t="n">
        <v>43.9181</v>
      </c>
      <c r="W73" s="47" t="n">
        <v>44.2961</v>
      </c>
      <c r="X73" s="47" t="n">
        <v>18444.6</v>
      </c>
      <c r="Y73" s="47" t="n">
        <v>29.73</v>
      </c>
      <c r="Z73" s="48" t="n">
        <f aca="false">X73/3600</f>
        <v>5.1235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4088</v>
      </c>
      <c r="I74" s="60" t="n">
        <f aca="false">V74</f>
        <v>42.4891</v>
      </c>
      <c r="J74" s="60" t="n">
        <f aca="false">T74</f>
        <v>205.4088</v>
      </c>
      <c r="K74" s="60" t="n">
        <f aca="false">W74</f>
        <v>42.623</v>
      </c>
      <c r="L74" s="47" t="n">
        <v>204.8128</v>
      </c>
      <c r="M74" s="47" t="n">
        <v>35.714</v>
      </c>
      <c r="N74" s="47" t="n">
        <v>42.5564</v>
      </c>
      <c r="O74" s="47" t="n">
        <v>42.6248</v>
      </c>
      <c r="P74" s="47" t="n">
        <v>15658.69</v>
      </c>
      <c r="Q74" s="47" t="n">
        <v>39.87</v>
      </c>
      <c r="R74" s="54" t="n">
        <f aca="false">P74/3600</f>
        <v>4.34963611111111</v>
      </c>
      <c r="S74" s="52"/>
      <c r="T74" s="47" t="n">
        <v>205.4088</v>
      </c>
      <c r="U74" s="47" t="n">
        <v>35.705</v>
      </c>
      <c r="V74" s="47" t="n">
        <v>42.4891</v>
      </c>
      <c r="W74" s="47" t="n">
        <v>42.623</v>
      </c>
      <c r="X74" s="47" t="n">
        <v>18120.2</v>
      </c>
      <c r="Y74" s="47" t="n">
        <v>28.49</v>
      </c>
      <c r="Z74" s="54" t="n">
        <f aca="false">X74/3600</f>
        <v>5.03338888888889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6.1872</v>
      </c>
      <c r="I75" s="55" t="n">
        <f aca="false">V75</f>
        <v>48.041</v>
      </c>
      <c r="J75" s="55" t="n">
        <f aca="false">T75</f>
        <v>2846.1872</v>
      </c>
      <c r="K75" s="55" t="n">
        <f aca="false">W75</f>
        <v>47.6435</v>
      </c>
      <c r="L75" s="47" t="n">
        <v>2845.312</v>
      </c>
      <c r="M75" s="47" t="n">
        <v>42.9906</v>
      </c>
      <c r="N75" s="47" t="n">
        <v>48.0347</v>
      </c>
      <c r="O75" s="47" t="n">
        <v>47.6645</v>
      </c>
      <c r="P75" s="47" t="n">
        <v>16824.25</v>
      </c>
      <c r="Q75" s="47" t="n">
        <v>46.29</v>
      </c>
      <c r="R75" s="56" t="n">
        <f aca="false">P75/3600</f>
        <v>4.67340277777778</v>
      </c>
      <c r="S75" s="57"/>
      <c r="T75" s="47" t="n">
        <v>2846.1872</v>
      </c>
      <c r="U75" s="47" t="n">
        <v>42.99</v>
      </c>
      <c r="V75" s="47" t="n">
        <v>48.041</v>
      </c>
      <c r="W75" s="47" t="n">
        <v>47.6435</v>
      </c>
      <c r="X75" s="47" t="n">
        <v>20495.22</v>
      </c>
      <c r="Y75" s="47" t="n">
        <v>38.22</v>
      </c>
      <c r="Z75" s="56" t="n">
        <f aca="false">X75/3600</f>
        <v>5.69311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916</v>
      </c>
      <c r="I76" s="46" t="n">
        <f aca="false">V76</f>
        <v>46.65</v>
      </c>
      <c r="J76" s="46" t="n">
        <f aca="false">T76</f>
        <v>994.916</v>
      </c>
      <c r="K76" s="46" t="n">
        <f aca="false">W76</f>
        <v>45.9598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6253.67</v>
      </c>
      <c r="Q76" s="47" t="n">
        <v>44.3</v>
      </c>
      <c r="R76" s="48" t="n">
        <f aca="false">P76/3600</f>
        <v>4.51490833333333</v>
      </c>
      <c r="S76" s="49"/>
      <c r="T76" s="47" t="n">
        <v>994.916</v>
      </c>
      <c r="U76" s="47" t="n">
        <v>40.589</v>
      </c>
      <c r="V76" s="47" t="n">
        <v>46.65</v>
      </c>
      <c r="W76" s="47" t="n">
        <v>45.9598</v>
      </c>
      <c r="X76" s="47" t="n">
        <v>19184.89</v>
      </c>
      <c r="Y76" s="47" t="n">
        <v>37.86</v>
      </c>
      <c r="Z76" s="48" t="n">
        <f aca="false">X76/3600</f>
        <v>5.32913611111111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5584</v>
      </c>
      <c r="I77" s="46" t="n">
        <f aca="false">V77</f>
        <v>45.4612</v>
      </c>
      <c r="J77" s="46" t="n">
        <f aca="false">T77</f>
        <v>468.5584</v>
      </c>
      <c r="K77" s="46" t="n">
        <f aca="false">W77</f>
        <v>44.179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7231.29</v>
      </c>
      <c r="Q77" s="47" t="n">
        <v>33.37</v>
      </c>
      <c r="R77" s="48" t="n">
        <f aca="false">P77/3600</f>
        <v>4.78646944444445</v>
      </c>
      <c r="S77" s="49"/>
      <c r="T77" s="47" t="n">
        <v>468.5584</v>
      </c>
      <c r="U77" s="47" t="n">
        <v>37.9941</v>
      </c>
      <c r="V77" s="47" t="n">
        <v>45.4612</v>
      </c>
      <c r="W77" s="47" t="n">
        <v>44.1796</v>
      </c>
      <c r="X77" s="47" t="n">
        <v>17204.63</v>
      </c>
      <c r="Y77" s="47" t="n">
        <v>31.04</v>
      </c>
      <c r="Z77" s="48" t="n">
        <f aca="false">X77/3600</f>
        <v>4.77906388888889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8496</v>
      </c>
      <c r="I78" s="53" t="n">
        <f aca="false">V78</f>
        <v>44.2702</v>
      </c>
      <c r="J78" s="53" t="n">
        <f aca="false">T78</f>
        <v>248.8496</v>
      </c>
      <c r="K78" s="53" t="n">
        <f aca="false">W78</f>
        <v>42.5123</v>
      </c>
      <c r="L78" s="47" t="n">
        <v>248.8248</v>
      </c>
      <c r="M78" s="47" t="n">
        <v>35.1343</v>
      </c>
      <c r="N78" s="47" t="n">
        <v>44.308</v>
      </c>
      <c r="O78" s="47" t="n">
        <v>42.5298</v>
      </c>
      <c r="P78" s="47" t="n">
        <v>14597</v>
      </c>
      <c r="Q78" s="47" t="n">
        <v>29.56</v>
      </c>
      <c r="R78" s="54" t="n">
        <f aca="false">P78/3600</f>
        <v>4.05472222222222</v>
      </c>
      <c r="S78" s="52"/>
      <c r="T78" s="47" t="n">
        <v>248.8496</v>
      </c>
      <c r="U78" s="47" t="n">
        <v>35.1312</v>
      </c>
      <c r="V78" s="47" t="n">
        <v>44.2702</v>
      </c>
      <c r="W78" s="47" t="n">
        <v>42.5123</v>
      </c>
      <c r="X78" s="47" t="n">
        <v>18066.54</v>
      </c>
      <c r="Y78" s="47" t="n">
        <v>28.54</v>
      </c>
      <c r="Z78" s="54" t="n">
        <f aca="false">X78/3600</f>
        <v>5.01848333333333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5.8376</v>
      </c>
      <c r="I79" s="55" t="n">
        <f aca="false">V79</f>
        <v>47.7084</v>
      </c>
      <c r="J79" s="55" t="n">
        <f aca="false">T79</f>
        <v>2365.8376</v>
      </c>
      <c r="K79" s="55" t="n">
        <f aca="false">W79</f>
        <v>47.8858</v>
      </c>
      <c r="L79" s="47" t="n">
        <v>2363.1752</v>
      </c>
      <c r="M79" s="47" t="n">
        <v>42.9836</v>
      </c>
      <c r="N79" s="47" t="n">
        <v>47.6952</v>
      </c>
      <c r="O79" s="47" t="n">
        <v>47.8671</v>
      </c>
      <c r="P79" s="47" t="n">
        <v>18833.9</v>
      </c>
      <c r="Q79" s="47" t="n">
        <v>39</v>
      </c>
      <c r="R79" s="56" t="n">
        <f aca="false">P79/3600</f>
        <v>5.23163888888889</v>
      </c>
      <c r="S79" s="57"/>
      <c r="T79" s="47" t="n">
        <v>2365.8376</v>
      </c>
      <c r="U79" s="47" t="n">
        <v>42.979</v>
      </c>
      <c r="V79" s="47" t="n">
        <v>47.7084</v>
      </c>
      <c r="W79" s="47" t="n">
        <v>47.8858</v>
      </c>
      <c r="X79" s="47" t="n">
        <v>20235.48</v>
      </c>
      <c r="Y79" s="47" t="n">
        <v>37.88</v>
      </c>
      <c r="Z79" s="56" t="n">
        <f aca="false">X79/3600</f>
        <v>5.6209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7848</v>
      </c>
      <c r="I80" s="46" t="n">
        <f aca="false">V80</f>
        <v>46.0918</v>
      </c>
      <c r="J80" s="46" t="n">
        <f aca="false">T80</f>
        <v>808.7848</v>
      </c>
      <c r="K80" s="46" t="n">
        <f aca="false">W80</f>
        <v>46.1832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5754.93</v>
      </c>
      <c r="Q80" s="47" t="n">
        <v>49.4</v>
      </c>
      <c r="R80" s="48" t="n">
        <f aca="false">P80/3600</f>
        <v>4.37636944444444</v>
      </c>
      <c r="S80" s="49"/>
      <c r="T80" s="47" t="n">
        <v>808.7848</v>
      </c>
      <c r="U80" s="47" t="n">
        <v>40.5605</v>
      </c>
      <c r="V80" s="47" t="n">
        <v>46.0918</v>
      </c>
      <c r="W80" s="47" t="n">
        <v>46.1832</v>
      </c>
      <c r="X80" s="47" t="n">
        <v>19003.65</v>
      </c>
      <c r="Y80" s="47" t="n">
        <v>34.11</v>
      </c>
      <c r="Z80" s="48" t="n">
        <f aca="false">X80/3600</f>
        <v>5.27879166666667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604</v>
      </c>
      <c r="I81" s="46" t="n">
        <f aca="false">V81</f>
        <v>44.3492</v>
      </c>
      <c r="J81" s="46" t="n">
        <f aca="false">T81</f>
        <v>358.604</v>
      </c>
      <c r="K81" s="46" t="n">
        <f aca="false">W81</f>
        <v>44.2489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5584.21</v>
      </c>
      <c r="Q81" s="47" t="n">
        <v>51.37</v>
      </c>
      <c r="R81" s="48" t="n">
        <f aca="false">P81/3600</f>
        <v>4.32894722222222</v>
      </c>
      <c r="S81" s="49"/>
      <c r="T81" s="47" t="n">
        <v>358.604</v>
      </c>
      <c r="U81" s="47" t="n">
        <v>38.0344</v>
      </c>
      <c r="V81" s="47" t="n">
        <v>44.3492</v>
      </c>
      <c r="W81" s="47" t="n">
        <v>44.2489</v>
      </c>
      <c r="X81" s="47" t="n">
        <v>17081.39</v>
      </c>
      <c r="Y81" s="47" t="n">
        <v>32.23</v>
      </c>
      <c r="Z81" s="48" t="n">
        <f aca="false">X81/3600</f>
        <v>4.74483055555556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4768</v>
      </c>
      <c r="I82" s="61" t="n">
        <f aca="false">V82</f>
        <v>42.7836</v>
      </c>
      <c r="J82" s="61" t="n">
        <f aca="false">T82</f>
        <v>186.4768</v>
      </c>
      <c r="K82" s="61" t="n">
        <f aca="false">W82</f>
        <v>42.4419</v>
      </c>
      <c r="L82" s="47" t="n">
        <v>186.5264</v>
      </c>
      <c r="M82" s="47" t="n">
        <v>35.4341</v>
      </c>
      <c r="N82" s="47" t="n">
        <v>42.7859</v>
      </c>
      <c r="O82" s="47" t="n">
        <v>42.4857</v>
      </c>
      <c r="P82" s="47" t="n">
        <v>14988.27</v>
      </c>
      <c r="Q82" s="47" t="n">
        <v>33.67</v>
      </c>
      <c r="R82" s="54" t="n">
        <f aca="false">P82/3600</f>
        <v>4.16340833333333</v>
      </c>
      <c r="S82" s="52"/>
      <c r="T82" s="47" t="n">
        <v>186.4768</v>
      </c>
      <c r="U82" s="47" t="n">
        <v>35.4385</v>
      </c>
      <c r="V82" s="47" t="n">
        <v>42.7836</v>
      </c>
      <c r="W82" s="47" t="n">
        <v>42.4419</v>
      </c>
      <c r="X82" s="47" t="n">
        <v>17796.63</v>
      </c>
      <c r="Y82" s="47" t="n">
        <v>26.48</v>
      </c>
      <c r="Z82" s="54" t="n">
        <f aca="false">X82/3600</f>
        <v>4.94350833333333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24.7697643514741</v>
      </c>
      <c r="R89" s="66" t="n">
        <f aca="false">GEOMEAN(R19:R82)</f>
        <v>2.53632224675027</v>
      </c>
      <c r="S89" s="66"/>
      <c r="T89" s="66"/>
      <c r="U89" s="66"/>
      <c r="V89" s="66"/>
      <c r="W89" s="66"/>
      <c r="X89" s="66"/>
      <c r="Y89" s="66" t="n">
        <f aca="false">GEOMEAN(Y19:Y82)</f>
        <v>23.2819338488249</v>
      </c>
      <c r="Z89" s="66" t="n">
        <f aca="false">GEOMEAN(Z19:Z82)</f>
        <v>2.8939211492678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39933602858006</v>
      </c>
      <c r="Z90" s="76" t="n">
        <f aca="false">Z89/R89</f>
        <v>1.1409911153741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717697222222222</v>
      </c>
      <c r="R91" s="65" t="n">
        <f aca="false">SUM(R19:R82)</f>
        <v>270.320030555556</v>
      </c>
      <c r="X91" s="65"/>
      <c r="Y91" s="65" t="n">
        <f aca="false">SUM(Y19:Y82)/3600</f>
        <v>0.662172222222222</v>
      </c>
      <c r="Z91" s="65" t="n">
        <f aca="false">SUM(Z19:Z82)</f>
        <v>310.3237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101"/>
      <c r="R19" s="48" t="n">
        <f aca="false">P19/3600</f>
        <v>0</v>
      </c>
      <c r="S19" s="49"/>
      <c r="T19" s="48"/>
      <c r="U19" s="48"/>
      <c r="V19" s="48"/>
      <c r="W19" s="48"/>
      <c r="X19" s="48"/>
      <c r="Y19" s="101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101"/>
      <c r="R20" s="48" t="n">
        <f aca="false">P20/3600</f>
        <v>0</v>
      </c>
      <c r="S20" s="49"/>
      <c r="T20" s="48"/>
      <c r="U20" s="48"/>
      <c r="V20" s="48"/>
      <c r="W20" s="48"/>
      <c r="X20" s="48"/>
      <c r="Y20" s="101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101"/>
      <c r="R21" s="48" t="n">
        <f aca="false">P21/3600</f>
        <v>0</v>
      </c>
      <c r="S21" s="49"/>
      <c r="T21" s="48"/>
      <c r="U21" s="48"/>
      <c r="V21" s="48"/>
      <c r="W21" s="48"/>
      <c r="X21" s="48"/>
      <c r="Y21" s="101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6"/>
      <c r="M23" s="56"/>
      <c r="N23" s="56"/>
      <c r="O23" s="56"/>
      <c r="P23" s="56"/>
      <c r="Q23" s="101"/>
      <c r="R23" s="56" t="n">
        <f aca="false">P23/3600</f>
        <v>0</v>
      </c>
      <c r="S23" s="57"/>
      <c r="T23" s="56"/>
      <c r="U23" s="56"/>
      <c r="V23" s="56"/>
      <c r="W23" s="56"/>
      <c r="X23" s="56"/>
      <c r="Y23" s="101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101"/>
      <c r="R24" s="48" t="n">
        <f aca="false">P24/3600</f>
        <v>0</v>
      </c>
      <c r="S24" s="49"/>
      <c r="T24" s="48"/>
      <c r="U24" s="48"/>
      <c r="V24" s="48"/>
      <c r="W24" s="48"/>
      <c r="X24" s="48"/>
      <c r="Y24" s="101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101"/>
      <c r="R25" s="48" t="n">
        <f aca="false">P25/3600</f>
        <v>0</v>
      </c>
      <c r="S25" s="49"/>
      <c r="T25" s="48"/>
      <c r="U25" s="48"/>
      <c r="V25" s="48"/>
      <c r="W25" s="48"/>
      <c r="X25" s="48"/>
      <c r="Y25" s="101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6"/>
      <c r="M27" s="56"/>
      <c r="N27" s="56"/>
      <c r="O27" s="56"/>
      <c r="P27" s="56"/>
      <c r="Q27" s="101"/>
      <c r="R27" s="56" t="n">
        <f aca="false">P27/3600</f>
        <v>0</v>
      </c>
      <c r="S27" s="57"/>
      <c r="T27" s="56"/>
      <c r="U27" s="56"/>
      <c r="V27" s="56"/>
      <c r="W27" s="56"/>
      <c r="X27" s="56"/>
      <c r="Y27" s="101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101"/>
      <c r="R28" s="48" t="n">
        <f aca="false">P28/3600</f>
        <v>0</v>
      </c>
      <c r="S28" s="49"/>
      <c r="T28" s="48"/>
      <c r="U28" s="48"/>
      <c r="V28" s="48"/>
      <c r="W28" s="48"/>
      <c r="X28" s="48"/>
      <c r="Y28" s="101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101"/>
      <c r="R29" s="48" t="n">
        <f aca="false">P29/3600</f>
        <v>0</v>
      </c>
      <c r="S29" s="49"/>
      <c r="T29" s="48"/>
      <c r="U29" s="48"/>
      <c r="V29" s="48"/>
      <c r="W29" s="48"/>
      <c r="X29" s="48"/>
      <c r="Y29" s="101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6"/>
      <c r="M31" s="56"/>
      <c r="N31" s="56"/>
      <c r="O31" s="56"/>
      <c r="P31" s="56"/>
      <c r="Q31" s="101"/>
      <c r="R31" s="56" t="n">
        <f aca="false">P31/3600</f>
        <v>0</v>
      </c>
      <c r="S31" s="57"/>
      <c r="T31" s="56"/>
      <c r="U31" s="56"/>
      <c r="V31" s="56"/>
      <c r="W31" s="56"/>
      <c r="X31" s="56"/>
      <c r="Y31" s="101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101"/>
      <c r="R32" s="48" t="n">
        <f aca="false">P32/3600</f>
        <v>0</v>
      </c>
      <c r="S32" s="49"/>
      <c r="T32" s="48"/>
      <c r="U32" s="48"/>
      <c r="V32" s="48"/>
      <c r="W32" s="48"/>
      <c r="X32" s="48"/>
      <c r="Y32" s="101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101"/>
      <c r="R33" s="48" t="n">
        <f aca="false">P33/3600</f>
        <v>0</v>
      </c>
      <c r="S33" s="49"/>
      <c r="T33" s="48"/>
      <c r="U33" s="48"/>
      <c r="V33" s="48"/>
      <c r="W33" s="48"/>
      <c r="X33" s="48"/>
      <c r="Y33" s="101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6"/>
      <c r="M35" s="56"/>
      <c r="N35" s="56"/>
      <c r="O35" s="56"/>
      <c r="P35" s="56"/>
      <c r="Q35" s="101"/>
      <c r="R35" s="56" t="n">
        <f aca="false">P35/3600</f>
        <v>0</v>
      </c>
      <c r="S35" s="57"/>
      <c r="T35" s="56"/>
      <c r="U35" s="56"/>
      <c r="V35" s="56"/>
      <c r="W35" s="56"/>
      <c r="X35" s="56"/>
      <c r="Y35" s="101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101"/>
      <c r="R36" s="48" t="n">
        <f aca="false">P36/3600</f>
        <v>0</v>
      </c>
      <c r="S36" s="49"/>
      <c r="T36" s="48"/>
      <c r="U36" s="48"/>
      <c r="V36" s="48"/>
      <c r="W36" s="48"/>
      <c r="X36" s="48"/>
      <c r="Y36" s="101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101"/>
      <c r="R37" s="48" t="n">
        <f aca="false">P37/3600</f>
        <v>0</v>
      </c>
      <c r="S37" s="49"/>
      <c r="T37" s="48"/>
      <c r="U37" s="48"/>
      <c r="V37" s="48"/>
      <c r="W37" s="48"/>
      <c r="X37" s="48"/>
      <c r="Y37" s="101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6"/>
      <c r="M39" s="56"/>
      <c r="N39" s="56"/>
      <c r="O39" s="56"/>
      <c r="P39" s="56"/>
      <c r="Q39" s="101"/>
      <c r="R39" s="56" t="n">
        <f aca="false">P39/3600</f>
        <v>0</v>
      </c>
      <c r="S39" s="57"/>
      <c r="T39" s="56"/>
      <c r="U39" s="56"/>
      <c r="V39" s="56"/>
      <c r="W39" s="56"/>
      <c r="X39" s="56"/>
      <c r="Y39" s="101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101"/>
      <c r="R40" s="48" t="n">
        <f aca="false">P40/3600</f>
        <v>0</v>
      </c>
      <c r="S40" s="49"/>
      <c r="T40" s="48"/>
      <c r="U40" s="48"/>
      <c r="V40" s="48"/>
      <c r="W40" s="48"/>
      <c r="X40" s="48"/>
      <c r="Y40" s="101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101"/>
      <c r="R41" s="48" t="n">
        <f aca="false">P41/3600</f>
        <v>0</v>
      </c>
      <c r="S41" s="49"/>
      <c r="T41" s="48"/>
      <c r="U41" s="48"/>
      <c r="V41" s="48"/>
      <c r="W41" s="48"/>
      <c r="X41" s="48"/>
      <c r="Y41" s="101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6"/>
      <c r="M43" s="56"/>
      <c r="N43" s="56"/>
      <c r="O43" s="56"/>
      <c r="P43" s="56"/>
      <c r="Q43" s="101"/>
      <c r="R43" s="56" t="n">
        <f aca="false">P43/3600</f>
        <v>0</v>
      </c>
      <c r="S43" s="57"/>
      <c r="T43" s="56"/>
      <c r="U43" s="56"/>
      <c r="V43" s="56"/>
      <c r="W43" s="56"/>
      <c r="X43" s="56"/>
      <c r="Y43" s="101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101"/>
      <c r="R44" s="48" t="n">
        <f aca="false">P44/3600</f>
        <v>0</v>
      </c>
      <c r="S44" s="49"/>
      <c r="T44" s="48"/>
      <c r="U44" s="48"/>
      <c r="V44" s="48"/>
      <c r="W44" s="48"/>
      <c r="X44" s="48"/>
      <c r="Y44" s="101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101"/>
      <c r="R45" s="48" t="n">
        <f aca="false">P45/3600</f>
        <v>0</v>
      </c>
      <c r="S45" s="49"/>
      <c r="T45" s="48"/>
      <c r="U45" s="48"/>
      <c r="V45" s="48"/>
      <c r="W45" s="48"/>
      <c r="X45" s="48"/>
      <c r="Y45" s="101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6"/>
      <c r="M47" s="56"/>
      <c r="N47" s="56"/>
      <c r="O47" s="56"/>
      <c r="P47" s="56"/>
      <c r="Q47" s="101"/>
      <c r="R47" s="56" t="n">
        <f aca="false">P47/3600</f>
        <v>0</v>
      </c>
      <c r="S47" s="57"/>
      <c r="T47" s="56"/>
      <c r="U47" s="56"/>
      <c r="V47" s="56"/>
      <c r="W47" s="56"/>
      <c r="X47" s="56"/>
      <c r="Y47" s="101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101"/>
      <c r="R48" s="48" t="n">
        <f aca="false">P48/3600</f>
        <v>0</v>
      </c>
      <c r="S48" s="49"/>
      <c r="T48" s="48"/>
      <c r="U48" s="48"/>
      <c r="V48" s="48"/>
      <c r="W48" s="48"/>
      <c r="X48" s="48"/>
      <c r="Y48" s="101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101"/>
      <c r="R49" s="48" t="n">
        <f aca="false">P49/3600</f>
        <v>0</v>
      </c>
      <c r="S49" s="49"/>
      <c r="T49" s="48"/>
      <c r="U49" s="48"/>
      <c r="V49" s="48"/>
      <c r="W49" s="48"/>
      <c r="X49" s="48"/>
      <c r="Y49" s="101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6"/>
      <c r="M51" s="56"/>
      <c r="N51" s="56"/>
      <c r="O51" s="56"/>
      <c r="P51" s="56"/>
      <c r="Q51" s="101"/>
      <c r="R51" s="56" t="n">
        <f aca="false">P51/3600</f>
        <v>0</v>
      </c>
      <c r="S51" s="57"/>
      <c r="T51" s="56"/>
      <c r="U51" s="56"/>
      <c r="V51" s="56"/>
      <c r="W51" s="56"/>
      <c r="X51" s="56"/>
      <c r="Y51" s="101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101"/>
      <c r="R52" s="48" t="n">
        <f aca="false">P52/3600</f>
        <v>0</v>
      </c>
      <c r="S52" s="49"/>
      <c r="T52" s="48"/>
      <c r="U52" s="48"/>
      <c r="V52" s="48"/>
      <c r="W52" s="48"/>
      <c r="X52" s="48"/>
      <c r="Y52" s="101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101"/>
      <c r="R53" s="48" t="n">
        <f aca="false">P53/3600</f>
        <v>0</v>
      </c>
      <c r="S53" s="49"/>
      <c r="T53" s="48"/>
      <c r="U53" s="48"/>
      <c r="V53" s="48"/>
      <c r="W53" s="48"/>
      <c r="X53" s="48"/>
      <c r="Y53" s="101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6"/>
      <c r="M55" s="56"/>
      <c r="N55" s="56"/>
      <c r="O55" s="56"/>
      <c r="P55" s="56"/>
      <c r="Q55" s="101"/>
      <c r="R55" s="56" t="n">
        <f aca="false">P55/3600</f>
        <v>0</v>
      </c>
      <c r="S55" s="57"/>
      <c r="T55" s="56"/>
      <c r="U55" s="56"/>
      <c r="V55" s="56"/>
      <c r="W55" s="56"/>
      <c r="X55" s="56"/>
      <c r="Y55" s="101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101"/>
      <c r="R56" s="48" t="n">
        <f aca="false">P56/3600</f>
        <v>0</v>
      </c>
      <c r="S56" s="49"/>
      <c r="T56" s="48"/>
      <c r="U56" s="48"/>
      <c r="V56" s="48"/>
      <c r="W56" s="48"/>
      <c r="X56" s="48"/>
      <c r="Y56" s="101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101"/>
      <c r="R57" s="48" t="n">
        <f aca="false">P57/3600</f>
        <v>0</v>
      </c>
      <c r="S57" s="49"/>
      <c r="T57" s="48"/>
      <c r="U57" s="48"/>
      <c r="V57" s="48"/>
      <c r="W57" s="48"/>
      <c r="X57" s="48"/>
      <c r="Y57" s="101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6"/>
      <c r="M59" s="56"/>
      <c r="N59" s="56"/>
      <c r="O59" s="56"/>
      <c r="P59" s="56"/>
      <c r="Q59" s="101"/>
      <c r="R59" s="56" t="n">
        <f aca="false">P59/3600</f>
        <v>0</v>
      </c>
      <c r="S59" s="57"/>
      <c r="T59" s="56"/>
      <c r="U59" s="56"/>
      <c r="V59" s="56"/>
      <c r="W59" s="56"/>
      <c r="X59" s="56"/>
      <c r="Y59" s="101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101"/>
      <c r="R60" s="48" t="n">
        <f aca="false">P60/3600</f>
        <v>0</v>
      </c>
      <c r="S60" s="49"/>
      <c r="T60" s="48"/>
      <c r="U60" s="48"/>
      <c r="V60" s="48"/>
      <c r="W60" s="48"/>
      <c r="X60" s="48"/>
      <c r="Y60" s="101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101"/>
      <c r="R61" s="48" t="n">
        <f aca="false">P61/3600</f>
        <v>0</v>
      </c>
      <c r="S61" s="49"/>
      <c r="T61" s="48"/>
      <c r="U61" s="48"/>
      <c r="V61" s="48"/>
      <c r="W61" s="48"/>
      <c r="X61" s="48"/>
      <c r="Y61" s="101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6"/>
      <c r="M63" s="56"/>
      <c r="N63" s="56"/>
      <c r="O63" s="56"/>
      <c r="P63" s="56"/>
      <c r="Q63" s="101"/>
      <c r="R63" s="56" t="n">
        <f aca="false">P63/3600</f>
        <v>0</v>
      </c>
      <c r="S63" s="57"/>
      <c r="T63" s="56"/>
      <c r="U63" s="56"/>
      <c r="V63" s="56"/>
      <c r="W63" s="56"/>
      <c r="X63" s="56"/>
      <c r="Y63" s="101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101"/>
      <c r="R64" s="48" t="n">
        <f aca="false">P64/3600</f>
        <v>0</v>
      </c>
      <c r="S64" s="49"/>
      <c r="T64" s="48"/>
      <c r="U64" s="48"/>
      <c r="V64" s="48"/>
      <c r="W64" s="48"/>
      <c r="X64" s="48"/>
      <c r="Y64" s="101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101"/>
      <c r="R65" s="48" t="n">
        <f aca="false">P65/3600</f>
        <v>0</v>
      </c>
      <c r="S65" s="49"/>
      <c r="T65" s="48"/>
      <c r="U65" s="48"/>
      <c r="V65" s="48"/>
      <c r="W65" s="48"/>
      <c r="X65" s="48"/>
      <c r="Y65" s="101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6"/>
      <c r="M67" s="56"/>
      <c r="N67" s="56"/>
      <c r="O67" s="56"/>
      <c r="P67" s="56"/>
      <c r="Q67" s="101"/>
      <c r="R67" s="56" t="n">
        <f aca="false">P67/3600</f>
        <v>0</v>
      </c>
      <c r="S67" s="57"/>
      <c r="T67" s="56"/>
      <c r="U67" s="56"/>
      <c r="V67" s="56"/>
      <c r="W67" s="56"/>
      <c r="X67" s="56"/>
      <c r="Y67" s="101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101"/>
      <c r="R68" s="48" t="n">
        <f aca="false">P68/3600</f>
        <v>0</v>
      </c>
      <c r="S68" s="49"/>
      <c r="T68" s="48"/>
      <c r="U68" s="48"/>
      <c r="V68" s="48"/>
      <c r="W68" s="48"/>
      <c r="X68" s="48"/>
      <c r="Y68" s="101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101"/>
      <c r="R69" s="48" t="n">
        <f aca="false">P69/3600</f>
        <v>0</v>
      </c>
      <c r="S69" s="49"/>
      <c r="T69" s="48"/>
      <c r="U69" s="48"/>
      <c r="V69" s="48"/>
      <c r="W69" s="48"/>
      <c r="X69" s="48"/>
      <c r="Y69" s="101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6"/>
      <c r="M71" s="56"/>
      <c r="N71" s="56"/>
      <c r="O71" s="56"/>
      <c r="P71" s="56"/>
      <c r="Q71" s="101"/>
      <c r="R71" s="56" t="n">
        <f aca="false">P71/3600</f>
        <v>0</v>
      </c>
      <c r="S71" s="57"/>
      <c r="T71" s="56"/>
      <c r="U71" s="56"/>
      <c r="V71" s="56"/>
      <c r="W71" s="56"/>
      <c r="X71" s="56"/>
      <c r="Y71" s="101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101"/>
      <c r="R72" s="48" t="n">
        <f aca="false">P72/3600</f>
        <v>0</v>
      </c>
      <c r="S72" s="49"/>
      <c r="T72" s="48"/>
      <c r="U72" s="48"/>
      <c r="V72" s="48"/>
      <c r="W72" s="48"/>
      <c r="X72" s="48"/>
      <c r="Y72" s="101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101"/>
      <c r="R73" s="48" t="n">
        <f aca="false">P73/3600</f>
        <v>0</v>
      </c>
      <c r="S73" s="49"/>
      <c r="T73" s="48"/>
      <c r="U73" s="48"/>
      <c r="V73" s="48"/>
      <c r="W73" s="48"/>
      <c r="X73" s="48"/>
      <c r="Y73" s="101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6"/>
      <c r="M75" s="56"/>
      <c r="N75" s="56"/>
      <c r="O75" s="56"/>
      <c r="P75" s="56"/>
      <c r="Q75" s="101"/>
      <c r="R75" s="56" t="n">
        <f aca="false">P75/3600</f>
        <v>0</v>
      </c>
      <c r="S75" s="57"/>
      <c r="T75" s="56"/>
      <c r="U75" s="56"/>
      <c r="V75" s="56"/>
      <c r="W75" s="56"/>
      <c r="X75" s="56"/>
      <c r="Y75" s="101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101"/>
      <c r="R76" s="48" t="n">
        <f aca="false">P76/3600</f>
        <v>0</v>
      </c>
      <c r="S76" s="49"/>
      <c r="T76" s="48"/>
      <c r="U76" s="48"/>
      <c r="V76" s="48"/>
      <c r="W76" s="48"/>
      <c r="X76" s="48"/>
      <c r="Y76" s="101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101"/>
      <c r="R77" s="48" t="n">
        <f aca="false">P77/3600</f>
        <v>0</v>
      </c>
      <c r="S77" s="49"/>
      <c r="T77" s="48"/>
      <c r="U77" s="48"/>
      <c r="V77" s="48"/>
      <c r="W77" s="48"/>
      <c r="X77" s="48"/>
      <c r="Y77" s="101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6"/>
      <c r="M79" s="56"/>
      <c r="N79" s="56"/>
      <c r="O79" s="56"/>
      <c r="P79" s="56"/>
      <c r="Q79" s="101"/>
      <c r="R79" s="56" t="n">
        <f aca="false">P79/3600</f>
        <v>0</v>
      </c>
      <c r="S79" s="57"/>
      <c r="T79" s="56"/>
      <c r="U79" s="56"/>
      <c r="V79" s="56"/>
      <c r="W79" s="56"/>
      <c r="X79" s="56"/>
      <c r="Y79" s="101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101"/>
      <c r="R80" s="48" t="n">
        <f aca="false">P80/3600</f>
        <v>0</v>
      </c>
      <c r="S80" s="49"/>
      <c r="T80" s="48"/>
      <c r="U80" s="48"/>
      <c r="V80" s="48"/>
      <c r="W80" s="48"/>
      <c r="X80" s="48"/>
      <c r="Y80" s="101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101"/>
      <c r="R81" s="48" t="n">
        <f aca="false">P81/3600</f>
        <v>0</v>
      </c>
      <c r="S81" s="49"/>
      <c r="T81" s="48"/>
      <c r="U81" s="48"/>
      <c r="V81" s="48"/>
      <c r="W81" s="48"/>
      <c r="X81" s="48"/>
      <c r="Y81" s="101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101"/>
      <c r="R19" s="48" t="n">
        <f aca="false">P19/3600</f>
        <v>0</v>
      </c>
      <c r="S19" s="49"/>
      <c r="T19" s="48"/>
      <c r="U19" s="48"/>
      <c r="V19" s="48"/>
      <c r="W19" s="48"/>
      <c r="X19" s="48"/>
      <c r="Y19" s="101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101"/>
      <c r="R20" s="48" t="n">
        <f aca="false">P20/3600</f>
        <v>0</v>
      </c>
      <c r="S20" s="49"/>
      <c r="T20" s="48"/>
      <c r="U20" s="48"/>
      <c r="V20" s="48"/>
      <c r="W20" s="48"/>
      <c r="X20" s="48"/>
      <c r="Y20" s="101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101"/>
      <c r="R21" s="48" t="n">
        <f aca="false">P21/3600</f>
        <v>0</v>
      </c>
      <c r="S21" s="49"/>
      <c r="T21" s="48"/>
      <c r="U21" s="48"/>
      <c r="V21" s="48"/>
      <c r="W21" s="48"/>
      <c r="X21" s="48"/>
      <c r="Y21" s="101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6"/>
      <c r="M23" s="56"/>
      <c r="N23" s="56"/>
      <c r="O23" s="56"/>
      <c r="P23" s="56"/>
      <c r="Q23" s="101"/>
      <c r="R23" s="56" t="n">
        <f aca="false">P23/3600</f>
        <v>0</v>
      </c>
      <c r="S23" s="57"/>
      <c r="T23" s="56"/>
      <c r="U23" s="56"/>
      <c r="V23" s="56"/>
      <c r="W23" s="56"/>
      <c r="X23" s="56"/>
      <c r="Y23" s="101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101"/>
      <c r="R24" s="48" t="n">
        <f aca="false">P24/3600</f>
        <v>0</v>
      </c>
      <c r="S24" s="49"/>
      <c r="T24" s="48"/>
      <c r="U24" s="48"/>
      <c r="V24" s="48"/>
      <c r="W24" s="48"/>
      <c r="X24" s="48"/>
      <c r="Y24" s="101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101"/>
      <c r="R25" s="48" t="n">
        <f aca="false">P25/3600</f>
        <v>0</v>
      </c>
      <c r="S25" s="49"/>
      <c r="T25" s="48"/>
      <c r="U25" s="48"/>
      <c r="V25" s="48"/>
      <c r="W25" s="48"/>
      <c r="X25" s="48"/>
      <c r="Y25" s="101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6"/>
      <c r="M27" s="56"/>
      <c r="N27" s="56"/>
      <c r="O27" s="56"/>
      <c r="P27" s="56"/>
      <c r="Q27" s="101"/>
      <c r="R27" s="56" t="n">
        <f aca="false">P27/3600</f>
        <v>0</v>
      </c>
      <c r="S27" s="57"/>
      <c r="T27" s="56"/>
      <c r="U27" s="56"/>
      <c r="V27" s="56"/>
      <c r="W27" s="56"/>
      <c r="X27" s="56"/>
      <c r="Y27" s="101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101"/>
      <c r="R28" s="48" t="n">
        <f aca="false">P28/3600</f>
        <v>0</v>
      </c>
      <c r="S28" s="49"/>
      <c r="T28" s="48"/>
      <c r="U28" s="48"/>
      <c r="V28" s="48"/>
      <c r="W28" s="48"/>
      <c r="X28" s="48"/>
      <c r="Y28" s="101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101"/>
      <c r="R29" s="48" t="n">
        <f aca="false">P29/3600</f>
        <v>0</v>
      </c>
      <c r="S29" s="49"/>
      <c r="T29" s="48"/>
      <c r="U29" s="48"/>
      <c r="V29" s="48"/>
      <c r="W29" s="48"/>
      <c r="X29" s="48"/>
      <c r="Y29" s="101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6"/>
      <c r="M31" s="56"/>
      <c r="N31" s="56"/>
      <c r="O31" s="56"/>
      <c r="P31" s="56"/>
      <c r="Q31" s="101"/>
      <c r="R31" s="56" t="n">
        <f aca="false">P31/3600</f>
        <v>0</v>
      </c>
      <c r="S31" s="57"/>
      <c r="T31" s="56"/>
      <c r="U31" s="56"/>
      <c r="V31" s="56"/>
      <c r="W31" s="56"/>
      <c r="X31" s="56"/>
      <c r="Y31" s="101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101"/>
      <c r="R32" s="48" t="n">
        <f aca="false">P32/3600</f>
        <v>0</v>
      </c>
      <c r="S32" s="49"/>
      <c r="T32" s="48"/>
      <c r="U32" s="48"/>
      <c r="V32" s="48"/>
      <c r="W32" s="48"/>
      <c r="X32" s="48"/>
      <c r="Y32" s="101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101"/>
      <c r="R33" s="48" t="n">
        <f aca="false">P33/3600</f>
        <v>0</v>
      </c>
      <c r="S33" s="49"/>
      <c r="T33" s="48"/>
      <c r="U33" s="48"/>
      <c r="V33" s="48"/>
      <c r="W33" s="48"/>
      <c r="X33" s="48"/>
      <c r="Y33" s="101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6"/>
      <c r="M35" s="56"/>
      <c r="N35" s="56"/>
      <c r="O35" s="56"/>
      <c r="P35" s="56"/>
      <c r="Q35" s="101"/>
      <c r="R35" s="56" t="n">
        <f aca="false">P35/3600</f>
        <v>0</v>
      </c>
      <c r="S35" s="57"/>
      <c r="T35" s="56"/>
      <c r="U35" s="56"/>
      <c r="V35" s="56"/>
      <c r="W35" s="56"/>
      <c r="X35" s="56"/>
      <c r="Y35" s="101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101"/>
      <c r="R36" s="48" t="n">
        <f aca="false">P36/3600</f>
        <v>0</v>
      </c>
      <c r="S36" s="49"/>
      <c r="T36" s="48"/>
      <c r="U36" s="48"/>
      <c r="V36" s="48"/>
      <c r="W36" s="48"/>
      <c r="X36" s="48"/>
      <c r="Y36" s="101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101"/>
      <c r="R37" s="48" t="n">
        <f aca="false">P37/3600</f>
        <v>0</v>
      </c>
      <c r="S37" s="49"/>
      <c r="T37" s="48"/>
      <c r="U37" s="48"/>
      <c r="V37" s="48"/>
      <c r="W37" s="48"/>
      <c r="X37" s="48"/>
      <c r="Y37" s="101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6"/>
      <c r="M39" s="56"/>
      <c r="N39" s="56"/>
      <c r="O39" s="56"/>
      <c r="P39" s="56"/>
      <c r="Q39" s="101"/>
      <c r="R39" s="56" t="n">
        <f aca="false">P39/3600</f>
        <v>0</v>
      </c>
      <c r="S39" s="57"/>
      <c r="T39" s="56"/>
      <c r="U39" s="56"/>
      <c r="V39" s="56"/>
      <c r="W39" s="56"/>
      <c r="X39" s="56"/>
      <c r="Y39" s="101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101"/>
      <c r="R40" s="48" t="n">
        <f aca="false">P40/3600</f>
        <v>0</v>
      </c>
      <c r="S40" s="49"/>
      <c r="T40" s="48"/>
      <c r="U40" s="48"/>
      <c r="V40" s="48"/>
      <c r="W40" s="48"/>
      <c r="X40" s="48"/>
      <c r="Y40" s="101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101"/>
      <c r="R41" s="48" t="n">
        <f aca="false">P41/3600</f>
        <v>0</v>
      </c>
      <c r="S41" s="49"/>
      <c r="T41" s="48"/>
      <c r="U41" s="48"/>
      <c r="V41" s="48"/>
      <c r="W41" s="48"/>
      <c r="X41" s="48"/>
      <c r="Y41" s="101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6"/>
      <c r="M43" s="56"/>
      <c r="N43" s="56"/>
      <c r="O43" s="56"/>
      <c r="P43" s="56"/>
      <c r="Q43" s="101"/>
      <c r="R43" s="56" t="n">
        <f aca="false">P43/3600</f>
        <v>0</v>
      </c>
      <c r="S43" s="57"/>
      <c r="T43" s="56"/>
      <c r="U43" s="56"/>
      <c r="V43" s="56"/>
      <c r="W43" s="56"/>
      <c r="X43" s="56"/>
      <c r="Y43" s="101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101"/>
      <c r="R44" s="48" t="n">
        <f aca="false">P44/3600</f>
        <v>0</v>
      </c>
      <c r="S44" s="49"/>
      <c r="T44" s="48"/>
      <c r="U44" s="48"/>
      <c r="V44" s="48"/>
      <c r="W44" s="48"/>
      <c r="X44" s="48"/>
      <c r="Y44" s="101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101"/>
      <c r="R45" s="48" t="n">
        <f aca="false">P45/3600</f>
        <v>0</v>
      </c>
      <c r="S45" s="49"/>
      <c r="T45" s="48"/>
      <c r="U45" s="48"/>
      <c r="V45" s="48"/>
      <c r="W45" s="48"/>
      <c r="X45" s="48"/>
      <c r="Y45" s="101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6"/>
      <c r="M47" s="56"/>
      <c r="N47" s="56"/>
      <c r="O47" s="56"/>
      <c r="P47" s="56"/>
      <c r="Q47" s="101"/>
      <c r="R47" s="56" t="n">
        <f aca="false">P47/3600</f>
        <v>0</v>
      </c>
      <c r="S47" s="57"/>
      <c r="T47" s="56"/>
      <c r="U47" s="56"/>
      <c r="V47" s="56"/>
      <c r="W47" s="56"/>
      <c r="X47" s="56"/>
      <c r="Y47" s="101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101"/>
      <c r="R48" s="48" t="n">
        <f aca="false">P48/3600</f>
        <v>0</v>
      </c>
      <c r="S48" s="49"/>
      <c r="T48" s="48"/>
      <c r="U48" s="48"/>
      <c r="V48" s="48"/>
      <c r="W48" s="48"/>
      <c r="X48" s="48"/>
      <c r="Y48" s="101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101"/>
      <c r="R49" s="48" t="n">
        <f aca="false">P49/3600</f>
        <v>0</v>
      </c>
      <c r="S49" s="49"/>
      <c r="T49" s="48"/>
      <c r="U49" s="48"/>
      <c r="V49" s="48"/>
      <c r="W49" s="48"/>
      <c r="X49" s="48"/>
      <c r="Y49" s="101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6"/>
      <c r="M51" s="56"/>
      <c r="N51" s="56"/>
      <c r="O51" s="56"/>
      <c r="P51" s="56"/>
      <c r="Q51" s="101"/>
      <c r="R51" s="56" t="n">
        <f aca="false">P51/3600</f>
        <v>0</v>
      </c>
      <c r="S51" s="57"/>
      <c r="T51" s="56"/>
      <c r="U51" s="56"/>
      <c r="V51" s="56"/>
      <c r="W51" s="56"/>
      <c r="X51" s="56"/>
      <c r="Y51" s="101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101"/>
      <c r="R52" s="48" t="n">
        <f aca="false">P52/3600</f>
        <v>0</v>
      </c>
      <c r="S52" s="49"/>
      <c r="T52" s="48"/>
      <c r="U52" s="48"/>
      <c r="V52" s="48"/>
      <c r="W52" s="48"/>
      <c r="X52" s="48"/>
      <c r="Y52" s="101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101"/>
      <c r="R53" s="48" t="n">
        <f aca="false">P53/3600</f>
        <v>0</v>
      </c>
      <c r="S53" s="49"/>
      <c r="T53" s="48"/>
      <c r="U53" s="48"/>
      <c r="V53" s="48"/>
      <c r="W53" s="48"/>
      <c r="X53" s="48"/>
      <c r="Y53" s="101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6"/>
      <c r="M55" s="56"/>
      <c r="N55" s="56"/>
      <c r="O55" s="56"/>
      <c r="P55" s="56"/>
      <c r="Q55" s="101"/>
      <c r="R55" s="56" t="n">
        <f aca="false">P55/3600</f>
        <v>0</v>
      </c>
      <c r="S55" s="57"/>
      <c r="T55" s="56"/>
      <c r="U55" s="56"/>
      <c r="V55" s="56"/>
      <c r="W55" s="56"/>
      <c r="X55" s="56"/>
      <c r="Y55" s="101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101"/>
      <c r="R56" s="48" t="n">
        <f aca="false">P56/3600</f>
        <v>0</v>
      </c>
      <c r="S56" s="49"/>
      <c r="T56" s="48"/>
      <c r="U56" s="48"/>
      <c r="V56" s="48"/>
      <c r="W56" s="48"/>
      <c r="X56" s="48"/>
      <c r="Y56" s="101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101"/>
      <c r="R57" s="48" t="n">
        <f aca="false">P57/3600</f>
        <v>0</v>
      </c>
      <c r="S57" s="49"/>
      <c r="T57" s="48"/>
      <c r="U57" s="48"/>
      <c r="V57" s="48"/>
      <c r="W57" s="48"/>
      <c r="X57" s="48"/>
      <c r="Y57" s="101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6"/>
      <c r="M59" s="56"/>
      <c r="N59" s="56"/>
      <c r="O59" s="56"/>
      <c r="P59" s="56"/>
      <c r="Q59" s="101"/>
      <c r="R59" s="56" t="n">
        <f aca="false">P59/3600</f>
        <v>0</v>
      </c>
      <c r="S59" s="57"/>
      <c r="T59" s="56"/>
      <c r="U59" s="56"/>
      <c r="V59" s="56"/>
      <c r="W59" s="56"/>
      <c r="X59" s="56"/>
      <c r="Y59" s="101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101"/>
      <c r="R60" s="48" t="n">
        <f aca="false">P60/3600</f>
        <v>0</v>
      </c>
      <c r="S60" s="49"/>
      <c r="T60" s="48"/>
      <c r="U60" s="48"/>
      <c r="V60" s="48"/>
      <c r="W60" s="48"/>
      <c r="X60" s="48"/>
      <c r="Y60" s="101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101"/>
      <c r="R61" s="48" t="n">
        <f aca="false">P61/3600</f>
        <v>0</v>
      </c>
      <c r="S61" s="49"/>
      <c r="T61" s="48"/>
      <c r="U61" s="48"/>
      <c r="V61" s="48"/>
      <c r="W61" s="48"/>
      <c r="X61" s="48"/>
      <c r="Y61" s="101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6"/>
      <c r="M63" s="56"/>
      <c r="N63" s="56"/>
      <c r="O63" s="56"/>
      <c r="P63" s="56"/>
      <c r="Q63" s="101"/>
      <c r="R63" s="56" t="n">
        <f aca="false">P63/3600</f>
        <v>0</v>
      </c>
      <c r="S63" s="57"/>
      <c r="T63" s="56"/>
      <c r="U63" s="56"/>
      <c r="V63" s="56"/>
      <c r="W63" s="56"/>
      <c r="X63" s="56"/>
      <c r="Y63" s="101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101"/>
      <c r="R64" s="48" t="n">
        <f aca="false">P64/3600</f>
        <v>0</v>
      </c>
      <c r="S64" s="49"/>
      <c r="T64" s="48"/>
      <c r="U64" s="48"/>
      <c r="V64" s="48"/>
      <c r="W64" s="48"/>
      <c r="X64" s="48"/>
      <c r="Y64" s="101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101"/>
      <c r="R65" s="48" t="n">
        <f aca="false">P65/3600</f>
        <v>0</v>
      </c>
      <c r="S65" s="49"/>
      <c r="T65" s="48"/>
      <c r="U65" s="48"/>
      <c r="V65" s="48"/>
      <c r="W65" s="48"/>
      <c r="X65" s="48"/>
      <c r="Y65" s="101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6"/>
      <c r="M67" s="56"/>
      <c r="N67" s="56"/>
      <c r="O67" s="56"/>
      <c r="P67" s="56"/>
      <c r="Q67" s="101"/>
      <c r="R67" s="56" t="n">
        <f aca="false">P67/3600</f>
        <v>0</v>
      </c>
      <c r="S67" s="57"/>
      <c r="T67" s="56"/>
      <c r="U67" s="56"/>
      <c r="V67" s="56"/>
      <c r="W67" s="56"/>
      <c r="X67" s="56"/>
      <c r="Y67" s="101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101"/>
      <c r="R68" s="48" t="n">
        <f aca="false">P68/3600</f>
        <v>0</v>
      </c>
      <c r="S68" s="49"/>
      <c r="T68" s="48"/>
      <c r="U68" s="48"/>
      <c r="V68" s="48"/>
      <c r="W68" s="48"/>
      <c r="X68" s="48"/>
      <c r="Y68" s="101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101"/>
      <c r="R69" s="48" t="n">
        <f aca="false">P69/3600</f>
        <v>0</v>
      </c>
      <c r="S69" s="49"/>
      <c r="T69" s="48"/>
      <c r="U69" s="48"/>
      <c r="V69" s="48"/>
      <c r="W69" s="48"/>
      <c r="X69" s="48"/>
      <c r="Y69" s="101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6"/>
      <c r="M71" s="56"/>
      <c r="N71" s="56"/>
      <c r="O71" s="56"/>
      <c r="P71" s="56"/>
      <c r="Q71" s="101"/>
      <c r="R71" s="56" t="n">
        <f aca="false">P71/3600</f>
        <v>0</v>
      </c>
      <c r="S71" s="57"/>
      <c r="T71" s="56"/>
      <c r="U71" s="56"/>
      <c r="V71" s="56"/>
      <c r="W71" s="56"/>
      <c r="X71" s="56"/>
      <c r="Y71" s="101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101"/>
      <c r="R72" s="48" t="n">
        <f aca="false">P72/3600</f>
        <v>0</v>
      </c>
      <c r="S72" s="49"/>
      <c r="T72" s="48"/>
      <c r="U72" s="48"/>
      <c r="V72" s="48"/>
      <c r="W72" s="48"/>
      <c r="X72" s="48"/>
      <c r="Y72" s="101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101"/>
      <c r="R73" s="48" t="n">
        <f aca="false">P73/3600</f>
        <v>0</v>
      </c>
      <c r="S73" s="49"/>
      <c r="T73" s="48"/>
      <c r="U73" s="48"/>
      <c r="V73" s="48"/>
      <c r="W73" s="48"/>
      <c r="X73" s="48"/>
      <c r="Y73" s="101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6"/>
      <c r="M75" s="56"/>
      <c r="N75" s="56"/>
      <c r="O75" s="56"/>
      <c r="P75" s="56"/>
      <c r="Q75" s="101"/>
      <c r="R75" s="56" t="n">
        <f aca="false">P75/3600</f>
        <v>0</v>
      </c>
      <c r="S75" s="57"/>
      <c r="T75" s="56"/>
      <c r="U75" s="56"/>
      <c r="V75" s="56"/>
      <c r="W75" s="56"/>
      <c r="X75" s="56"/>
      <c r="Y75" s="101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101"/>
      <c r="R76" s="48" t="n">
        <f aca="false">P76/3600</f>
        <v>0</v>
      </c>
      <c r="S76" s="49"/>
      <c r="T76" s="48"/>
      <c r="U76" s="48"/>
      <c r="V76" s="48"/>
      <c r="W76" s="48"/>
      <c r="X76" s="48"/>
      <c r="Y76" s="101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101"/>
      <c r="R77" s="48" t="n">
        <f aca="false">P77/3600</f>
        <v>0</v>
      </c>
      <c r="S77" s="49"/>
      <c r="T77" s="48"/>
      <c r="U77" s="48"/>
      <c r="V77" s="48"/>
      <c r="W77" s="48"/>
      <c r="X77" s="48"/>
      <c r="Y77" s="101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6"/>
      <c r="M79" s="56"/>
      <c r="N79" s="56"/>
      <c r="O79" s="56"/>
      <c r="P79" s="56"/>
      <c r="Q79" s="101"/>
      <c r="R79" s="56" t="n">
        <f aca="false">P79/3600</f>
        <v>0</v>
      </c>
      <c r="S79" s="57"/>
      <c r="T79" s="56"/>
      <c r="U79" s="56"/>
      <c r="V79" s="56"/>
      <c r="W79" s="56"/>
      <c r="X79" s="56"/>
      <c r="Y79" s="101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101"/>
      <c r="R80" s="48" t="n">
        <f aca="false">P80/3600</f>
        <v>0</v>
      </c>
      <c r="S80" s="49"/>
      <c r="T80" s="48"/>
      <c r="U80" s="48"/>
      <c r="V80" s="48"/>
      <c r="W80" s="48"/>
      <c r="X80" s="48"/>
      <c r="Y80" s="101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101"/>
      <c r="R81" s="48" t="n">
        <f aca="false">P81/3600</f>
        <v>0</v>
      </c>
      <c r="S81" s="49"/>
      <c r="T81" s="48"/>
      <c r="U81" s="48"/>
      <c r="V81" s="48"/>
      <c r="W81" s="48"/>
      <c r="X81" s="48"/>
      <c r="Y81" s="101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ndrey Norkin</cp:lastModifiedBy>
  <cp:lastPrinted>2010-08-23T01:57:13Z</cp:lastPrinted>
  <dcterms:modified xsi:type="dcterms:W3CDTF">2011-07-04T13:11:0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