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I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59863421305</v>
      </c>
      <c r="D10" s="24"/>
      <c r="E10" s="24"/>
      <c r="F10" s="24" t="n">
        <f aca="false">'AI LC'!$Z$90</f>
        <v>1.015262940734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10006731908059</v>
      </c>
      <c r="D11" s="27"/>
      <c r="E11" s="27"/>
      <c r="F11" s="27" t="n">
        <f aca="false">'AI LC'!$Y$90</f>
        <v>1.013878711369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3</v>
      </c>
      <c r="D13" s="3"/>
      <c r="E13" s="3"/>
      <c r="F13" s="3" t="s">
        <v>14</v>
      </c>
      <c r="G13" s="3"/>
      <c r="H13" s="3"/>
    </row>
    <row r="14" customFormat="false" ht="13.5" hidden="false" customHeight="false" outlineLevel="0" collapsed="false">
      <c r="B14" s="2"/>
      <c r="C14" s="4" t="s">
        <v>2</v>
      </c>
      <c r="D14" s="5" t="s">
        <v>3</v>
      </c>
      <c r="E14" s="6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8604423138335</v>
      </c>
      <c r="D21" s="24"/>
      <c r="E21" s="24"/>
      <c r="F21" s="24" t="n">
        <f aca="false">'RA LC'!$Z$90</f>
        <v>0.9661785957079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03661063757</v>
      </c>
      <c r="D22" s="27"/>
      <c r="E22" s="27"/>
      <c r="F22" s="27" t="n">
        <f aca="false">'RA LC'!$Y$90</f>
        <v>1.064151491054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</row>
    <row r="25" customFormat="false" ht="13.5" hidden="false" customHeight="false" outlineLevel="0" collapsed="false">
      <c r="B25" s="31"/>
      <c r="C25" s="4" t="s">
        <v>2</v>
      </c>
      <c r="D25" s="5" t="s">
        <v>3</v>
      </c>
      <c r="E25" s="6" t="s">
        <v>4</v>
      </c>
      <c r="F25" s="7" t="s">
        <v>2</v>
      </c>
      <c r="G25" s="8" t="s">
        <v>3</v>
      </c>
      <c r="H25" s="9" t="s">
        <v>4</v>
      </c>
    </row>
    <row r="26" customFormat="false" ht="12.75" hidden="false" customHeight="false" outlineLevel="0" collapsed="false">
      <c r="B26" s="10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15061682199</v>
      </c>
      <c r="D32" s="24"/>
      <c r="E32" s="24"/>
      <c r="F32" s="24" t="n">
        <f aca="false">'LB LC'!$Z$90</f>
        <v>0.98320273995776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6034819246671</v>
      </c>
      <c r="D33" s="27"/>
      <c r="E33" s="27"/>
      <c r="F33" s="27" t="n">
        <f aca="false">'LB LC'!$Y$90</f>
        <v>1.0260534003905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3" t="s">
        <v>17</v>
      </c>
      <c r="D35" s="3"/>
      <c r="E35" s="3"/>
      <c r="F35" s="3" t="s">
        <v>18</v>
      </c>
      <c r="G35" s="3"/>
      <c r="H35" s="3"/>
    </row>
    <row r="36" customFormat="false" ht="13.5" hidden="false" customHeight="false" outlineLevel="0" collapsed="false">
      <c r="B36" s="31"/>
      <c r="C36" s="4" t="s">
        <v>2</v>
      </c>
      <c r="D36" s="5" t="s">
        <v>3</v>
      </c>
      <c r="E36" s="6" t="s">
        <v>4</v>
      </c>
      <c r="F36" s="7" t="s">
        <v>2</v>
      </c>
      <c r="G36" s="8" t="s">
        <v>3</v>
      </c>
      <c r="H36" s="9" t="s">
        <v>4</v>
      </c>
    </row>
    <row r="37" customFormat="false" ht="12.75" hidden="false" customHeight="false" outlineLevel="0" collapsed="false">
      <c r="B37" s="10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7.8384</v>
      </c>
      <c r="I3" s="46" t="n">
        <f aca="false">V3</f>
        <v>43.0771</v>
      </c>
      <c r="J3" s="46" t="n">
        <f aca="false">T3</f>
        <v>104347.8384</v>
      </c>
      <c r="K3" s="46" t="n">
        <f aca="false">W3</f>
        <v>44.956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466.3</v>
      </c>
      <c r="Q3" s="47" t="n">
        <v>153.9</v>
      </c>
      <c r="R3" s="48" t="n">
        <f aca="false">P3/3600</f>
        <v>3.74063888888889</v>
      </c>
      <c r="S3" s="49"/>
      <c r="T3" s="47" t="n">
        <v>104347.8384</v>
      </c>
      <c r="U3" s="47" t="n">
        <v>43.7119</v>
      </c>
      <c r="V3" s="47" t="n">
        <v>43.0771</v>
      </c>
      <c r="W3" s="47" t="n">
        <v>44.9565</v>
      </c>
      <c r="X3" s="47" t="n">
        <v>17040.86</v>
      </c>
      <c r="Y3" s="47" t="n">
        <v>180.3</v>
      </c>
      <c r="Z3" s="48" t="n">
        <f aca="false">X3/3600</f>
        <v>4.7335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632</v>
      </c>
      <c r="I4" s="46" t="n">
        <f aca="false">V4</f>
        <v>40.3494</v>
      </c>
      <c r="J4" s="46" t="n">
        <f aca="false">T4</f>
        <v>58525.632</v>
      </c>
      <c r="K4" s="46" t="n">
        <f aca="false">W4</f>
        <v>42.241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4465.81</v>
      </c>
      <c r="Q4" s="47" t="n">
        <v>152.63</v>
      </c>
      <c r="R4" s="48" t="n">
        <f aca="false">P4/3600</f>
        <v>4.01828055555556</v>
      </c>
      <c r="S4" s="49"/>
      <c r="T4" s="47" t="n">
        <v>58525.632</v>
      </c>
      <c r="U4" s="47" t="n">
        <v>40.4049</v>
      </c>
      <c r="V4" s="47" t="n">
        <v>40.3494</v>
      </c>
      <c r="W4" s="47" t="n">
        <v>42.2411</v>
      </c>
      <c r="X4" s="47" t="n">
        <v>12514.52</v>
      </c>
      <c r="Y4" s="47" t="n">
        <v>159.91</v>
      </c>
      <c r="Z4" s="48" t="n">
        <f aca="false">X4/3600</f>
        <v>3.476255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7792</v>
      </c>
      <c r="I5" s="46" t="n">
        <f aca="false">V5</f>
        <v>38.2519</v>
      </c>
      <c r="J5" s="46" t="n">
        <f aca="false">T5</f>
        <v>32671.7792</v>
      </c>
      <c r="K5" s="46" t="n">
        <f aca="false">W5</f>
        <v>40.04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90.79</v>
      </c>
      <c r="Q5" s="47" t="n">
        <v>123.16</v>
      </c>
      <c r="R5" s="48" t="n">
        <f aca="false">P5/3600</f>
        <v>3.16410833333333</v>
      </c>
      <c r="S5" s="49"/>
      <c r="T5" s="47" t="n">
        <v>32671.7792</v>
      </c>
      <c r="U5" s="47" t="n">
        <v>37.3463</v>
      </c>
      <c r="V5" s="47" t="n">
        <v>38.2519</v>
      </c>
      <c r="W5" s="47" t="n">
        <v>40.0434</v>
      </c>
      <c r="X5" s="47" t="n">
        <v>11430.38</v>
      </c>
      <c r="Y5" s="47" t="n">
        <v>134.11</v>
      </c>
      <c r="Z5" s="48" t="n">
        <f aca="false">X5/3600</f>
        <v>3.17510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9.0976</v>
      </c>
      <c r="I6" s="53" t="n">
        <f aca="false">V6</f>
        <v>36.259</v>
      </c>
      <c r="J6" s="53" t="n">
        <f aca="false">T6</f>
        <v>17929.0976</v>
      </c>
      <c r="K6" s="53" t="n">
        <f aca="false">W6</f>
        <v>38.0509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11215.02</v>
      </c>
      <c r="Q6" s="47" t="n">
        <v>119.37</v>
      </c>
      <c r="R6" s="54" t="n">
        <f aca="false">P6/3600</f>
        <v>3.11528333333333</v>
      </c>
      <c r="S6" s="52"/>
      <c r="T6" s="47" t="n">
        <v>17929.0976</v>
      </c>
      <c r="U6" s="47" t="n">
        <v>34.3086</v>
      </c>
      <c r="V6" s="47" t="n">
        <v>36.259</v>
      </c>
      <c r="W6" s="47" t="n">
        <v>38.0509</v>
      </c>
      <c r="X6" s="47" t="n">
        <v>13949.93</v>
      </c>
      <c r="Y6" s="47" t="n">
        <v>126.39</v>
      </c>
      <c r="Z6" s="54" t="n">
        <f aca="false">X6/3600</f>
        <v>3.874980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5.0464</v>
      </c>
      <c r="I7" s="46" t="n">
        <f aca="false">V7</f>
        <v>45.9361</v>
      </c>
      <c r="J7" s="46" t="n">
        <f aca="false">T7</f>
        <v>107405.0464</v>
      </c>
      <c r="K7" s="46" t="n">
        <f aca="false">W7</f>
        <v>45.4078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16901.69</v>
      </c>
      <c r="Q7" s="47" t="n">
        <v>176.8</v>
      </c>
      <c r="R7" s="48" t="n">
        <f aca="false">P7/3600</f>
        <v>4.69491388888889</v>
      </c>
      <c r="S7" s="49"/>
      <c r="T7" s="47" t="n">
        <v>107405.0464</v>
      </c>
      <c r="U7" s="47" t="n">
        <v>43.6089</v>
      </c>
      <c r="V7" s="47" t="n">
        <v>45.9361</v>
      </c>
      <c r="W7" s="47" t="n">
        <v>45.4078</v>
      </c>
      <c r="X7" s="47" t="n">
        <v>16993.45</v>
      </c>
      <c r="Y7" s="47" t="n">
        <v>181.65</v>
      </c>
      <c r="Z7" s="48" t="n">
        <f aca="false">X7/3600</f>
        <v>4.7204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9.2672</v>
      </c>
      <c r="I8" s="46" t="n">
        <f aca="false">V8</f>
        <v>43.5159</v>
      </c>
      <c r="J8" s="46" t="n">
        <f aca="false">T8</f>
        <v>62669.2672</v>
      </c>
      <c r="K8" s="46" t="n">
        <f aca="false">W8</f>
        <v>43.507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155.24</v>
      </c>
      <c r="Q8" s="47" t="n">
        <v>139.08</v>
      </c>
      <c r="R8" s="48" t="n">
        <f aca="false">P8/3600</f>
        <v>3.37645555555556</v>
      </c>
      <c r="S8" s="49"/>
      <c r="T8" s="47" t="n">
        <v>62669.2672</v>
      </c>
      <c r="U8" s="47" t="n">
        <v>40.057</v>
      </c>
      <c r="V8" s="47" t="n">
        <v>43.5159</v>
      </c>
      <c r="W8" s="47" t="n">
        <v>43.5076</v>
      </c>
      <c r="X8" s="47" t="n">
        <v>12370.25</v>
      </c>
      <c r="Y8" s="47" t="n">
        <v>155.96</v>
      </c>
      <c r="Z8" s="48" t="n">
        <f aca="false">X8/3600</f>
        <v>3.43618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9232</v>
      </c>
      <c r="I9" s="46" t="n">
        <f aca="false">V9</f>
        <v>41.0032</v>
      </c>
      <c r="J9" s="46" t="n">
        <f aca="false">T9</f>
        <v>35510.9232</v>
      </c>
      <c r="K9" s="46" t="n">
        <f aca="false">W9</f>
        <v>41.34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561.43</v>
      </c>
      <c r="Q9" s="47" t="n">
        <v>149.83</v>
      </c>
      <c r="R9" s="48" t="n">
        <f aca="false">P9/3600</f>
        <v>4.04484166666667</v>
      </c>
      <c r="S9" s="49"/>
      <c r="T9" s="47" t="n">
        <v>35510.9232</v>
      </c>
      <c r="U9" s="47" t="n">
        <v>36.988</v>
      </c>
      <c r="V9" s="47" t="n">
        <v>41.0032</v>
      </c>
      <c r="W9" s="47" t="n">
        <v>41.344</v>
      </c>
      <c r="X9" s="47" t="n">
        <v>11389.53</v>
      </c>
      <c r="Y9" s="47" t="n">
        <v>140.18</v>
      </c>
      <c r="Z9" s="48" t="n">
        <f aca="false">X9/3600</f>
        <v>3.163758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3.5952</v>
      </c>
      <c r="I10" s="53" t="n">
        <f aca="false">V10</f>
        <v>38.2615</v>
      </c>
      <c r="J10" s="53" t="n">
        <f aca="false">T10</f>
        <v>20333.5952</v>
      </c>
      <c r="K10" s="53" t="n">
        <f aca="false">W10</f>
        <v>38.9995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10878.91</v>
      </c>
      <c r="Q10" s="47" t="n">
        <v>129.07</v>
      </c>
      <c r="R10" s="54" t="n">
        <f aca="false">P10/3600</f>
        <v>3.02191944444444</v>
      </c>
      <c r="S10" s="52"/>
      <c r="T10" s="47" t="n">
        <v>20333.5952</v>
      </c>
      <c r="U10" s="47" t="n">
        <v>34.1446</v>
      </c>
      <c r="V10" s="47" t="n">
        <v>38.2615</v>
      </c>
      <c r="W10" s="47" t="n">
        <v>38.9995</v>
      </c>
      <c r="X10" s="47" t="n">
        <v>10992.1</v>
      </c>
      <c r="Y10" s="47" t="n">
        <v>139.43</v>
      </c>
      <c r="Z10" s="54" t="n">
        <f aca="false">X10/3600</f>
        <v>3.05336111111111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7.6224</v>
      </c>
      <c r="I11" s="46" t="n">
        <f aca="false">V11</f>
        <v>43.0514</v>
      </c>
      <c r="J11" s="46" t="n">
        <f aca="false">T11</f>
        <v>383867.6224</v>
      </c>
      <c r="K11" s="46" t="n">
        <f aca="false">W11</f>
        <v>41.508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9077.03</v>
      </c>
      <c r="Q11" s="47" t="n">
        <v>338.54</v>
      </c>
      <c r="R11" s="48" t="n">
        <f aca="false">P11/3600</f>
        <v>10.8547305555556</v>
      </c>
      <c r="S11" s="49"/>
      <c r="T11" s="47" t="n">
        <v>383867.6224</v>
      </c>
      <c r="U11" s="47" t="n">
        <v>42.9033</v>
      </c>
      <c r="V11" s="47" t="n">
        <v>43.0514</v>
      </c>
      <c r="W11" s="47" t="n">
        <v>41.5082</v>
      </c>
      <c r="X11" s="47" t="n">
        <v>36349.85</v>
      </c>
      <c r="Y11" s="47" t="n">
        <v>308.7</v>
      </c>
      <c r="Z11" s="48" t="n">
        <f aca="false">X11/3600</f>
        <v>10.0971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5.8848</v>
      </c>
      <c r="I12" s="46" t="n">
        <f aca="false">V12</f>
        <v>40.1579</v>
      </c>
      <c r="J12" s="46" t="n">
        <f aca="false">T12</f>
        <v>248865.8848</v>
      </c>
      <c r="K12" s="46" t="n">
        <f aca="false">W12</f>
        <v>37.873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2848.28</v>
      </c>
      <c r="Q12" s="47" t="n">
        <v>279.28</v>
      </c>
      <c r="R12" s="48" t="n">
        <f aca="false">P12/3600</f>
        <v>9.12452222222222</v>
      </c>
      <c r="S12" s="49"/>
      <c r="T12" s="47" t="n">
        <v>248865.8848</v>
      </c>
      <c r="U12" s="47" t="n">
        <v>39.1452</v>
      </c>
      <c r="V12" s="47" t="n">
        <v>40.1579</v>
      </c>
      <c r="W12" s="47" t="n">
        <v>37.8734</v>
      </c>
      <c r="X12" s="47" t="n">
        <v>35382.48</v>
      </c>
      <c r="Y12" s="47" t="n">
        <v>288.49</v>
      </c>
      <c r="Z12" s="48" t="n">
        <f aca="false">X12/3600</f>
        <v>9.828466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1632</v>
      </c>
      <c r="I13" s="46" t="n">
        <f aca="false">V13</f>
        <v>38.2007</v>
      </c>
      <c r="J13" s="46" t="n">
        <f aca="false">T13</f>
        <v>153705.1632</v>
      </c>
      <c r="K13" s="46" t="n">
        <f aca="false">W13</f>
        <v>35.910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934.12</v>
      </c>
      <c r="Q13" s="47" t="n">
        <v>240.28</v>
      </c>
      <c r="R13" s="48" t="n">
        <f aca="false">P13/3600</f>
        <v>7.20392222222222</v>
      </c>
      <c r="S13" s="49"/>
      <c r="T13" s="47" t="n">
        <v>153705.1632</v>
      </c>
      <c r="U13" s="47" t="n">
        <v>35.0203</v>
      </c>
      <c r="V13" s="47" t="n">
        <v>38.2007</v>
      </c>
      <c r="W13" s="47" t="n">
        <v>35.9107</v>
      </c>
      <c r="X13" s="47" t="n">
        <v>32807.33</v>
      </c>
      <c r="Y13" s="47" t="n">
        <v>272.75</v>
      </c>
      <c r="Z13" s="48" t="n">
        <f aca="false">X13/3600</f>
        <v>9.11314722222222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0.568</v>
      </c>
      <c r="I14" s="53" t="n">
        <f aca="false">V14</f>
        <v>36.0311</v>
      </c>
      <c r="J14" s="53" t="n">
        <f aca="false">T14</f>
        <v>79820.568</v>
      </c>
      <c r="K14" s="53" t="n">
        <f aca="false">W14</f>
        <v>33.8432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24511.58</v>
      </c>
      <c r="Q14" s="47" t="n">
        <v>251.09</v>
      </c>
      <c r="R14" s="54" t="n">
        <f aca="false">P14/3600</f>
        <v>6.80877222222222</v>
      </c>
      <c r="S14" s="52"/>
      <c r="T14" s="47" t="n">
        <v>79820.568</v>
      </c>
      <c r="U14" s="47" t="n">
        <v>30.864</v>
      </c>
      <c r="V14" s="47" t="n">
        <v>36.0311</v>
      </c>
      <c r="W14" s="47" t="n">
        <v>33.8432</v>
      </c>
      <c r="X14" s="47" t="n">
        <v>23822.8</v>
      </c>
      <c r="Y14" s="47" t="n">
        <v>240.4</v>
      </c>
      <c r="Z14" s="54" t="n">
        <f aca="false">X14/3600</f>
        <v>6.61744444444445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6.1776</v>
      </c>
      <c r="I15" s="46" t="n">
        <f aca="false">V15</f>
        <v>47.1614</v>
      </c>
      <c r="J15" s="46" t="n">
        <f aca="false">T15</f>
        <v>99476.1776</v>
      </c>
      <c r="K15" s="46" t="n">
        <f aca="false">W15</f>
        <v>46.6789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29833.99</v>
      </c>
      <c r="Q15" s="47" t="n">
        <v>211.21</v>
      </c>
      <c r="R15" s="48" t="n">
        <f aca="false">P15/3600</f>
        <v>8.28721944444444</v>
      </c>
      <c r="S15" s="49"/>
      <c r="T15" s="47" t="n">
        <v>99476.1776</v>
      </c>
      <c r="U15" s="47" t="n">
        <v>43.9721</v>
      </c>
      <c r="V15" s="47" t="n">
        <v>47.1614</v>
      </c>
      <c r="W15" s="47" t="n">
        <v>46.6789</v>
      </c>
      <c r="X15" s="47" t="n">
        <v>27824.92</v>
      </c>
      <c r="Y15" s="47" t="n">
        <v>217.05</v>
      </c>
      <c r="Z15" s="48" t="n">
        <f aca="false">X15/3600</f>
        <v>7.7291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8208</v>
      </c>
      <c r="I16" s="46" t="n">
        <f aca="false">V16</f>
        <v>46.1097</v>
      </c>
      <c r="J16" s="46" t="n">
        <f aca="false">T16</f>
        <v>47602.8208</v>
      </c>
      <c r="K16" s="46" t="n">
        <f aca="false">W16</f>
        <v>45.82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289.59</v>
      </c>
      <c r="Q16" s="47" t="n">
        <v>210.83</v>
      </c>
      <c r="R16" s="48" t="n">
        <f aca="false">P16/3600</f>
        <v>5.913775</v>
      </c>
      <c r="S16" s="49"/>
      <c r="T16" s="47" t="n">
        <v>47602.8208</v>
      </c>
      <c r="U16" s="47" t="n">
        <v>41.5382</v>
      </c>
      <c r="V16" s="47" t="n">
        <v>46.1097</v>
      </c>
      <c r="W16" s="47" t="n">
        <v>45.8244</v>
      </c>
      <c r="X16" s="47" t="n">
        <v>21705.38</v>
      </c>
      <c r="Y16" s="47" t="n">
        <v>211.35</v>
      </c>
      <c r="Z16" s="48" t="n">
        <f aca="false">X16/3600</f>
        <v>6.0292722222222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4.3424</v>
      </c>
      <c r="I17" s="46" t="n">
        <f aca="false">V17</f>
        <v>45.164</v>
      </c>
      <c r="J17" s="46" t="n">
        <f aca="false">T17</f>
        <v>26914.3424</v>
      </c>
      <c r="K17" s="46" t="n">
        <f aca="false">W17</f>
        <v>44.983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283.74</v>
      </c>
      <c r="Q17" s="47" t="n">
        <v>194.18</v>
      </c>
      <c r="R17" s="48" t="n">
        <f aca="false">P17/3600</f>
        <v>7.30103888888889</v>
      </c>
      <c r="S17" s="49"/>
      <c r="T17" s="47" t="n">
        <v>26914.3424</v>
      </c>
      <c r="U17" s="47" t="n">
        <v>39.9709</v>
      </c>
      <c r="V17" s="47" t="n">
        <v>45.164</v>
      </c>
      <c r="W17" s="47" t="n">
        <v>44.9834</v>
      </c>
      <c r="X17" s="47" t="n">
        <v>20695.29</v>
      </c>
      <c r="Y17" s="47" t="n">
        <v>192.58</v>
      </c>
      <c r="Z17" s="48" t="n">
        <f aca="false">X17/3600</f>
        <v>5.748691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6.4016</v>
      </c>
      <c r="I18" s="53" t="n">
        <f aca="false">V18</f>
        <v>44.0819</v>
      </c>
      <c r="J18" s="53" t="n">
        <f aca="false">T18</f>
        <v>14886.4016</v>
      </c>
      <c r="K18" s="53" t="n">
        <f aca="false">W18</f>
        <v>43.9112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9678.34</v>
      </c>
      <c r="Q18" s="47" t="n">
        <v>156.47</v>
      </c>
      <c r="R18" s="54" t="n">
        <f aca="false">P18/3600</f>
        <v>5.46620555555556</v>
      </c>
      <c r="S18" s="52"/>
      <c r="T18" s="47" t="n">
        <v>14886.4016</v>
      </c>
      <c r="U18" s="47" t="n">
        <v>38.2508</v>
      </c>
      <c r="V18" s="47" t="n">
        <v>44.0819</v>
      </c>
      <c r="W18" s="47" t="n">
        <v>43.9112</v>
      </c>
      <c r="X18" s="47" t="n">
        <v>20419.92</v>
      </c>
      <c r="Y18" s="47" t="n">
        <v>194.78</v>
      </c>
      <c r="Z18" s="54" t="n">
        <f aca="false">X18/3600</f>
        <v>5.6722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9064</v>
      </c>
      <c r="I19" s="46" t="n">
        <f aca="false">V19</f>
        <v>44.7076</v>
      </c>
      <c r="J19" s="46" t="n">
        <f aca="false">T19</f>
        <v>22634.9064</v>
      </c>
      <c r="K19" s="46" t="n">
        <f aca="false">W19</f>
        <v>46.175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702.59</v>
      </c>
      <c r="Q19" s="47" t="n">
        <v>89.38</v>
      </c>
      <c r="R19" s="48" t="n">
        <f aca="false">P19/3600</f>
        <v>2.69516388888889</v>
      </c>
      <c r="S19" s="49"/>
      <c r="T19" s="47" t="n">
        <v>22634.9064</v>
      </c>
      <c r="U19" s="47" t="n">
        <v>42.9049</v>
      </c>
      <c r="V19" s="47" t="n">
        <v>44.7076</v>
      </c>
      <c r="W19" s="47" t="n">
        <v>46.1755</v>
      </c>
      <c r="X19" s="47" t="n">
        <v>11385.83</v>
      </c>
      <c r="Y19" s="47" t="n">
        <v>109.52</v>
      </c>
      <c r="Z19" s="48" t="n">
        <f aca="false">X19/3600</f>
        <v>3.1627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6504</v>
      </c>
      <c r="I20" s="46" t="n">
        <f aca="false">V20</f>
        <v>42.8937</v>
      </c>
      <c r="J20" s="46" t="n">
        <f aca="false">T20</f>
        <v>12374.6504</v>
      </c>
      <c r="K20" s="46" t="n">
        <f aca="false">W20</f>
        <v>43.740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998.23</v>
      </c>
      <c r="Q20" s="47" t="n">
        <v>79.7</v>
      </c>
      <c r="R20" s="48" t="n">
        <f aca="false">P20/3600</f>
        <v>2.49950833333333</v>
      </c>
      <c r="S20" s="49"/>
      <c r="T20" s="47" t="n">
        <v>12374.6504</v>
      </c>
      <c r="U20" s="47" t="n">
        <v>41.1742</v>
      </c>
      <c r="V20" s="47" t="n">
        <v>42.8937</v>
      </c>
      <c r="W20" s="47" t="n">
        <v>43.7403</v>
      </c>
      <c r="X20" s="47" t="n">
        <v>11463.77</v>
      </c>
      <c r="Y20" s="47" t="n">
        <v>112.49</v>
      </c>
      <c r="Z20" s="48" t="n">
        <f aca="false">X20/3600</f>
        <v>3.184380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9608</v>
      </c>
      <c r="I21" s="46" t="n">
        <f aca="false">V21</f>
        <v>41.2329</v>
      </c>
      <c r="J21" s="46" t="n">
        <f aca="false">T21</f>
        <v>6872.9608</v>
      </c>
      <c r="K21" s="46" t="n">
        <f aca="false">W21</f>
        <v>41.840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396.59</v>
      </c>
      <c r="Q21" s="47" t="n">
        <v>70.79</v>
      </c>
      <c r="R21" s="48" t="n">
        <f aca="false">P21/3600</f>
        <v>2.33238611111111</v>
      </c>
      <c r="S21" s="49"/>
      <c r="T21" s="47" t="n">
        <v>6872.9608</v>
      </c>
      <c r="U21" s="47" t="n">
        <v>39.1105</v>
      </c>
      <c r="V21" s="47" t="n">
        <v>41.2329</v>
      </c>
      <c r="W21" s="47" t="n">
        <v>41.8405</v>
      </c>
      <c r="X21" s="47" t="n">
        <v>8697.47</v>
      </c>
      <c r="Y21" s="47" t="n">
        <v>90.32</v>
      </c>
      <c r="Z21" s="48" t="n">
        <f aca="false">X21/3600</f>
        <v>2.415963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5976</v>
      </c>
      <c r="I22" s="53" t="n">
        <f aca="false">V22</f>
        <v>39.5463</v>
      </c>
      <c r="J22" s="53" t="n">
        <f aca="false">T22</f>
        <v>3735.5976</v>
      </c>
      <c r="K22" s="53" t="n">
        <f aca="false">W22</f>
        <v>40.333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8110.28</v>
      </c>
      <c r="Q22" s="47" t="n">
        <v>64.57</v>
      </c>
      <c r="R22" s="54" t="n">
        <f aca="false">P22/3600</f>
        <v>2.25285555555556</v>
      </c>
      <c r="S22" s="52"/>
      <c r="T22" s="47" t="n">
        <v>3735.5976</v>
      </c>
      <c r="U22" s="47" t="n">
        <v>36.6576</v>
      </c>
      <c r="V22" s="47" t="n">
        <v>39.5463</v>
      </c>
      <c r="W22" s="47" t="n">
        <v>40.3338</v>
      </c>
      <c r="X22" s="47" t="n">
        <v>10635.44</v>
      </c>
      <c r="Y22" s="47" t="n">
        <v>80.73</v>
      </c>
      <c r="Z22" s="54" t="n">
        <f aca="false">X22/3600</f>
        <v>2.954288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4064</v>
      </c>
      <c r="I23" s="55" t="n">
        <f aca="false">V23</f>
        <v>43.6418</v>
      </c>
      <c r="J23" s="55" t="n">
        <f aca="false">T23</f>
        <v>53640.4064</v>
      </c>
      <c r="K23" s="55" t="n">
        <f aca="false">W23</f>
        <v>44.2427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14126.44</v>
      </c>
      <c r="Q23" s="47" t="n">
        <v>178.08</v>
      </c>
      <c r="R23" s="56" t="n">
        <f aca="false">P23/3600</f>
        <v>3.92401111111111</v>
      </c>
      <c r="S23" s="57"/>
      <c r="T23" s="47" t="n">
        <v>53640.4064</v>
      </c>
      <c r="U23" s="47" t="n">
        <v>41.9386</v>
      </c>
      <c r="V23" s="47" t="n">
        <v>43.6418</v>
      </c>
      <c r="W23" s="47" t="n">
        <v>44.2427</v>
      </c>
      <c r="X23" s="47" t="n">
        <v>11464.59</v>
      </c>
      <c r="Y23" s="47" t="n">
        <v>137.34</v>
      </c>
      <c r="Z23" s="56" t="n">
        <f aca="false">X23/3600</f>
        <v>3.1846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7568</v>
      </c>
      <c r="I24" s="46" t="n">
        <f aca="false">V24</f>
        <v>41.0939</v>
      </c>
      <c r="J24" s="46" t="n">
        <f aca="false">T24</f>
        <v>29087.7568</v>
      </c>
      <c r="K24" s="46" t="n">
        <f aca="false">W24</f>
        <v>41.282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622.34</v>
      </c>
      <c r="Q24" s="47" t="n">
        <v>148.26</v>
      </c>
      <c r="R24" s="48" t="n">
        <f aca="false">P24/3600</f>
        <v>3.22842777777778</v>
      </c>
      <c r="S24" s="49"/>
      <c r="T24" s="47" t="n">
        <v>29087.7568</v>
      </c>
      <c r="U24" s="47" t="n">
        <v>38.7529</v>
      </c>
      <c r="V24" s="47" t="n">
        <v>41.0939</v>
      </c>
      <c r="W24" s="47" t="n">
        <v>41.2821</v>
      </c>
      <c r="X24" s="47" t="n">
        <v>12580.4</v>
      </c>
      <c r="Y24" s="47" t="n">
        <v>152.61</v>
      </c>
      <c r="Z24" s="48" t="n">
        <f aca="false">X24/3600</f>
        <v>3.49455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7624</v>
      </c>
      <c r="I25" s="46" t="n">
        <f aca="false">V25</f>
        <v>38.9211</v>
      </c>
      <c r="J25" s="46" t="n">
        <f aca="false">T25</f>
        <v>14905.7624</v>
      </c>
      <c r="K25" s="46" t="n">
        <f aca="false">W25</f>
        <v>39.287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829.21</v>
      </c>
      <c r="Q25" s="47" t="n">
        <v>101.47</v>
      </c>
      <c r="R25" s="48" t="n">
        <f aca="false">P25/3600</f>
        <v>2.45255833333333</v>
      </c>
      <c r="S25" s="49"/>
      <c r="T25" s="47" t="n">
        <v>14905.7624</v>
      </c>
      <c r="U25" s="47" t="n">
        <v>35.722</v>
      </c>
      <c r="V25" s="47" t="n">
        <v>38.9211</v>
      </c>
      <c r="W25" s="47" t="n">
        <v>39.2875</v>
      </c>
      <c r="X25" s="47" t="n">
        <v>8958.33</v>
      </c>
      <c r="Y25" s="47" t="n">
        <v>101.87</v>
      </c>
      <c r="Z25" s="48" t="n">
        <f aca="false">X25/3600</f>
        <v>2.48842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2848</v>
      </c>
      <c r="I26" s="53" t="n">
        <f aca="false">V26</f>
        <v>36.9281</v>
      </c>
      <c r="J26" s="53" t="n">
        <f aca="false">T26</f>
        <v>7164.2848</v>
      </c>
      <c r="K26" s="53" t="n">
        <f aca="false">W26</f>
        <v>37.9155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8412.72</v>
      </c>
      <c r="Q26" s="47" t="n">
        <v>73.86</v>
      </c>
      <c r="R26" s="54" t="n">
        <f aca="false">P26/3600</f>
        <v>2.33686666666667</v>
      </c>
      <c r="S26" s="52"/>
      <c r="T26" s="47" t="n">
        <v>7164.2848</v>
      </c>
      <c r="U26" s="47" t="n">
        <v>32.8698</v>
      </c>
      <c r="V26" s="47" t="n">
        <v>36.9281</v>
      </c>
      <c r="W26" s="47" t="n">
        <v>37.9155</v>
      </c>
      <c r="X26" s="47" t="n">
        <v>10157.18</v>
      </c>
      <c r="Y26" s="47" t="n">
        <v>88.07</v>
      </c>
      <c r="Z26" s="54" t="n">
        <f aca="false">X26/3600</f>
        <v>2.82143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5.1888</v>
      </c>
      <c r="I27" s="55" t="n">
        <f aca="false">V27</f>
        <v>41.8751</v>
      </c>
      <c r="J27" s="55" t="n">
        <f aca="false">T27</f>
        <v>108805.1888</v>
      </c>
      <c r="K27" s="55" t="n">
        <f aca="false">W27</f>
        <v>44.319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23105.78</v>
      </c>
      <c r="Q27" s="47" t="n">
        <v>280.54</v>
      </c>
      <c r="R27" s="56" t="n">
        <f aca="false">P27/3600</f>
        <v>6.41827222222222</v>
      </c>
      <c r="S27" s="57"/>
      <c r="T27" s="47" t="n">
        <v>108805.1888</v>
      </c>
      <c r="U27" s="47" t="n">
        <v>40.7756</v>
      </c>
      <c r="V27" s="47" t="n">
        <v>41.8751</v>
      </c>
      <c r="W27" s="47" t="n">
        <v>44.3193</v>
      </c>
      <c r="X27" s="47" t="n">
        <v>27350.22</v>
      </c>
      <c r="Y27" s="47" t="n">
        <v>359.48</v>
      </c>
      <c r="Z27" s="56" t="n">
        <f aca="false">X27/3600</f>
        <v>7.5972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0.7792</v>
      </c>
      <c r="I28" s="46" t="n">
        <f aca="false">V28</f>
        <v>39.5309</v>
      </c>
      <c r="J28" s="46" t="n">
        <f aca="false">T28</f>
        <v>49870.7792</v>
      </c>
      <c r="K28" s="46" t="n">
        <f aca="false">W28</f>
        <v>42.145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365.33</v>
      </c>
      <c r="Q28" s="47" t="n">
        <v>233.77</v>
      </c>
      <c r="R28" s="48" t="n">
        <f aca="false">P28/3600</f>
        <v>5.65703611111111</v>
      </c>
      <c r="S28" s="49"/>
      <c r="T28" s="47" t="n">
        <v>49870.7792</v>
      </c>
      <c r="U28" s="47" t="n">
        <v>38.0459</v>
      </c>
      <c r="V28" s="47" t="n">
        <v>39.5309</v>
      </c>
      <c r="W28" s="47" t="n">
        <v>42.1454</v>
      </c>
      <c r="X28" s="47" t="n">
        <v>26142.51</v>
      </c>
      <c r="Y28" s="47" t="n">
        <v>307.52</v>
      </c>
      <c r="Z28" s="48" t="n">
        <f aca="false">X28/3600</f>
        <v>7.261808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816</v>
      </c>
      <c r="I29" s="46" t="n">
        <f aca="false">V29</f>
        <v>38.2025</v>
      </c>
      <c r="J29" s="46" t="n">
        <f aca="false">T29</f>
        <v>26594.816</v>
      </c>
      <c r="K29" s="46" t="n">
        <f aca="false">W29</f>
        <v>40.09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4121.64</v>
      </c>
      <c r="Q29" s="47" t="n">
        <v>276.29</v>
      </c>
      <c r="R29" s="48" t="n">
        <f aca="false">P29/3600</f>
        <v>6.70045555555556</v>
      </c>
      <c r="S29" s="49"/>
      <c r="T29" s="47" t="n">
        <v>26594.816</v>
      </c>
      <c r="U29" s="47" t="n">
        <v>35.8125</v>
      </c>
      <c r="V29" s="47" t="n">
        <v>38.2025</v>
      </c>
      <c r="W29" s="47" t="n">
        <v>40.0975</v>
      </c>
      <c r="X29" s="47" t="n">
        <v>19090.37</v>
      </c>
      <c r="Y29" s="47" t="n">
        <v>227.39</v>
      </c>
      <c r="Z29" s="48" t="n">
        <f aca="false">X29/3600</f>
        <v>5.30288055555556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3.9888</v>
      </c>
      <c r="I30" s="53" t="n">
        <f aca="false">V30</f>
        <v>36.6426</v>
      </c>
      <c r="J30" s="53" t="n">
        <f aca="false">T30</f>
        <v>13943.9888</v>
      </c>
      <c r="K30" s="53" t="n">
        <f aca="false">W30</f>
        <v>37.868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7088.59</v>
      </c>
      <c r="Q30" s="47" t="n">
        <v>198.8</v>
      </c>
      <c r="R30" s="54" t="n">
        <f aca="false">P30/3600</f>
        <v>4.74683055555556</v>
      </c>
      <c r="S30" s="52"/>
      <c r="T30" s="47" t="n">
        <v>13943.9888</v>
      </c>
      <c r="U30" s="47" t="n">
        <v>33.3948</v>
      </c>
      <c r="V30" s="47" t="n">
        <v>36.6426</v>
      </c>
      <c r="W30" s="47" t="n">
        <v>37.8681</v>
      </c>
      <c r="X30" s="47" t="n">
        <v>22769.03</v>
      </c>
      <c r="Y30" s="47" t="n">
        <v>247.58</v>
      </c>
      <c r="Z30" s="54" t="n">
        <f aca="false">X30/3600</f>
        <v>6.324730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3.868</v>
      </c>
      <c r="I31" s="58" t="n">
        <f aca="false">V31</f>
        <v>44.4862</v>
      </c>
      <c r="J31" s="58" t="n">
        <f aca="false">T31</f>
        <v>72823.868</v>
      </c>
      <c r="K31" s="58" t="n">
        <f aca="false">W31</f>
        <v>46.1489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20539.59</v>
      </c>
      <c r="Q31" s="47" t="n">
        <v>263.23</v>
      </c>
      <c r="R31" s="56" t="n">
        <f aca="false">P31/3600</f>
        <v>5.70544166666667</v>
      </c>
      <c r="S31" s="57"/>
      <c r="T31" s="47" t="n">
        <v>72823.868</v>
      </c>
      <c r="U31" s="47" t="n">
        <v>41.4497</v>
      </c>
      <c r="V31" s="47" t="n">
        <v>44.4862</v>
      </c>
      <c r="W31" s="47" t="n">
        <v>46.1489</v>
      </c>
      <c r="X31" s="47" t="n">
        <v>20882.58</v>
      </c>
      <c r="Y31" s="47" t="n">
        <v>259.44</v>
      </c>
      <c r="Z31" s="56" t="n">
        <f aca="false">X31/3600</f>
        <v>5.8007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1.3584</v>
      </c>
      <c r="I32" s="59" t="n">
        <f aca="false">V32</f>
        <v>42.8671</v>
      </c>
      <c r="J32" s="59" t="n">
        <f aca="false">T32</f>
        <v>29471.3584</v>
      </c>
      <c r="K32" s="59" t="n">
        <f aca="false">W32</f>
        <v>43.832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362.82</v>
      </c>
      <c r="Q32" s="47" t="n">
        <v>218.64</v>
      </c>
      <c r="R32" s="48" t="n">
        <f aca="false">P32/3600</f>
        <v>5.10078333333333</v>
      </c>
      <c r="S32" s="49"/>
      <c r="T32" s="47" t="n">
        <v>29471.3584</v>
      </c>
      <c r="U32" s="47" t="n">
        <v>38.8101</v>
      </c>
      <c r="V32" s="47" t="n">
        <v>42.8671</v>
      </c>
      <c r="W32" s="47" t="n">
        <v>43.8327</v>
      </c>
      <c r="X32" s="47" t="n">
        <v>18766.52</v>
      </c>
      <c r="Y32" s="47" t="n">
        <v>228.93</v>
      </c>
      <c r="Z32" s="48" t="n">
        <f aca="false">X32/3600</f>
        <v>5.212922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6.7352</v>
      </c>
      <c r="I33" s="59" t="n">
        <f aca="false">V33</f>
        <v>41.1412</v>
      </c>
      <c r="J33" s="59" t="n">
        <f aca="false">T33</f>
        <v>15076.7352</v>
      </c>
      <c r="K33" s="59" t="n">
        <f aca="false">W33</f>
        <v>41.533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452.09</v>
      </c>
      <c r="Q33" s="47" t="n">
        <v>204.52</v>
      </c>
      <c r="R33" s="48" t="n">
        <f aca="false">P33/3600</f>
        <v>4.84780277777778</v>
      </c>
      <c r="S33" s="49"/>
      <c r="T33" s="47" t="n">
        <v>15076.7352</v>
      </c>
      <c r="U33" s="47" t="n">
        <v>37.0651</v>
      </c>
      <c r="V33" s="47" t="n">
        <v>41.1412</v>
      </c>
      <c r="W33" s="47" t="n">
        <v>41.5334</v>
      </c>
      <c r="X33" s="47" t="n">
        <v>22385.21</v>
      </c>
      <c r="Y33" s="47" t="n">
        <v>248.38</v>
      </c>
      <c r="Z33" s="48" t="n">
        <f aca="false">X33/3600</f>
        <v>6.218113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6648</v>
      </c>
      <c r="I34" s="60" t="n">
        <f aca="false">V34</f>
        <v>39.1762</v>
      </c>
      <c r="J34" s="60" t="n">
        <f aca="false">T34</f>
        <v>8176.6648</v>
      </c>
      <c r="K34" s="60" t="n">
        <f aca="false">W34</f>
        <v>39.0568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20002.41</v>
      </c>
      <c r="Q34" s="47" t="n">
        <v>185.4</v>
      </c>
      <c r="R34" s="54" t="n">
        <f aca="false">P34/3600</f>
        <v>5.556225</v>
      </c>
      <c r="S34" s="52"/>
      <c r="T34" s="47" t="n">
        <v>8176.6648</v>
      </c>
      <c r="U34" s="47" t="n">
        <v>35.114</v>
      </c>
      <c r="V34" s="47" t="n">
        <v>39.1762</v>
      </c>
      <c r="W34" s="47" t="n">
        <v>39.0568</v>
      </c>
      <c r="X34" s="47" t="n">
        <v>21604.24</v>
      </c>
      <c r="Y34" s="47" t="n">
        <v>208.1</v>
      </c>
      <c r="Z34" s="54" t="n">
        <f aca="false">X34/3600</f>
        <v>6.00117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6.2152</v>
      </c>
      <c r="I35" s="58" t="n">
        <f aca="false">V35</f>
        <v>42.8365</v>
      </c>
      <c r="J35" s="58" t="n">
        <f aca="false">T35</f>
        <v>184746.2152</v>
      </c>
      <c r="K35" s="58" t="n">
        <f aca="false">W35</f>
        <v>44.4127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28947.77</v>
      </c>
      <c r="Q35" s="47" t="n">
        <v>349.6</v>
      </c>
      <c r="R35" s="56" t="n">
        <f aca="false">P35/3600</f>
        <v>8.04104722222222</v>
      </c>
      <c r="S35" s="57"/>
      <c r="T35" s="47" t="n">
        <v>184746.2152</v>
      </c>
      <c r="U35" s="47" t="n">
        <v>42.7796</v>
      </c>
      <c r="V35" s="47" t="n">
        <v>42.8365</v>
      </c>
      <c r="W35" s="47" t="n">
        <v>44.4127</v>
      </c>
      <c r="X35" s="47" t="n">
        <v>36067.96</v>
      </c>
      <c r="Y35" s="47" t="n">
        <v>457.56</v>
      </c>
      <c r="Z35" s="56" t="n">
        <f aca="false">X35/3600</f>
        <v>10.0188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7.8672</v>
      </c>
      <c r="I36" s="59" t="n">
        <f aca="false">V36</f>
        <v>40.8278</v>
      </c>
      <c r="J36" s="59" t="n">
        <f aca="false">T36</f>
        <v>81807.8672</v>
      </c>
      <c r="K36" s="59" t="n">
        <f aca="false">W36</f>
        <v>42.811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5405.46</v>
      </c>
      <c r="Q36" s="47" t="n">
        <v>297.09</v>
      </c>
      <c r="R36" s="48" t="n">
        <f aca="false">P36/3600</f>
        <v>7.05707222222222</v>
      </c>
      <c r="S36" s="49"/>
      <c r="T36" s="47" t="n">
        <v>81807.8672</v>
      </c>
      <c r="U36" s="47" t="n">
        <v>37.2389</v>
      </c>
      <c r="V36" s="47" t="n">
        <v>40.8278</v>
      </c>
      <c r="W36" s="47" t="n">
        <v>42.8117</v>
      </c>
      <c r="X36" s="47" t="n">
        <v>25688.49</v>
      </c>
      <c r="Y36" s="47" t="n">
        <v>328.37</v>
      </c>
      <c r="Z36" s="48" t="n">
        <f aca="false">X36/3600</f>
        <v>7.135691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6.0584</v>
      </c>
      <c r="I37" s="59" t="n">
        <f aca="false">V37</f>
        <v>38.9742</v>
      </c>
      <c r="J37" s="59" t="n">
        <f aca="false">T37</f>
        <v>41176.0584</v>
      </c>
      <c r="K37" s="59" t="n">
        <f aca="false">W37</f>
        <v>41.174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58.71</v>
      </c>
      <c r="Q37" s="47" t="n">
        <v>276.13</v>
      </c>
      <c r="R37" s="48" t="n">
        <f aca="false">P37/3600</f>
        <v>6.57186388888889</v>
      </c>
      <c r="S37" s="49"/>
      <c r="T37" s="47" t="n">
        <v>41176.0584</v>
      </c>
      <c r="U37" s="47" t="n">
        <v>34.6662</v>
      </c>
      <c r="V37" s="47" t="n">
        <v>38.9742</v>
      </c>
      <c r="W37" s="47" t="n">
        <v>41.1747</v>
      </c>
      <c r="X37" s="47" t="n">
        <v>27667.89</v>
      </c>
      <c r="Y37" s="47" t="n">
        <v>322.79</v>
      </c>
      <c r="Z37" s="48" t="n">
        <f aca="false">X37/3600</f>
        <v>7.68552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0.9488</v>
      </c>
      <c r="I38" s="60" t="n">
        <f aca="false">V38</f>
        <v>37.2059</v>
      </c>
      <c r="J38" s="60" t="n">
        <f aca="false">T38</f>
        <v>21780.9488</v>
      </c>
      <c r="K38" s="60" t="n">
        <f aca="false">W38</f>
        <v>39.4183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22304.17</v>
      </c>
      <c r="Q38" s="47" t="n">
        <v>277.55</v>
      </c>
      <c r="R38" s="54" t="n">
        <f aca="false">P38/3600</f>
        <v>6.19560277777778</v>
      </c>
      <c r="S38" s="52"/>
      <c r="T38" s="47" t="n">
        <v>21780.9488</v>
      </c>
      <c r="U38" s="47" t="n">
        <v>32.2777</v>
      </c>
      <c r="V38" s="47" t="n">
        <v>37.2059</v>
      </c>
      <c r="W38" s="47" t="n">
        <v>39.4183</v>
      </c>
      <c r="X38" s="47" t="n">
        <v>22054.58</v>
      </c>
      <c r="Y38" s="47" t="n">
        <v>296.14</v>
      </c>
      <c r="Z38" s="54" t="n">
        <f aca="false">X38/3600</f>
        <v>6.1262722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68</v>
      </c>
      <c r="I39" s="58" t="n">
        <f aca="false">V39</f>
        <v>43.9789</v>
      </c>
      <c r="J39" s="58" t="n">
        <f aca="false">T39</f>
        <v>21230.68</v>
      </c>
      <c r="K39" s="58" t="n">
        <f aca="false">W39</f>
        <v>44.6473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4559.57</v>
      </c>
      <c r="Q39" s="47" t="n">
        <v>51.48</v>
      </c>
      <c r="R39" s="56" t="n">
        <f aca="false">P39/3600</f>
        <v>1.26654722222222</v>
      </c>
      <c r="S39" s="57"/>
      <c r="T39" s="47" t="n">
        <v>21230.68</v>
      </c>
      <c r="U39" s="47" t="n">
        <v>42.0386</v>
      </c>
      <c r="V39" s="47" t="n">
        <v>43.9789</v>
      </c>
      <c r="W39" s="47" t="n">
        <v>44.6473</v>
      </c>
      <c r="X39" s="47" t="n">
        <v>5432.76</v>
      </c>
      <c r="Y39" s="47" t="n">
        <v>66.38</v>
      </c>
      <c r="Z39" s="56" t="n">
        <f aca="false">X39/3600</f>
        <v>1.509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5.4384</v>
      </c>
      <c r="I40" s="59" t="n">
        <f aca="false">V40</f>
        <v>41.181</v>
      </c>
      <c r="J40" s="59" t="n">
        <f aca="false">T40</f>
        <v>11415.4384</v>
      </c>
      <c r="K40" s="59" t="n">
        <f aca="false">W40</f>
        <v>41.570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102.31</v>
      </c>
      <c r="Q40" s="47" t="n">
        <v>50.89</v>
      </c>
      <c r="R40" s="48" t="n">
        <f aca="false">P40/3600</f>
        <v>1.13953055555556</v>
      </c>
      <c r="S40" s="49"/>
      <c r="T40" s="47" t="n">
        <v>11415.4384</v>
      </c>
      <c r="U40" s="47" t="n">
        <v>38.5494</v>
      </c>
      <c r="V40" s="47" t="n">
        <v>41.181</v>
      </c>
      <c r="W40" s="47" t="n">
        <v>41.5707</v>
      </c>
      <c r="X40" s="47" t="n">
        <v>4863.78</v>
      </c>
      <c r="Y40" s="47" t="n">
        <v>56.33</v>
      </c>
      <c r="Z40" s="48" t="n">
        <f aca="false">X40/3600</f>
        <v>1.35105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0.088</v>
      </c>
      <c r="I41" s="59" t="n">
        <f aca="false">V41</f>
        <v>38.8375</v>
      </c>
      <c r="J41" s="59" t="n">
        <f aca="false">T41</f>
        <v>6000.088</v>
      </c>
      <c r="K41" s="59" t="n">
        <f aca="false">W41</f>
        <v>38.978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858.17</v>
      </c>
      <c r="Q41" s="47" t="n">
        <v>53.42</v>
      </c>
      <c r="R41" s="48" t="n">
        <f aca="false">P41/3600</f>
        <v>1.34949166666667</v>
      </c>
      <c r="S41" s="49"/>
      <c r="T41" s="47" t="n">
        <v>6000.088</v>
      </c>
      <c r="U41" s="47" t="n">
        <v>35.5882</v>
      </c>
      <c r="V41" s="47" t="n">
        <v>38.8375</v>
      </c>
      <c r="W41" s="47" t="n">
        <v>38.9786</v>
      </c>
      <c r="X41" s="47" t="n">
        <v>3767.93</v>
      </c>
      <c r="Y41" s="47" t="n">
        <v>41.35</v>
      </c>
      <c r="Z41" s="48" t="n">
        <f aca="false">X41/3600</f>
        <v>1.046647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9896</v>
      </c>
      <c r="I42" s="60" t="n">
        <f aca="false">V42</f>
        <v>36.3879</v>
      </c>
      <c r="J42" s="60" t="n">
        <f aca="false">T42</f>
        <v>3223.9896</v>
      </c>
      <c r="K42" s="60" t="n">
        <f aca="false">W42</f>
        <v>36.2538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3489.74</v>
      </c>
      <c r="Q42" s="47" t="n">
        <v>36.6</v>
      </c>
      <c r="R42" s="54" t="n">
        <f aca="false">P42/3600</f>
        <v>0.969372222222222</v>
      </c>
      <c r="S42" s="52"/>
      <c r="T42" s="47" t="n">
        <v>3223.9896</v>
      </c>
      <c r="U42" s="47" t="n">
        <v>32.9659</v>
      </c>
      <c r="V42" s="47" t="n">
        <v>36.3879</v>
      </c>
      <c r="W42" s="47" t="n">
        <v>36.2538</v>
      </c>
      <c r="X42" s="47" t="n">
        <v>3623.46</v>
      </c>
      <c r="Y42" s="47" t="n">
        <v>43.78</v>
      </c>
      <c r="Z42" s="54" t="n">
        <f aca="false">X42/3600</f>
        <v>1.00651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7616</v>
      </c>
      <c r="I43" s="58" t="n">
        <f aca="false">V43</f>
        <v>44.2233</v>
      </c>
      <c r="J43" s="58" t="n">
        <f aca="false">T43</f>
        <v>23718.7616</v>
      </c>
      <c r="K43" s="58" t="n">
        <f aca="false">W43</f>
        <v>45.628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6590.51</v>
      </c>
      <c r="Q43" s="47" t="n">
        <v>74.08</v>
      </c>
      <c r="R43" s="56" t="n">
        <f aca="false">P43/3600</f>
        <v>1.83069722222222</v>
      </c>
      <c r="S43" s="57"/>
      <c r="T43" s="47" t="n">
        <v>23718.7616</v>
      </c>
      <c r="U43" s="47" t="n">
        <v>42.1115</v>
      </c>
      <c r="V43" s="47" t="n">
        <v>44.2233</v>
      </c>
      <c r="W43" s="47" t="n">
        <v>45.628</v>
      </c>
      <c r="X43" s="47" t="n">
        <v>5308.99</v>
      </c>
      <c r="Y43" s="47" t="n">
        <v>57.95</v>
      </c>
      <c r="Z43" s="56" t="n">
        <f aca="false">X43/3600</f>
        <v>1.4747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9792</v>
      </c>
      <c r="I44" s="59" t="n">
        <f aca="false">V44</f>
        <v>41.7875</v>
      </c>
      <c r="J44" s="59" t="n">
        <f aca="false">T44</f>
        <v>14177.9792</v>
      </c>
      <c r="K44" s="59" t="n">
        <f aca="false">W44</f>
        <v>42.917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624.03</v>
      </c>
      <c r="Q44" s="47" t="n">
        <v>63.64</v>
      </c>
      <c r="R44" s="48" t="n">
        <f aca="false">P44/3600</f>
        <v>1.56223055555556</v>
      </c>
      <c r="S44" s="49"/>
      <c r="T44" s="47" t="n">
        <v>14177.9792</v>
      </c>
      <c r="U44" s="47" t="n">
        <v>39.1513</v>
      </c>
      <c r="V44" s="47" t="n">
        <v>41.7875</v>
      </c>
      <c r="W44" s="47" t="n">
        <v>42.9175</v>
      </c>
      <c r="X44" s="47" t="n">
        <v>5635.21</v>
      </c>
      <c r="Y44" s="47" t="n">
        <v>64.57</v>
      </c>
      <c r="Z44" s="48" t="n">
        <f aca="false">X44/3600</f>
        <v>1.56533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3504</v>
      </c>
      <c r="I45" s="59" t="n">
        <f aca="false">V45</f>
        <v>39.4658</v>
      </c>
      <c r="J45" s="59" t="n">
        <f aca="false">T45</f>
        <v>8253.3504</v>
      </c>
      <c r="K45" s="59" t="n">
        <f aca="false">W45</f>
        <v>40.376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312.55</v>
      </c>
      <c r="Q45" s="47" t="n">
        <v>58.07</v>
      </c>
      <c r="R45" s="48" t="n">
        <f aca="false">P45/3600</f>
        <v>1.47570833333333</v>
      </c>
      <c r="S45" s="49"/>
      <c r="T45" s="47" t="n">
        <v>8253.3504</v>
      </c>
      <c r="U45" s="47" t="n">
        <v>36.1002</v>
      </c>
      <c r="V45" s="47" t="n">
        <v>39.4658</v>
      </c>
      <c r="W45" s="47" t="n">
        <v>40.3763</v>
      </c>
      <c r="X45" s="47" t="n">
        <v>5338.12</v>
      </c>
      <c r="Y45" s="47" t="n">
        <v>60.04</v>
      </c>
      <c r="Z45" s="48" t="n">
        <f aca="false">X45/3600</f>
        <v>1.48281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8144</v>
      </c>
      <c r="I46" s="60" t="n">
        <f aca="false">V46</f>
        <v>36.9536</v>
      </c>
      <c r="J46" s="60" t="n">
        <f aca="false">T46</f>
        <v>4594.8144</v>
      </c>
      <c r="K46" s="60" t="n">
        <f aca="false">W46</f>
        <v>37.6976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4398.65</v>
      </c>
      <c r="Q46" s="47" t="n">
        <v>51.02</v>
      </c>
      <c r="R46" s="54" t="n">
        <f aca="false">P46/3600</f>
        <v>1.22184722222222</v>
      </c>
      <c r="S46" s="52"/>
      <c r="T46" s="47" t="n">
        <v>4594.8144</v>
      </c>
      <c r="U46" s="47" t="n">
        <v>33.0107</v>
      </c>
      <c r="V46" s="47" t="n">
        <v>36.9536</v>
      </c>
      <c r="W46" s="47" t="n">
        <v>37.6976</v>
      </c>
      <c r="X46" s="47" t="n">
        <v>5034.01</v>
      </c>
      <c r="Y46" s="47" t="n">
        <v>51.39</v>
      </c>
      <c r="Z46" s="54" t="n">
        <f aca="false">X46/3600</f>
        <v>1.398336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6.8968</v>
      </c>
      <c r="I47" s="58" t="n">
        <f aca="false">V47</f>
        <v>42.6602</v>
      </c>
      <c r="J47" s="58" t="n">
        <f aca="false">T47</f>
        <v>44496.8968</v>
      </c>
      <c r="K47" s="58" t="n">
        <f aca="false">W47</f>
        <v>43.5186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5362.23</v>
      </c>
      <c r="Q47" s="47" t="n">
        <v>76.84</v>
      </c>
      <c r="R47" s="56" t="n">
        <f aca="false">P47/3600</f>
        <v>1.48950833333333</v>
      </c>
      <c r="S47" s="57"/>
      <c r="T47" s="47" t="n">
        <v>44496.8968</v>
      </c>
      <c r="U47" s="47" t="n">
        <v>41.1988</v>
      </c>
      <c r="V47" s="47" t="n">
        <v>42.6602</v>
      </c>
      <c r="W47" s="47" t="n">
        <v>43.5186</v>
      </c>
      <c r="X47" s="47" t="n">
        <v>5151.55</v>
      </c>
      <c r="Y47" s="47" t="n">
        <v>62.48</v>
      </c>
      <c r="Z47" s="56" t="n">
        <f aca="false">X47/3600</f>
        <v>1.4309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5.6408</v>
      </c>
      <c r="I48" s="59" t="n">
        <f aca="false">V48</f>
        <v>39.3683</v>
      </c>
      <c r="J48" s="59" t="n">
        <f aca="false">T48</f>
        <v>27555.6408</v>
      </c>
      <c r="K48" s="59" t="n">
        <f aca="false">W48</f>
        <v>40.171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212.38</v>
      </c>
      <c r="Q48" s="47" t="n">
        <v>68.18</v>
      </c>
      <c r="R48" s="48" t="n">
        <f aca="false">P48/3600</f>
        <v>1.44788333333333</v>
      </c>
      <c r="S48" s="49"/>
      <c r="T48" s="47" t="n">
        <v>27555.6408</v>
      </c>
      <c r="U48" s="47" t="n">
        <v>36.9408</v>
      </c>
      <c r="V48" s="47" t="n">
        <v>39.3683</v>
      </c>
      <c r="W48" s="47" t="n">
        <v>40.1712</v>
      </c>
      <c r="X48" s="47" t="n">
        <v>5253.21</v>
      </c>
      <c r="Y48" s="47" t="n">
        <v>69.04</v>
      </c>
      <c r="Z48" s="48" t="n">
        <f aca="false">X48/3600</f>
        <v>1.45922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3104</v>
      </c>
      <c r="I49" s="59" t="n">
        <f aca="false">V49</f>
        <v>36.8673</v>
      </c>
      <c r="J49" s="59" t="n">
        <f aca="false">T49</f>
        <v>16285.3104</v>
      </c>
      <c r="K49" s="59" t="n">
        <f aca="false">W49</f>
        <v>37.522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34.22</v>
      </c>
      <c r="Q49" s="47" t="n">
        <v>61.17</v>
      </c>
      <c r="R49" s="48" t="n">
        <f aca="false">P49/3600</f>
        <v>1.34283888888889</v>
      </c>
      <c r="S49" s="49"/>
      <c r="T49" s="47" t="n">
        <v>16285.3104</v>
      </c>
      <c r="U49" s="47" t="n">
        <v>33.1511</v>
      </c>
      <c r="V49" s="47" t="n">
        <v>36.8673</v>
      </c>
      <c r="W49" s="47" t="n">
        <v>37.5226</v>
      </c>
      <c r="X49" s="47" t="n">
        <v>4196.76</v>
      </c>
      <c r="Y49" s="47" t="n">
        <v>59.55</v>
      </c>
      <c r="Z49" s="48" t="n">
        <f aca="false">X49/3600</f>
        <v>1.165766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7176</v>
      </c>
      <c r="I50" s="60" t="n">
        <f aca="false">V50</f>
        <v>34.3693</v>
      </c>
      <c r="J50" s="60" t="n">
        <f aca="false">T50</f>
        <v>8632.7176</v>
      </c>
      <c r="K50" s="60" t="n">
        <f aca="false">W50</f>
        <v>34.9114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3781.69</v>
      </c>
      <c r="Q50" s="47" t="n">
        <v>42.7</v>
      </c>
      <c r="R50" s="54" t="n">
        <f aca="false">P50/3600</f>
        <v>1.05046944444444</v>
      </c>
      <c r="S50" s="52"/>
      <c r="T50" s="47" t="n">
        <v>8632.7176</v>
      </c>
      <c r="U50" s="47" t="n">
        <v>29.4666</v>
      </c>
      <c r="V50" s="47" t="n">
        <v>34.3693</v>
      </c>
      <c r="W50" s="47" t="n">
        <v>34.9114</v>
      </c>
      <c r="X50" s="47" t="n">
        <v>3831.11</v>
      </c>
      <c r="Y50" s="47" t="n">
        <v>53.69</v>
      </c>
      <c r="Z50" s="54" t="n">
        <f aca="false">X50/3600</f>
        <v>1.064197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9608</v>
      </c>
      <c r="I51" s="58" t="n">
        <f aca="false">V51</f>
        <v>43.8299</v>
      </c>
      <c r="J51" s="58" t="n">
        <f aca="false">T51</f>
        <v>15372.9608</v>
      </c>
      <c r="K51" s="58" t="n">
        <f aca="false">W51</f>
        <v>44.6288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2742.03</v>
      </c>
      <c r="Q51" s="47" t="n">
        <v>29.05</v>
      </c>
      <c r="R51" s="56" t="n">
        <f aca="false">P51/3600</f>
        <v>0.761675</v>
      </c>
      <c r="S51" s="57"/>
      <c r="T51" s="47" t="n">
        <v>15372.9608</v>
      </c>
      <c r="U51" s="47" t="n">
        <v>42.5632</v>
      </c>
      <c r="V51" s="47" t="n">
        <v>43.8299</v>
      </c>
      <c r="W51" s="47" t="n">
        <v>44.6288</v>
      </c>
      <c r="X51" s="47" t="n">
        <v>3238.24</v>
      </c>
      <c r="Y51" s="47" t="n">
        <v>36.41</v>
      </c>
      <c r="Z51" s="56" t="n">
        <f aca="false">X51/3600</f>
        <v>0.8995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9536</v>
      </c>
      <c r="I52" s="59" t="n">
        <f aca="false">V52</f>
        <v>40.4474</v>
      </c>
      <c r="J52" s="59" t="n">
        <f aca="false">T52</f>
        <v>9211.9536</v>
      </c>
      <c r="K52" s="59" t="n">
        <f aca="false">W52</f>
        <v>41.809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10.39</v>
      </c>
      <c r="Q52" s="47" t="n">
        <v>26.9</v>
      </c>
      <c r="R52" s="48" t="n">
        <f aca="false">P52/3600</f>
        <v>0.697330555555556</v>
      </c>
      <c r="S52" s="49"/>
      <c r="T52" s="47" t="n">
        <v>9211.9536</v>
      </c>
      <c r="U52" s="47" t="n">
        <v>39.1127</v>
      </c>
      <c r="V52" s="47" t="n">
        <v>40.4474</v>
      </c>
      <c r="W52" s="47" t="n">
        <v>41.8097</v>
      </c>
      <c r="X52" s="47" t="n">
        <v>3248.58</v>
      </c>
      <c r="Y52" s="47" t="n">
        <v>34.14</v>
      </c>
      <c r="Z52" s="48" t="n">
        <f aca="false">X52/3600</f>
        <v>0.902383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5928</v>
      </c>
      <c r="I53" s="59" t="n">
        <f aca="false">V53</f>
        <v>37.7648</v>
      </c>
      <c r="J53" s="59" t="n">
        <f aca="false">T53</f>
        <v>5184.5928</v>
      </c>
      <c r="K53" s="59" t="n">
        <f aca="false">W53</f>
        <v>39.506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07.27</v>
      </c>
      <c r="Q53" s="47" t="n">
        <v>25.3</v>
      </c>
      <c r="R53" s="48" t="n">
        <f aca="false">P53/3600</f>
        <v>0.640908333333333</v>
      </c>
      <c r="S53" s="49"/>
      <c r="T53" s="47" t="n">
        <v>5184.5928</v>
      </c>
      <c r="U53" s="47" t="n">
        <v>35.7044</v>
      </c>
      <c r="V53" s="47" t="n">
        <v>37.7648</v>
      </c>
      <c r="W53" s="47" t="n">
        <v>39.5068</v>
      </c>
      <c r="X53" s="47" t="n">
        <v>2411.78</v>
      </c>
      <c r="Y53" s="47" t="n">
        <v>26.92</v>
      </c>
      <c r="Z53" s="48" t="n">
        <f aca="false">X53/3600</f>
        <v>0.669938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4.1136</v>
      </c>
      <c r="I54" s="60" t="n">
        <f aca="false">V54</f>
        <v>35.507</v>
      </c>
      <c r="J54" s="60" t="n">
        <f aca="false">T54</f>
        <v>2534.1136</v>
      </c>
      <c r="K54" s="60" t="n">
        <f aca="false">W54</f>
        <v>37.0477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585.22</v>
      </c>
      <c r="Q54" s="47" t="n">
        <v>24.29</v>
      </c>
      <c r="R54" s="54" t="n">
        <f aca="false">P54/3600</f>
        <v>0.718116666666667</v>
      </c>
      <c r="S54" s="52"/>
      <c r="T54" s="47" t="n">
        <v>2534.1136</v>
      </c>
      <c r="U54" s="47" t="n">
        <v>32.2477</v>
      </c>
      <c r="V54" s="47" t="n">
        <v>35.507</v>
      </c>
      <c r="W54" s="47" t="n">
        <v>37.0477</v>
      </c>
      <c r="X54" s="47" t="n">
        <v>2797.65</v>
      </c>
      <c r="Y54" s="47" t="n">
        <v>26.19</v>
      </c>
      <c r="Z54" s="54" t="n">
        <f aca="false">X54/3600</f>
        <v>0.77712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292</v>
      </c>
      <c r="I55" s="58" t="n">
        <f aca="false">V55</f>
        <v>45.3307</v>
      </c>
      <c r="J55" s="58" t="n">
        <f aca="false">T55</f>
        <v>5377.292</v>
      </c>
      <c r="K55" s="58" t="n">
        <f aca="false">W55</f>
        <v>45.1133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1085.25</v>
      </c>
      <c r="Q55" s="47" t="n">
        <v>10.89</v>
      </c>
      <c r="R55" s="56" t="n">
        <f aca="false">P55/3600</f>
        <v>0.301458333333333</v>
      </c>
      <c r="S55" s="57"/>
      <c r="T55" s="47" t="n">
        <v>5377.292</v>
      </c>
      <c r="U55" s="47" t="n">
        <v>43.2163</v>
      </c>
      <c r="V55" s="47" t="n">
        <v>45.3307</v>
      </c>
      <c r="W55" s="47" t="n">
        <v>45.1133</v>
      </c>
      <c r="X55" s="47" t="n">
        <v>1410.75</v>
      </c>
      <c r="Y55" s="47" t="n">
        <v>15.23</v>
      </c>
      <c r="Z55" s="56" t="n">
        <f aca="false">X55/3600</f>
        <v>0.3918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364</v>
      </c>
      <c r="I56" s="59" t="n">
        <f aca="false">V56</f>
        <v>42.2295</v>
      </c>
      <c r="J56" s="59" t="n">
        <f aca="false">T56</f>
        <v>3207.364</v>
      </c>
      <c r="K56" s="59" t="n">
        <f aca="false">W56</f>
        <v>41.743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5.74</v>
      </c>
      <c r="Q56" s="47" t="n">
        <v>9.91</v>
      </c>
      <c r="R56" s="48" t="n">
        <f aca="false">P56/3600</f>
        <v>0.273816666666667</v>
      </c>
      <c r="S56" s="49"/>
      <c r="T56" s="47" t="n">
        <v>3207.364</v>
      </c>
      <c r="U56" s="47" t="n">
        <v>39.5168</v>
      </c>
      <c r="V56" s="47" t="n">
        <v>42.2295</v>
      </c>
      <c r="W56" s="47" t="n">
        <v>41.7434</v>
      </c>
      <c r="X56" s="47" t="n">
        <v>1288.65</v>
      </c>
      <c r="Y56" s="47" t="n">
        <v>13.34</v>
      </c>
      <c r="Z56" s="48" t="n">
        <f aca="false">X56/3600</f>
        <v>0.357958333333333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764</v>
      </c>
      <c r="I57" s="59" t="n">
        <f aca="false">V57</f>
        <v>39.5092</v>
      </c>
      <c r="J57" s="59" t="n">
        <f aca="false">T57</f>
        <v>1814.764</v>
      </c>
      <c r="K57" s="59" t="n">
        <f aca="false">W57</f>
        <v>38.91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05.21</v>
      </c>
      <c r="Q57" s="47" t="n">
        <v>8.77</v>
      </c>
      <c r="R57" s="48" t="n">
        <f aca="false">P57/3600</f>
        <v>0.251447222222222</v>
      </c>
      <c r="S57" s="49"/>
      <c r="T57" s="47" t="n">
        <v>1814.764</v>
      </c>
      <c r="U57" s="47" t="n">
        <v>36.0876</v>
      </c>
      <c r="V57" s="47" t="n">
        <v>39.5092</v>
      </c>
      <c r="W57" s="47" t="n">
        <v>38.915</v>
      </c>
      <c r="X57" s="47" t="n">
        <v>975.86</v>
      </c>
      <c r="Y57" s="47" t="n">
        <v>11.84</v>
      </c>
      <c r="Z57" s="48" t="n">
        <f aca="false">X57/3600</f>
        <v>0.27107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5504</v>
      </c>
      <c r="I58" s="60" t="n">
        <f aca="false">V58</f>
        <v>36.7892</v>
      </c>
      <c r="J58" s="60" t="n">
        <f aca="false">T58</f>
        <v>976.5504</v>
      </c>
      <c r="K58" s="60" t="n">
        <f aca="false">W58</f>
        <v>36.080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1025.47</v>
      </c>
      <c r="Q58" s="47" t="n">
        <v>9.38</v>
      </c>
      <c r="R58" s="54" t="n">
        <f aca="false">P58/3600</f>
        <v>0.284852777777778</v>
      </c>
      <c r="S58" s="52"/>
      <c r="T58" s="47" t="n">
        <v>976.5504</v>
      </c>
      <c r="U58" s="47" t="n">
        <v>32.8856</v>
      </c>
      <c r="V58" s="47" t="n">
        <v>36.7892</v>
      </c>
      <c r="W58" s="47" t="n">
        <v>36.0808</v>
      </c>
      <c r="X58" s="47" t="n">
        <v>1098.69</v>
      </c>
      <c r="Y58" s="47" t="n">
        <v>10.33</v>
      </c>
      <c r="Z58" s="54" t="n">
        <f aca="false">X58/3600</f>
        <v>0.30519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1344</v>
      </c>
      <c r="I59" s="55" t="n">
        <f aca="false">V59</f>
        <v>43.4144</v>
      </c>
      <c r="J59" s="55" t="n">
        <f aca="false">T59</f>
        <v>13333.1344</v>
      </c>
      <c r="K59" s="55" t="n">
        <f aca="false">W59</f>
        <v>44.326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535.1</v>
      </c>
      <c r="Q59" s="47" t="n">
        <v>16.74</v>
      </c>
      <c r="R59" s="56" t="n">
        <f aca="false">P59/3600</f>
        <v>0.426416666666667</v>
      </c>
      <c r="S59" s="57"/>
      <c r="T59" s="47" t="n">
        <v>13333.1344</v>
      </c>
      <c r="U59" s="47" t="n">
        <v>41.3042</v>
      </c>
      <c r="V59" s="47" t="n">
        <v>43.4144</v>
      </c>
      <c r="W59" s="47" t="n">
        <v>44.326</v>
      </c>
      <c r="X59" s="47" t="n">
        <v>1774.45</v>
      </c>
      <c r="Y59" s="47" t="n">
        <v>20.91</v>
      </c>
      <c r="Z59" s="56" t="n">
        <f aca="false">X59/3600</f>
        <v>0.4929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768</v>
      </c>
      <c r="I60" s="46" t="n">
        <f aca="false">V60</f>
        <v>40.6532</v>
      </c>
      <c r="J60" s="46" t="n">
        <f aca="false">T60</f>
        <v>8478.768</v>
      </c>
      <c r="K60" s="46" t="n">
        <f aca="false">W60</f>
        <v>41.661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99.29</v>
      </c>
      <c r="Q60" s="47" t="n">
        <v>14.79</v>
      </c>
      <c r="R60" s="48" t="n">
        <f aca="false">P60/3600</f>
        <v>0.388691666666667</v>
      </c>
      <c r="S60" s="49"/>
      <c r="T60" s="47" t="n">
        <v>8478.768</v>
      </c>
      <c r="U60" s="47" t="n">
        <v>36.865</v>
      </c>
      <c r="V60" s="47" t="n">
        <v>40.6532</v>
      </c>
      <c r="W60" s="47" t="n">
        <v>41.6611</v>
      </c>
      <c r="X60" s="47" t="n">
        <v>1720.84</v>
      </c>
      <c r="Y60" s="47" t="n">
        <v>19.99</v>
      </c>
      <c r="Z60" s="48" t="n">
        <f aca="false">X60/3600</f>
        <v>0.478011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04</v>
      </c>
      <c r="I61" s="46" t="n">
        <f aca="false">V61</f>
        <v>38.6043</v>
      </c>
      <c r="J61" s="46" t="n">
        <f aca="false">T61</f>
        <v>5188.04</v>
      </c>
      <c r="K61" s="46" t="n">
        <f aca="false">W61</f>
        <v>39.457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86.29</v>
      </c>
      <c r="Q61" s="47" t="n">
        <v>13.59</v>
      </c>
      <c r="R61" s="48" t="n">
        <f aca="false">P61/3600</f>
        <v>0.357302777777778</v>
      </c>
      <c r="S61" s="49"/>
      <c r="T61" s="47" t="n">
        <v>5188.04</v>
      </c>
      <c r="U61" s="47" t="n">
        <v>33.1319</v>
      </c>
      <c r="V61" s="47" t="n">
        <v>38.6043</v>
      </c>
      <c r="W61" s="47" t="n">
        <v>39.4579</v>
      </c>
      <c r="X61" s="47" t="n">
        <v>1501.01</v>
      </c>
      <c r="Y61" s="47" t="n">
        <v>16.54</v>
      </c>
      <c r="Z61" s="48" t="n">
        <f aca="false">X61/3600</f>
        <v>0.416947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424</v>
      </c>
      <c r="I62" s="53" t="n">
        <f aca="false">V62</f>
        <v>36.6402</v>
      </c>
      <c r="J62" s="53" t="n">
        <f aca="false">T62</f>
        <v>3057.5424</v>
      </c>
      <c r="K62" s="53" t="n">
        <f aca="false">W62</f>
        <v>37.2481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1209.88</v>
      </c>
      <c r="Q62" s="47" t="n">
        <v>14.35</v>
      </c>
      <c r="R62" s="54" t="n">
        <f aca="false">P62/3600</f>
        <v>0.336077777777778</v>
      </c>
      <c r="S62" s="52"/>
      <c r="T62" s="47" t="n">
        <v>3057.5424</v>
      </c>
      <c r="U62" s="47" t="n">
        <v>29.6835</v>
      </c>
      <c r="V62" s="47" t="n">
        <v>36.6402</v>
      </c>
      <c r="W62" s="47" t="n">
        <v>37.2481</v>
      </c>
      <c r="X62" s="47" t="n">
        <v>1195.21</v>
      </c>
      <c r="Y62" s="47" t="n">
        <v>12.48</v>
      </c>
      <c r="Z62" s="54" t="n">
        <f aca="false">X62/3600</f>
        <v>0.332002777777778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0712</v>
      </c>
      <c r="I63" s="58" t="n">
        <f aca="false">V63</f>
        <v>42.3557</v>
      </c>
      <c r="J63" s="58" t="n">
        <f aca="false">T63</f>
        <v>11687.0712</v>
      </c>
      <c r="K63" s="58" t="n">
        <f aca="false">W63</f>
        <v>43.0773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1319.76</v>
      </c>
      <c r="Q63" s="47" t="n">
        <v>15.13</v>
      </c>
      <c r="R63" s="56" t="n">
        <f aca="false">P63/3600</f>
        <v>0.3666</v>
      </c>
      <c r="S63" s="57"/>
      <c r="T63" s="47" t="n">
        <v>11687.0712</v>
      </c>
      <c r="U63" s="47" t="n">
        <v>41.169</v>
      </c>
      <c r="V63" s="47" t="n">
        <v>42.3557</v>
      </c>
      <c r="W63" s="47" t="n">
        <v>43.0773</v>
      </c>
      <c r="X63" s="47" t="n">
        <v>1513.32</v>
      </c>
      <c r="Y63" s="47" t="n">
        <v>19.88</v>
      </c>
      <c r="Z63" s="56" t="n">
        <f aca="false">X63/3600</f>
        <v>0.4203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288</v>
      </c>
      <c r="I64" s="59" t="n">
        <f aca="false">V64</f>
        <v>39.1579</v>
      </c>
      <c r="J64" s="59" t="n">
        <f aca="false">T64</f>
        <v>7222.288</v>
      </c>
      <c r="K64" s="59" t="n">
        <f aca="false">W64</f>
        <v>39.686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9.23</v>
      </c>
      <c r="Q64" s="47" t="n">
        <v>13.16</v>
      </c>
      <c r="R64" s="48" t="n">
        <f aca="false">P64/3600</f>
        <v>0.324786111111111</v>
      </c>
      <c r="S64" s="49"/>
      <c r="T64" s="47" t="n">
        <v>7222.288</v>
      </c>
      <c r="U64" s="47" t="n">
        <v>36.8048</v>
      </c>
      <c r="V64" s="47" t="n">
        <v>39.1579</v>
      </c>
      <c r="W64" s="47" t="n">
        <v>39.6868</v>
      </c>
      <c r="X64" s="47" t="n">
        <v>1186.76</v>
      </c>
      <c r="Y64" s="47" t="n">
        <v>15.14</v>
      </c>
      <c r="Z64" s="48" t="n">
        <f aca="false">X64/3600</f>
        <v>0.329655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0896</v>
      </c>
      <c r="I65" s="59" t="n">
        <f aca="false">V65</f>
        <v>36.5443</v>
      </c>
      <c r="J65" s="59" t="n">
        <f aca="false">T65</f>
        <v>4068.0896</v>
      </c>
      <c r="K65" s="59" t="n">
        <f aca="false">W65</f>
        <v>36.996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51.86</v>
      </c>
      <c r="Q65" s="47" t="n">
        <v>13.51</v>
      </c>
      <c r="R65" s="48" t="n">
        <f aca="false">P65/3600</f>
        <v>0.292183333333333</v>
      </c>
      <c r="S65" s="49"/>
      <c r="T65" s="47" t="n">
        <v>4068.0896</v>
      </c>
      <c r="U65" s="47" t="n">
        <v>32.8227</v>
      </c>
      <c r="V65" s="47" t="n">
        <v>36.5443</v>
      </c>
      <c r="W65" s="47" t="n">
        <v>36.9968</v>
      </c>
      <c r="X65" s="47" t="n">
        <v>1070.64</v>
      </c>
      <c r="Y65" s="47" t="n">
        <v>14.35</v>
      </c>
      <c r="Z65" s="48" t="n">
        <f aca="false">X65/3600</f>
        <v>0.297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0696</v>
      </c>
      <c r="I66" s="60" t="n">
        <f aca="false">V66</f>
        <v>34.0156</v>
      </c>
      <c r="J66" s="60" t="n">
        <f aca="false">T66</f>
        <v>2038.0696</v>
      </c>
      <c r="K66" s="60" t="n">
        <f aca="false">W66</f>
        <v>34.4505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938.88</v>
      </c>
      <c r="Q66" s="47" t="n">
        <v>9.65</v>
      </c>
      <c r="R66" s="54" t="n">
        <f aca="false">P66/3600</f>
        <v>0.2608</v>
      </c>
      <c r="S66" s="52"/>
      <c r="T66" s="47" t="n">
        <v>2038.0696</v>
      </c>
      <c r="U66" s="47" t="n">
        <v>29.272</v>
      </c>
      <c r="V66" s="47" t="n">
        <v>34.0156</v>
      </c>
      <c r="W66" s="47" t="n">
        <v>34.4505</v>
      </c>
      <c r="X66" s="47" t="n">
        <v>1240.47</v>
      </c>
      <c r="Y66" s="47" t="n">
        <v>13.66</v>
      </c>
      <c r="Z66" s="54" t="n">
        <f aca="false">X66/3600</f>
        <v>0.34457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6704</v>
      </c>
      <c r="I67" s="55" t="n">
        <f aca="false">V67</f>
        <v>43.4159</v>
      </c>
      <c r="J67" s="55" t="n">
        <f aca="false">T67</f>
        <v>4585.6704</v>
      </c>
      <c r="K67" s="55" t="n">
        <f aca="false">W67</f>
        <v>44.237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731.68</v>
      </c>
      <c r="Q67" s="47" t="n">
        <v>7.94</v>
      </c>
      <c r="R67" s="56" t="n">
        <f aca="false">P67/3600</f>
        <v>0.203244444444444</v>
      </c>
      <c r="S67" s="57"/>
      <c r="T67" s="47" t="n">
        <v>4585.6704</v>
      </c>
      <c r="U67" s="47" t="n">
        <v>42.7858</v>
      </c>
      <c r="V67" s="47" t="n">
        <v>43.4159</v>
      </c>
      <c r="W67" s="47" t="n">
        <v>44.237</v>
      </c>
      <c r="X67" s="47" t="n">
        <v>933.6</v>
      </c>
      <c r="Y67" s="47" t="n">
        <v>10.48</v>
      </c>
      <c r="Z67" s="56" t="n">
        <f aca="false">X67/3600</f>
        <v>0.259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232</v>
      </c>
      <c r="I68" s="46" t="n">
        <f aca="false">V68</f>
        <v>39.9919</v>
      </c>
      <c r="J68" s="46" t="n">
        <f aca="false">T68</f>
        <v>2761.0232</v>
      </c>
      <c r="K68" s="46" t="n">
        <f aca="false">W68</f>
        <v>41.226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865.92</v>
      </c>
      <c r="Q68" s="47" t="n">
        <v>9.19</v>
      </c>
      <c r="R68" s="48" t="n">
        <f aca="false">P68/3600</f>
        <v>0.240533333333333</v>
      </c>
      <c r="S68" s="49"/>
      <c r="T68" s="47" t="n">
        <v>2761.0232</v>
      </c>
      <c r="U68" s="47" t="n">
        <v>38.6222</v>
      </c>
      <c r="V68" s="47" t="n">
        <v>39.9919</v>
      </c>
      <c r="W68" s="47" t="n">
        <v>41.2267</v>
      </c>
      <c r="X68" s="47" t="n">
        <v>870.91</v>
      </c>
      <c r="Y68" s="47" t="n">
        <v>9.71</v>
      </c>
      <c r="Z68" s="48" t="n">
        <f aca="false">X68/3600</f>
        <v>0.241919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048</v>
      </c>
      <c r="I69" s="46" t="n">
        <f aca="false">V69</f>
        <v>37.4381</v>
      </c>
      <c r="J69" s="46" t="n">
        <f aca="false">T69</f>
        <v>1499.0048</v>
      </c>
      <c r="K69" s="46" t="n">
        <f aca="false">W69</f>
        <v>38.564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4.98</v>
      </c>
      <c r="Q69" s="47" t="n">
        <v>7.6</v>
      </c>
      <c r="R69" s="48" t="n">
        <f aca="false">P69/3600</f>
        <v>0.204161111111111</v>
      </c>
      <c r="S69" s="49"/>
      <c r="T69" s="47" t="n">
        <v>1499.0048</v>
      </c>
      <c r="U69" s="47" t="n">
        <v>34.7248</v>
      </c>
      <c r="V69" s="47" t="n">
        <v>37.4381</v>
      </c>
      <c r="W69" s="47" t="n">
        <v>38.5644</v>
      </c>
      <c r="X69" s="47" t="n">
        <v>635.35</v>
      </c>
      <c r="Y69" s="47" t="n">
        <v>7.83</v>
      </c>
      <c r="Z69" s="48" t="n">
        <f aca="false">X69/3600</f>
        <v>0.176486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9744</v>
      </c>
      <c r="I70" s="61" t="n">
        <f aca="false">V70</f>
        <v>34.8708</v>
      </c>
      <c r="J70" s="61" t="n">
        <f aca="false">T70</f>
        <v>726.9744</v>
      </c>
      <c r="K70" s="61" t="n">
        <f aca="false">W70</f>
        <v>35.7621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546.2</v>
      </c>
      <c r="Q70" s="47" t="n">
        <v>5.91</v>
      </c>
      <c r="R70" s="54" t="n">
        <f aca="false">P70/3600</f>
        <v>0.151722222222222</v>
      </c>
      <c r="S70" s="52"/>
      <c r="T70" s="47" t="n">
        <v>726.9744</v>
      </c>
      <c r="U70" s="47" t="n">
        <v>31.4044</v>
      </c>
      <c r="V70" s="47" t="n">
        <v>34.8708</v>
      </c>
      <c r="W70" s="47" t="n">
        <v>35.7621</v>
      </c>
      <c r="X70" s="47" t="n">
        <v>563.47</v>
      </c>
      <c r="Y70" s="47" t="n">
        <v>6.36</v>
      </c>
      <c r="Z70" s="54" t="n">
        <f aca="false">X70/3600</f>
        <v>0.15651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3.6</v>
      </c>
      <c r="I71" s="58" t="n">
        <f aca="false">V71</f>
        <v>47.4891</v>
      </c>
      <c r="J71" s="58" t="n">
        <f aca="false">T71</f>
        <v>21623.6</v>
      </c>
      <c r="K71" s="58" t="n">
        <f aca="false">W71</f>
        <v>48.3834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10567.89</v>
      </c>
      <c r="Q71" s="47" t="n">
        <v>109.38</v>
      </c>
      <c r="R71" s="56" t="n">
        <f aca="false">P71/3600</f>
        <v>2.935525</v>
      </c>
      <c r="S71" s="57"/>
      <c r="T71" s="47" t="n">
        <v>21623.6</v>
      </c>
      <c r="U71" s="47" t="n">
        <v>44.9753</v>
      </c>
      <c r="V71" s="47" t="n">
        <v>47.4891</v>
      </c>
      <c r="W71" s="47" t="n">
        <v>48.3834</v>
      </c>
      <c r="X71" s="47" t="n">
        <v>13624.3</v>
      </c>
      <c r="Y71" s="47" t="n">
        <v>126.15</v>
      </c>
      <c r="Z71" s="56" t="n">
        <f aca="false">X71/3600</f>
        <v>3.7845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9.2616</v>
      </c>
      <c r="I72" s="59" t="n">
        <f aca="false">V72</f>
        <v>45.662</v>
      </c>
      <c r="J72" s="59" t="n">
        <f aca="false">T72</f>
        <v>12689.2616</v>
      </c>
      <c r="K72" s="59" t="n">
        <f aca="false">W72</f>
        <v>46.343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2903.73</v>
      </c>
      <c r="Q72" s="47" t="n">
        <v>123.17</v>
      </c>
      <c r="R72" s="48" t="n">
        <f aca="false">P72/3600</f>
        <v>3.58436944444444</v>
      </c>
      <c r="S72" s="49"/>
      <c r="T72" s="47" t="n">
        <v>12689.2616</v>
      </c>
      <c r="U72" s="47" t="n">
        <v>42.5079</v>
      </c>
      <c r="V72" s="47" t="n">
        <v>45.662</v>
      </c>
      <c r="W72" s="47" t="n">
        <v>46.3438</v>
      </c>
      <c r="X72" s="47" t="n">
        <v>12952.54</v>
      </c>
      <c r="Y72" s="47" t="n">
        <v>118.35</v>
      </c>
      <c r="Z72" s="48" t="n">
        <f aca="false">X72/3600</f>
        <v>3.59792777777778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7584</v>
      </c>
      <c r="I73" s="59" t="n">
        <f aca="false">V73</f>
        <v>43.6236</v>
      </c>
      <c r="J73" s="59" t="n">
        <f aca="false">T73</f>
        <v>7524.7584</v>
      </c>
      <c r="K73" s="59" t="n">
        <f aca="false">W73</f>
        <v>44.15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548.97</v>
      </c>
      <c r="Q73" s="47" t="n">
        <v>100.34</v>
      </c>
      <c r="R73" s="48" t="n">
        <f aca="false">P73/3600</f>
        <v>2.65249166666667</v>
      </c>
      <c r="S73" s="49"/>
      <c r="T73" s="47" t="n">
        <v>7524.7584</v>
      </c>
      <c r="U73" s="47" t="n">
        <v>39.825</v>
      </c>
      <c r="V73" s="47" t="n">
        <v>43.6236</v>
      </c>
      <c r="W73" s="47" t="n">
        <v>44.1548</v>
      </c>
      <c r="X73" s="47" t="n">
        <v>12430.38</v>
      </c>
      <c r="Y73" s="47" t="n">
        <v>111.32</v>
      </c>
      <c r="Z73" s="48" t="n">
        <f aca="false">X73/3600</f>
        <v>3.45288333333333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5.9728</v>
      </c>
      <c r="I74" s="60" t="n">
        <f aca="false">V74</f>
        <v>41.3118</v>
      </c>
      <c r="J74" s="60" t="n">
        <f aca="false">T74</f>
        <v>4435.9728</v>
      </c>
      <c r="K74" s="60" t="n">
        <f aca="false">W74</f>
        <v>41.703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9565.69</v>
      </c>
      <c r="Q74" s="47" t="n">
        <v>92.89</v>
      </c>
      <c r="R74" s="54" t="n">
        <f aca="false">P74/3600</f>
        <v>2.65713611111111</v>
      </c>
      <c r="S74" s="52"/>
      <c r="T74" s="47" t="n">
        <v>4435.9728</v>
      </c>
      <c r="U74" s="47" t="n">
        <v>36.8933</v>
      </c>
      <c r="V74" s="47" t="n">
        <v>41.3118</v>
      </c>
      <c r="W74" s="47" t="n">
        <v>41.703</v>
      </c>
      <c r="X74" s="47" t="n">
        <v>9313.15</v>
      </c>
      <c r="Y74" s="47" t="n">
        <v>90.54</v>
      </c>
      <c r="Z74" s="54" t="n">
        <f aca="false">X74/3600</f>
        <v>2.586986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8.8928</v>
      </c>
      <c r="I75" s="55" t="n">
        <f aca="false">V75</f>
        <v>48.696</v>
      </c>
      <c r="J75" s="55" t="n">
        <f aca="false">T75</f>
        <v>22068.8928</v>
      </c>
      <c r="K75" s="55" t="n">
        <f aca="false">W75</f>
        <v>48.6649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13373.14</v>
      </c>
      <c r="Q75" s="47" t="n">
        <v>128.23</v>
      </c>
      <c r="R75" s="56" t="n">
        <f aca="false">P75/3600</f>
        <v>3.71476111111111</v>
      </c>
      <c r="S75" s="57"/>
      <c r="T75" s="47" t="n">
        <v>22068.8928</v>
      </c>
      <c r="U75" s="47" t="n">
        <v>44.918</v>
      </c>
      <c r="V75" s="47" t="n">
        <v>48.696</v>
      </c>
      <c r="W75" s="47" t="n">
        <v>48.6649</v>
      </c>
      <c r="X75" s="47" t="n">
        <v>10769.59</v>
      </c>
      <c r="Y75" s="47" t="n">
        <v>126.59</v>
      </c>
      <c r="Z75" s="56" t="n">
        <f aca="false">X75/3600</f>
        <v>2.9915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3.076</v>
      </c>
      <c r="I76" s="46" t="n">
        <f aca="false">V76</f>
        <v>46.8074</v>
      </c>
      <c r="J76" s="46" t="n">
        <f aca="false">T76</f>
        <v>13503.076</v>
      </c>
      <c r="K76" s="46" t="n">
        <f aca="false">W76</f>
        <v>46.22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2580.83</v>
      </c>
      <c r="Q76" s="47" t="n">
        <v>115.71</v>
      </c>
      <c r="R76" s="48" t="n">
        <f aca="false">P76/3600</f>
        <v>3.494675</v>
      </c>
      <c r="S76" s="49"/>
      <c r="T76" s="47" t="n">
        <v>13503.076</v>
      </c>
      <c r="U76" s="47" t="n">
        <v>42.4695</v>
      </c>
      <c r="V76" s="47" t="n">
        <v>46.8074</v>
      </c>
      <c r="W76" s="47" t="n">
        <v>46.229</v>
      </c>
      <c r="X76" s="47" t="n">
        <v>10009.92</v>
      </c>
      <c r="Y76" s="47" t="n">
        <v>120.4</v>
      </c>
      <c r="Z76" s="48" t="n">
        <f aca="false">X76/3600</f>
        <v>2.78053333333333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1384</v>
      </c>
      <c r="I77" s="46" t="n">
        <f aca="false">V77</f>
        <v>45.0066</v>
      </c>
      <c r="J77" s="46" t="n">
        <f aca="false">T77</f>
        <v>8316.1384</v>
      </c>
      <c r="K77" s="46" t="n">
        <f aca="false">W77</f>
        <v>43.50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294.05</v>
      </c>
      <c r="Q77" s="47" t="n">
        <v>90.67</v>
      </c>
      <c r="R77" s="48" t="n">
        <f aca="false">P77/3600</f>
        <v>2.58168055555556</v>
      </c>
      <c r="S77" s="49"/>
      <c r="T77" s="47" t="n">
        <v>8316.1384</v>
      </c>
      <c r="U77" s="47" t="n">
        <v>39.689</v>
      </c>
      <c r="V77" s="47" t="n">
        <v>45.0066</v>
      </c>
      <c r="W77" s="47" t="n">
        <v>43.5084</v>
      </c>
      <c r="X77" s="47" t="n">
        <v>9769.29</v>
      </c>
      <c r="Y77" s="47" t="n">
        <v>108.41</v>
      </c>
      <c r="Z77" s="48" t="n">
        <f aca="false">X77/3600</f>
        <v>2.71369166666667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1.3432</v>
      </c>
      <c r="I78" s="53" t="n">
        <f aca="false">V78</f>
        <v>42.7567</v>
      </c>
      <c r="J78" s="53" t="n">
        <f aca="false">T78</f>
        <v>4911.3432</v>
      </c>
      <c r="K78" s="53" t="n">
        <f aca="false">W78</f>
        <v>40.9082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9109.85</v>
      </c>
      <c r="Q78" s="47" t="n">
        <v>85.54</v>
      </c>
      <c r="R78" s="54" t="n">
        <f aca="false">P78/3600</f>
        <v>2.53051388888889</v>
      </c>
      <c r="S78" s="52"/>
      <c r="T78" s="47" t="n">
        <v>4911.3432</v>
      </c>
      <c r="U78" s="47" t="n">
        <v>36.5608</v>
      </c>
      <c r="V78" s="47" t="n">
        <v>42.7567</v>
      </c>
      <c r="W78" s="47" t="n">
        <v>40.9082</v>
      </c>
      <c r="X78" s="47" t="n">
        <v>9376.24</v>
      </c>
      <c r="Y78" s="47" t="n">
        <v>96.68</v>
      </c>
      <c r="Z78" s="54" t="n">
        <f aca="false">X78/3600</f>
        <v>2.60451111111111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4.1616</v>
      </c>
      <c r="I79" s="55" t="n">
        <f aca="false">V79</f>
        <v>48.7271</v>
      </c>
      <c r="J79" s="55" t="n">
        <f aca="false">T79</f>
        <v>23834.1616</v>
      </c>
      <c r="K79" s="55" t="n">
        <f aca="false">W79</f>
        <v>48.94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10559.5</v>
      </c>
      <c r="Q79" s="47" t="n">
        <v>119.25</v>
      </c>
      <c r="R79" s="56" t="n">
        <f aca="false">P79/3600</f>
        <v>2.93319444444444</v>
      </c>
      <c r="S79" s="57"/>
      <c r="T79" s="47" t="n">
        <v>23834.1616</v>
      </c>
      <c r="U79" s="47" t="n">
        <v>44.9199</v>
      </c>
      <c r="V79" s="47" t="n">
        <v>48.7271</v>
      </c>
      <c r="W79" s="47" t="n">
        <v>48.94</v>
      </c>
      <c r="X79" s="47" t="n">
        <v>10893.21</v>
      </c>
      <c r="Y79" s="47" t="n">
        <v>127.26</v>
      </c>
      <c r="Z79" s="56" t="n">
        <f aca="false">X79/3600</f>
        <v>3.0258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2.2912</v>
      </c>
      <c r="I80" s="46" t="n">
        <f aca="false">V80</f>
        <v>46.6826</v>
      </c>
      <c r="J80" s="46" t="n">
        <f aca="false">T80</f>
        <v>13742.2912</v>
      </c>
      <c r="K80" s="46" t="n">
        <f aca="false">W80</f>
        <v>46.836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2.25</v>
      </c>
      <c r="Q80" s="47" t="n">
        <v>98.08</v>
      </c>
      <c r="R80" s="48" t="n">
        <f aca="false">P80/3600</f>
        <v>2.70895833333333</v>
      </c>
      <c r="S80" s="49"/>
      <c r="T80" s="47" t="n">
        <v>13742.2912</v>
      </c>
      <c r="U80" s="47" t="n">
        <v>42.0867</v>
      </c>
      <c r="V80" s="47" t="n">
        <v>46.6826</v>
      </c>
      <c r="W80" s="47" t="n">
        <v>46.8362</v>
      </c>
      <c r="X80" s="47" t="n">
        <v>10137.58</v>
      </c>
      <c r="Y80" s="47" t="n">
        <v>118</v>
      </c>
      <c r="Z80" s="48" t="n">
        <f aca="false">X80/3600</f>
        <v>2.81599444444444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9.9352</v>
      </c>
      <c r="I81" s="46" t="n">
        <f aca="false">V81</f>
        <v>44.387</v>
      </c>
      <c r="J81" s="46" t="n">
        <f aca="false">T81</f>
        <v>7809.9352</v>
      </c>
      <c r="K81" s="46" t="n">
        <f aca="false">W81</f>
        <v>44.526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370.89</v>
      </c>
      <c r="Q81" s="47" t="n">
        <v>97.02</v>
      </c>
      <c r="R81" s="48" t="n">
        <f aca="false">P81/3600</f>
        <v>2.603025</v>
      </c>
      <c r="S81" s="49"/>
      <c r="T81" s="47" t="n">
        <v>7809.9352</v>
      </c>
      <c r="U81" s="47" t="n">
        <v>39.2793</v>
      </c>
      <c r="V81" s="47" t="n">
        <v>44.387</v>
      </c>
      <c r="W81" s="47" t="n">
        <v>44.5265</v>
      </c>
      <c r="X81" s="47" t="n">
        <v>12338.48</v>
      </c>
      <c r="Y81" s="47" t="n">
        <v>108.24</v>
      </c>
      <c r="Z81" s="48" t="n">
        <f aca="false">X81/3600</f>
        <v>3.42735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33.2144</v>
      </c>
      <c r="I82" s="61" t="n">
        <f aca="false">V82</f>
        <v>41.7313</v>
      </c>
      <c r="J82" s="61" t="n">
        <f aca="false">T82</f>
        <v>4333.2144</v>
      </c>
      <c r="K82" s="61" t="n">
        <f aca="false">W82</f>
        <v>41.8611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11813.84</v>
      </c>
      <c r="Q82" s="47" t="n">
        <v>93.8</v>
      </c>
      <c r="R82" s="54" t="n">
        <f aca="false">P82/3600</f>
        <v>3.28162222222222</v>
      </c>
      <c r="S82" s="52"/>
      <c r="T82" s="47" t="n">
        <v>4333.2144</v>
      </c>
      <c r="U82" s="47" t="n">
        <v>36.4497</v>
      </c>
      <c r="V82" s="47" t="n">
        <v>41.7313</v>
      </c>
      <c r="W82" s="47" t="n">
        <v>41.8611</v>
      </c>
      <c r="X82" s="47" t="n">
        <v>11079.37</v>
      </c>
      <c r="Y82" s="47" t="n">
        <v>93.02</v>
      </c>
      <c r="Z82" s="54" t="n">
        <f aca="false">X82/3600</f>
        <v>3.077602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71.0589512613051</v>
      </c>
      <c r="R89" s="66" t="n">
        <f aca="false">GEOMEAN(R3:R82)</f>
        <v>1.87634295775237</v>
      </c>
      <c r="S89" s="66"/>
      <c r="T89" s="66"/>
      <c r="U89" s="66"/>
      <c r="V89" s="66"/>
      <c r="W89" s="66"/>
      <c r="X89" s="66"/>
      <c r="Y89" s="66" t="n">
        <f aca="false">GEOMEAN(Y3:Y82)</f>
        <v>78.169630010702</v>
      </c>
      <c r="Z89" s="66" t="n">
        <f aca="false">GEOMEAN(Z3:Z82)</f>
        <v>1.9886672667449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10006731908059</v>
      </c>
      <c r="Z90" s="76" t="n">
        <f aca="false">Z89/R89</f>
        <v>1.05986342130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53378055555556</v>
      </c>
      <c r="R91" s="65" t="n">
        <f aca="false">SUM(R3:R82)</f>
        <v>243.763041666667</v>
      </c>
      <c r="X91" s="65"/>
      <c r="Y91" s="65" t="n">
        <f aca="false">SUM(Y3:Y82)/3600</f>
        <v>2.74497222222222</v>
      </c>
      <c r="Z91" s="65" t="n">
        <f aca="false">SUM(Z3:Z82)</f>
        <v>256.196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776</v>
      </c>
      <c r="I3" s="46" t="n">
        <f aca="false">V3</f>
        <v>42.8334</v>
      </c>
      <c r="J3" s="46" t="n">
        <f aca="false">T3</f>
        <v>107625.9776</v>
      </c>
      <c r="K3" s="46" t="n">
        <f aca="false">W3</f>
        <v>44.718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56.22</v>
      </c>
      <c r="Q3" s="47" t="n">
        <v>101.89</v>
      </c>
      <c r="R3" s="48" t="n">
        <f aca="false">P3/3600</f>
        <v>1.71006111111111</v>
      </c>
      <c r="S3" s="49"/>
      <c r="T3" s="47" t="n">
        <v>107625.9776</v>
      </c>
      <c r="U3" s="47" t="n">
        <v>43.2936</v>
      </c>
      <c r="V3" s="47" t="n">
        <v>42.8334</v>
      </c>
      <c r="W3" s="47" t="n">
        <v>44.7183</v>
      </c>
      <c r="X3" s="47" t="n">
        <v>6205.68</v>
      </c>
      <c r="Y3" s="47" t="n">
        <v>91.68</v>
      </c>
      <c r="Z3" s="48" t="n">
        <f aca="false">X3/3600</f>
        <v>1.723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5872</v>
      </c>
      <c r="I4" s="46" t="n">
        <f aca="false">V4</f>
        <v>40.2585</v>
      </c>
      <c r="J4" s="46" t="n">
        <f aca="false">T4</f>
        <v>60630.5872</v>
      </c>
      <c r="K4" s="46" t="n">
        <f aca="false">W4</f>
        <v>42.262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55.26</v>
      </c>
      <c r="Q4" s="47" t="n">
        <v>82.03</v>
      </c>
      <c r="R4" s="48" t="n">
        <f aca="false">P4/3600</f>
        <v>1.48757222222222</v>
      </c>
      <c r="S4" s="49"/>
      <c r="T4" s="47" t="n">
        <v>60630.5872</v>
      </c>
      <c r="U4" s="47" t="n">
        <v>40.0355</v>
      </c>
      <c r="V4" s="47" t="n">
        <v>40.2585</v>
      </c>
      <c r="W4" s="47" t="n">
        <v>42.2624</v>
      </c>
      <c r="X4" s="47" t="n">
        <v>5409.94</v>
      </c>
      <c r="Y4" s="47" t="n">
        <v>82.68</v>
      </c>
      <c r="Z4" s="48" t="n">
        <f aca="false">X4/3600</f>
        <v>1.50276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6896</v>
      </c>
      <c r="I5" s="46" t="n">
        <f aca="false">V5</f>
        <v>38.3526</v>
      </c>
      <c r="J5" s="46" t="n">
        <f aca="false">T5</f>
        <v>34208.6896</v>
      </c>
      <c r="K5" s="46" t="n">
        <f aca="false">W5</f>
        <v>40.34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863.66</v>
      </c>
      <c r="Q5" s="47" t="n">
        <v>89.09</v>
      </c>
      <c r="R5" s="48" t="n">
        <f aca="false">P5/3600</f>
        <v>1.35101666666667</v>
      </c>
      <c r="S5" s="49"/>
      <c r="T5" s="47" t="n">
        <v>34208.6896</v>
      </c>
      <c r="U5" s="47" t="n">
        <v>36.9431</v>
      </c>
      <c r="V5" s="47" t="n">
        <v>38.3526</v>
      </c>
      <c r="W5" s="47" t="n">
        <v>40.348</v>
      </c>
      <c r="X5" s="47" t="n">
        <v>4864.02</v>
      </c>
      <c r="Y5" s="47" t="n">
        <v>74.56</v>
      </c>
      <c r="Z5" s="48" t="n">
        <f aca="false">X5/3600</f>
        <v>1.35111666666667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7.4544</v>
      </c>
      <c r="I6" s="53" t="n">
        <f aca="false">V6</f>
        <v>36.707</v>
      </c>
      <c r="J6" s="53" t="n">
        <f aca="false">T6</f>
        <v>19057.4544</v>
      </c>
      <c r="K6" s="53" t="n">
        <f aca="false">W6</f>
        <v>38.7228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4425.3</v>
      </c>
      <c r="Q6" s="47" t="n">
        <v>62.45</v>
      </c>
      <c r="R6" s="54" t="n">
        <f aca="false">P6/3600</f>
        <v>1.22925</v>
      </c>
      <c r="S6" s="52"/>
      <c r="T6" s="47" t="n">
        <v>19057.4544</v>
      </c>
      <c r="U6" s="47" t="n">
        <v>33.9354</v>
      </c>
      <c r="V6" s="47" t="n">
        <v>36.707</v>
      </c>
      <c r="W6" s="47" t="n">
        <v>38.7228</v>
      </c>
      <c r="X6" s="47" t="n">
        <v>4482.54</v>
      </c>
      <c r="Y6" s="47" t="n">
        <v>76.62</v>
      </c>
      <c r="Z6" s="54" t="n">
        <f aca="false">X6/3600</f>
        <v>1.24515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584</v>
      </c>
      <c r="I7" s="46" t="n">
        <f aca="false">V7</f>
        <v>45.7438</v>
      </c>
      <c r="J7" s="46" t="n">
        <f aca="false">T7</f>
        <v>110128.5584</v>
      </c>
      <c r="K7" s="46" t="n">
        <f aca="false">W7</f>
        <v>45.3003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245.9</v>
      </c>
      <c r="Q7" s="47" t="n">
        <v>85.86</v>
      </c>
      <c r="R7" s="48" t="n">
        <f aca="false">P7/3600</f>
        <v>1.73497222222222</v>
      </c>
      <c r="S7" s="49"/>
      <c r="T7" s="47" t="n">
        <v>110128.5584</v>
      </c>
      <c r="U7" s="47" t="n">
        <v>43.1581</v>
      </c>
      <c r="V7" s="47" t="n">
        <v>45.7438</v>
      </c>
      <c r="W7" s="47" t="n">
        <v>45.3003</v>
      </c>
      <c r="X7" s="47" t="n">
        <v>6244.29</v>
      </c>
      <c r="Y7" s="47" t="n">
        <v>85.9</v>
      </c>
      <c r="Z7" s="48" t="n">
        <f aca="false">X7/3600</f>
        <v>1.7345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7.4144</v>
      </c>
      <c r="I8" s="46" t="n">
        <f aca="false">V8</f>
        <v>43.5807</v>
      </c>
      <c r="J8" s="46" t="n">
        <f aca="false">T8</f>
        <v>64787.4144</v>
      </c>
      <c r="K8" s="46" t="n">
        <f aca="false">W8</f>
        <v>43.636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505.66</v>
      </c>
      <c r="Q8" s="47" t="n">
        <v>86.06</v>
      </c>
      <c r="R8" s="48" t="n">
        <f aca="false">P8/3600</f>
        <v>1.52935</v>
      </c>
      <c r="S8" s="49"/>
      <c r="T8" s="47" t="n">
        <v>64787.4144</v>
      </c>
      <c r="U8" s="47" t="n">
        <v>39.6935</v>
      </c>
      <c r="V8" s="47" t="n">
        <v>43.5807</v>
      </c>
      <c r="W8" s="47" t="n">
        <v>43.6363</v>
      </c>
      <c r="X8" s="47" t="n">
        <v>7157.88</v>
      </c>
      <c r="Y8" s="47" t="n">
        <v>105.12</v>
      </c>
      <c r="Z8" s="48" t="n">
        <f aca="false">X8/3600</f>
        <v>1.988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328</v>
      </c>
      <c r="I9" s="46" t="n">
        <f aca="false">V9</f>
        <v>41.5017</v>
      </c>
      <c r="J9" s="46" t="n">
        <f aca="false">T9</f>
        <v>37450.3328</v>
      </c>
      <c r="K9" s="46" t="n">
        <f aca="false">W9</f>
        <v>41.941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18.84</v>
      </c>
      <c r="Q9" s="47" t="n">
        <v>71.91</v>
      </c>
      <c r="R9" s="48" t="n">
        <f aca="false">P9/3600</f>
        <v>1.36634444444444</v>
      </c>
      <c r="S9" s="49"/>
      <c r="T9" s="47" t="n">
        <v>37450.3328</v>
      </c>
      <c r="U9" s="47" t="n">
        <v>36.5835</v>
      </c>
      <c r="V9" s="47" t="n">
        <v>41.5017</v>
      </c>
      <c r="W9" s="47" t="n">
        <v>41.9412</v>
      </c>
      <c r="X9" s="47" t="n">
        <v>5029.01</v>
      </c>
      <c r="Y9" s="47" t="n">
        <v>77.76</v>
      </c>
      <c r="Z9" s="48" t="n">
        <f aca="false">X9/3600</f>
        <v>1.39694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0256</v>
      </c>
      <c r="I10" s="53" t="n">
        <f aca="false">V10</f>
        <v>39.3398</v>
      </c>
      <c r="J10" s="53" t="n">
        <f aca="false">T10</f>
        <v>22080.0256</v>
      </c>
      <c r="K10" s="53" t="n">
        <f aca="false">W10</f>
        <v>40.2246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6016.84</v>
      </c>
      <c r="Q10" s="47" t="n">
        <v>87.33</v>
      </c>
      <c r="R10" s="54" t="n">
        <f aca="false">P10/3600</f>
        <v>1.67134444444444</v>
      </c>
      <c r="S10" s="52"/>
      <c r="T10" s="47" t="n">
        <v>22080.0256</v>
      </c>
      <c r="U10" s="47" t="n">
        <v>33.7522</v>
      </c>
      <c r="V10" s="47" t="n">
        <v>39.3398</v>
      </c>
      <c r="W10" s="47" t="n">
        <v>40.2246</v>
      </c>
      <c r="X10" s="47" t="n">
        <v>6126.23</v>
      </c>
      <c r="Y10" s="47" t="n">
        <v>94.26</v>
      </c>
      <c r="Z10" s="54" t="n">
        <f aca="false">X10/3600</f>
        <v>1.70173055555556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424</v>
      </c>
      <c r="I11" s="46" t="n">
        <f aca="false">V11</f>
        <v>42.326</v>
      </c>
      <c r="J11" s="46" t="n">
        <f aca="false">T11</f>
        <v>394272.3424</v>
      </c>
      <c r="K11" s="46" t="n">
        <f aca="false">W11</f>
        <v>40.585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258.38</v>
      </c>
      <c r="Q11" s="47" t="n">
        <v>153.56</v>
      </c>
      <c r="R11" s="48" t="n">
        <f aca="false">P11/3600</f>
        <v>3.96066111111111</v>
      </c>
      <c r="S11" s="49"/>
      <c r="T11" s="47" t="n">
        <v>394272.3424</v>
      </c>
      <c r="U11" s="47" t="n">
        <v>42.1939</v>
      </c>
      <c r="V11" s="47" t="n">
        <v>42.326</v>
      </c>
      <c r="W11" s="47" t="n">
        <v>40.5856</v>
      </c>
      <c r="X11" s="47" t="n">
        <v>14351.82</v>
      </c>
      <c r="Y11" s="47" t="n">
        <v>145.07</v>
      </c>
      <c r="Z11" s="48" t="n">
        <f aca="false">X11/3600</f>
        <v>3.9866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6992</v>
      </c>
      <c r="I12" s="46" t="n">
        <f aca="false">V12</f>
        <v>39.6896</v>
      </c>
      <c r="J12" s="46" t="n">
        <f aca="false">T12</f>
        <v>255784.6992</v>
      </c>
      <c r="K12" s="46" t="n">
        <f aca="false">W12</f>
        <v>37.496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6034.06</v>
      </c>
      <c r="Q12" s="47" t="n">
        <v>143.78</v>
      </c>
      <c r="R12" s="48" t="n">
        <f aca="false">P12/3600</f>
        <v>4.45390555555556</v>
      </c>
      <c r="S12" s="49"/>
      <c r="T12" s="47" t="n">
        <v>255784.6992</v>
      </c>
      <c r="U12" s="47" t="n">
        <v>38.5499</v>
      </c>
      <c r="V12" s="47" t="n">
        <v>39.6896</v>
      </c>
      <c r="W12" s="47" t="n">
        <v>37.4963</v>
      </c>
      <c r="X12" s="47" t="n">
        <v>12580.21</v>
      </c>
      <c r="Y12" s="47" t="n">
        <v>147.56</v>
      </c>
      <c r="Z12" s="48" t="n">
        <f aca="false">X12/3600</f>
        <v>3.494502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9.5584</v>
      </c>
      <c r="I13" s="46" t="n">
        <f aca="false">V13</f>
        <v>37.8689</v>
      </c>
      <c r="J13" s="46" t="n">
        <f aca="false">T13</f>
        <v>159149.5584</v>
      </c>
      <c r="K13" s="46" t="n">
        <f aca="false">W13</f>
        <v>35.658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912.78</v>
      </c>
      <c r="Q13" s="47" t="n">
        <v>146.45</v>
      </c>
      <c r="R13" s="48" t="n">
        <f aca="false">P13/3600</f>
        <v>3.30910555555556</v>
      </c>
      <c r="S13" s="49"/>
      <c r="T13" s="47" t="n">
        <v>159149.5584</v>
      </c>
      <c r="U13" s="47" t="n">
        <v>34.5596</v>
      </c>
      <c r="V13" s="47" t="n">
        <v>37.8689</v>
      </c>
      <c r="W13" s="47" t="n">
        <v>35.6583</v>
      </c>
      <c r="X13" s="47" t="n">
        <v>14651.99</v>
      </c>
      <c r="Y13" s="47" t="n">
        <v>140.99</v>
      </c>
      <c r="Z13" s="48" t="n">
        <f aca="false">X13/3600</f>
        <v>4.06999722222222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0.3424</v>
      </c>
      <c r="I14" s="53" t="n">
        <f aca="false">V14</f>
        <v>35.9807</v>
      </c>
      <c r="J14" s="53" t="n">
        <f aca="false">T14</f>
        <v>81870.3424</v>
      </c>
      <c r="K14" s="53" t="n">
        <f aca="false">W14</f>
        <v>33.9107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10196.83</v>
      </c>
      <c r="Q14" s="47" t="n">
        <v>149.49</v>
      </c>
      <c r="R14" s="54" t="n">
        <f aca="false">P14/3600</f>
        <v>2.83245277777778</v>
      </c>
      <c r="S14" s="52"/>
      <c r="T14" s="47" t="n">
        <v>81870.3424</v>
      </c>
      <c r="U14" s="47" t="n">
        <v>30.4628</v>
      </c>
      <c r="V14" s="47" t="n">
        <v>35.9807</v>
      </c>
      <c r="W14" s="47" t="n">
        <v>33.9107</v>
      </c>
      <c r="X14" s="47" t="n">
        <v>12265.85</v>
      </c>
      <c r="Y14" s="47" t="n">
        <v>136.29</v>
      </c>
      <c r="Z14" s="54" t="n">
        <f aca="false">X14/3600</f>
        <v>3.4071805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9616</v>
      </c>
      <c r="I15" s="46" t="n">
        <f aca="false">V15</f>
        <v>46.5796</v>
      </c>
      <c r="J15" s="46" t="n">
        <f aca="false">T15</f>
        <v>101441.9616</v>
      </c>
      <c r="K15" s="46" t="n">
        <f aca="false">W15</f>
        <v>46.1004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0549.35</v>
      </c>
      <c r="Q15" s="47" t="n">
        <v>131.17</v>
      </c>
      <c r="R15" s="48" t="n">
        <f aca="false">P15/3600</f>
        <v>2.930375</v>
      </c>
      <c r="S15" s="49"/>
      <c r="T15" s="47" t="n">
        <v>101441.9616</v>
      </c>
      <c r="U15" s="47" t="n">
        <v>43.5467</v>
      </c>
      <c r="V15" s="47" t="n">
        <v>46.5796</v>
      </c>
      <c r="W15" s="47" t="n">
        <v>46.1004</v>
      </c>
      <c r="X15" s="47" t="n">
        <v>10560.31</v>
      </c>
      <c r="Y15" s="47" t="n">
        <v>150.1</v>
      </c>
      <c r="Z15" s="48" t="n">
        <f aca="false">X15/3600</f>
        <v>2.93341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0336</v>
      </c>
      <c r="I16" s="46" t="n">
        <f aca="false">V16</f>
        <v>45.8735</v>
      </c>
      <c r="J16" s="46" t="n">
        <f aca="false">T16</f>
        <v>50206.0336</v>
      </c>
      <c r="K16" s="46" t="n">
        <f aca="false">W16</f>
        <v>45.542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9.54</v>
      </c>
      <c r="Q16" s="47" t="n">
        <v>100.55</v>
      </c>
      <c r="R16" s="48" t="n">
        <f aca="false">P16/3600</f>
        <v>2.36376111111111</v>
      </c>
      <c r="S16" s="49"/>
      <c r="T16" s="47" t="n">
        <v>50206.0336</v>
      </c>
      <c r="U16" s="47" t="n">
        <v>41.2727</v>
      </c>
      <c r="V16" s="47" t="n">
        <v>45.8735</v>
      </c>
      <c r="W16" s="47" t="n">
        <v>45.5429</v>
      </c>
      <c r="X16" s="47" t="n">
        <v>9205.53</v>
      </c>
      <c r="Y16" s="47" t="n">
        <v>127.27</v>
      </c>
      <c r="Z16" s="48" t="n">
        <f aca="false">X16/3600</f>
        <v>2.557091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216</v>
      </c>
      <c r="I17" s="46" t="n">
        <f aca="false">V17</f>
        <v>45.262</v>
      </c>
      <c r="J17" s="46" t="n">
        <f aca="false">T17</f>
        <v>28748.216</v>
      </c>
      <c r="K17" s="46" t="n">
        <f aca="false">W17</f>
        <v>45.090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0933.53</v>
      </c>
      <c r="Q17" s="47" t="n">
        <v>123.33</v>
      </c>
      <c r="R17" s="48" t="n">
        <f aca="false">P17/3600</f>
        <v>3.03709166666667</v>
      </c>
      <c r="S17" s="49"/>
      <c r="T17" s="47" t="n">
        <v>28748.216</v>
      </c>
      <c r="U17" s="47" t="n">
        <v>39.6761</v>
      </c>
      <c r="V17" s="47" t="n">
        <v>45.262</v>
      </c>
      <c r="W17" s="47" t="n">
        <v>45.0901</v>
      </c>
      <c r="X17" s="47" t="n">
        <v>11143.25</v>
      </c>
      <c r="Y17" s="47" t="n">
        <v>128.47</v>
      </c>
      <c r="Z17" s="48" t="n">
        <f aca="false">X17/3600</f>
        <v>3.095347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3936</v>
      </c>
      <c r="I18" s="53" t="n">
        <f aca="false">V18</f>
        <v>44.6254</v>
      </c>
      <c r="J18" s="53" t="n">
        <f aca="false">T18</f>
        <v>15879.3936</v>
      </c>
      <c r="K18" s="53" t="n">
        <f aca="false">W18</f>
        <v>44.516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7711.15</v>
      </c>
      <c r="Q18" s="47" t="n">
        <v>109.63</v>
      </c>
      <c r="R18" s="54" t="n">
        <f aca="false">P18/3600</f>
        <v>2.14198611111111</v>
      </c>
      <c r="S18" s="52"/>
      <c r="T18" s="47" t="n">
        <v>15879.3936</v>
      </c>
      <c r="U18" s="47" t="n">
        <v>37.9341</v>
      </c>
      <c r="V18" s="47" t="n">
        <v>44.6254</v>
      </c>
      <c r="W18" s="47" t="n">
        <v>44.5164</v>
      </c>
      <c r="X18" s="47" t="n">
        <v>10706.16</v>
      </c>
      <c r="Y18" s="47" t="n">
        <v>117.26</v>
      </c>
      <c r="Z18" s="54" t="n">
        <f aca="false">X18/3600</f>
        <v>2.973933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816</v>
      </c>
      <c r="I19" s="46" t="n">
        <f aca="false">V19</f>
        <v>44.3744</v>
      </c>
      <c r="J19" s="46" t="n">
        <f aca="false">T19</f>
        <v>23206.816</v>
      </c>
      <c r="K19" s="46" t="n">
        <f aca="false">W19</f>
        <v>45.675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490.17</v>
      </c>
      <c r="Q19" s="47" t="n">
        <v>58.24</v>
      </c>
      <c r="R19" s="48" t="n">
        <f aca="false">P19/3600</f>
        <v>1.24726944444444</v>
      </c>
      <c r="S19" s="49"/>
      <c r="T19" s="47" t="n">
        <v>23206.816</v>
      </c>
      <c r="U19" s="47" t="n">
        <v>42.6803</v>
      </c>
      <c r="V19" s="47" t="n">
        <v>44.3744</v>
      </c>
      <c r="W19" s="47" t="n">
        <v>45.6759</v>
      </c>
      <c r="X19" s="47" t="n">
        <v>4376.1</v>
      </c>
      <c r="Y19" s="47" t="n">
        <v>62.11</v>
      </c>
      <c r="Z19" s="48" t="n">
        <f aca="false">X19/3600</f>
        <v>1.2155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236</v>
      </c>
      <c r="I20" s="46" t="n">
        <f aca="false">V20</f>
        <v>42.6972</v>
      </c>
      <c r="J20" s="46" t="n">
        <f aca="false">T20</f>
        <v>12757.236</v>
      </c>
      <c r="K20" s="46" t="n">
        <f aca="false">W20</f>
        <v>43.556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799.11</v>
      </c>
      <c r="Q20" s="47" t="n">
        <v>56.52</v>
      </c>
      <c r="R20" s="48" t="n">
        <f aca="false">P20/3600</f>
        <v>1.05530833333333</v>
      </c>
      <c r="S20" s="49"/>
      <c r="T20" s="47" t="n">
        <v>12757.236</v>
      </c>
      <c r="U20" s="47" t="n">
        <v>40.9409</v>
      </c>
      <c r="V20" s="47" t="n">
        <v>42.6972</v>
      </c>
      <c r="W20" s="47" t="n">
        <v>43.5562</v>
      </c>
      <c r="X20" s="47" t="n">
        <v>3878.7</v>
      </c>
      <c r="Y20" s="47" t="n">
        <v>60.81</v>
      </c>
      <c r="Z20" s="48" t="n">
        <f aca="false">X20/3600</f>
        <v>1.077416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5272</v>
      </c>
      <c r="I21" s="46" t="n">
        <f aca="false">V21</f>
        <v>41.1927</v>
      </c>
      <c r="J21" s="46" t="n">
        <f aca="false">T21</f>
        <v>7161.5272</v>
      </c>
      <c r="K21" s="46" t="n">
        <f aca="false">W21</f>
        <v>41.935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57.06</v>
      </c>
      <c r="Q21" s="47" t="n">
        <v>45.84</v>
      </c>
      <c r="R21" s="48" t="n">
        <f aca="false">P21/3600</f>
        <v>0.988072222222222</v>
      </c>
      <c r="S21" s="49"/>
      <c r="T21" s="47" t="n">
        <v>7161.5272</v>
      </c>
      <c r="U21" s="47" t="n">
        <v>38.8489</v>
      </c>
      <c r="V21" s="47" t="n">
        <v>41.1927</v>
      </c>
      <c r="W21" s="47" t="n">
        <v>41.9357</v>
      </c>
      <c r="X21" s="47" t="n">
        <v>3615.99</v>
      </c>
      <c r="Y21" s="47" t="n">
        <v>52.68</v>
      </c>
      <c r="Z21" s="48" t="n">
        <f aca="false">X21/3600</f>
        <v>1.004441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056</v>
      </c>
      <c r="I22" s="53" t="n">
        <f aca="false">V22</f>
        <v>39.8503</v>
      </c>
      <c r="J22" s="53" t="n">
        <f aca="false">T22</f>
        <v>3956.056</v>
      </c>
      <c r="K22" s="53" t="n">
        <f aca="false">W22</f>
        <v>40.8014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4383.04</v>
      </c>
      <c r="Q22" s="47" t="n">
        <v>50.53</v>
      </c>
      <c r="R22" s="54" t="n">
        <f aca="false">P22/3600</f>
        <v>1.21751111111111</v>
      </c>
      <c r="S22" s="52"/>
      <c r="T22" s="47" t="n">
        <v>3956.056</v>
      </c>
      <c r="U22" s="47" t="n">
        <v>36.4087</v>
      </c>
      <c r="V22" s="47" t="n">
        <v>39.8503</v>
      </c>
      <c r="W22" s="47" t="n">
        <v>40.8014</v>
      </c>
      <c r="X22" s="47" t="n">
        <v>3381.97</v>
      </c>
      <c r="Y22" s="47" t="n">
        <v>51.37</v>
      </c>
      <c r="Z22" s="54" t="n">
        <f aca="false">X22/3600</f>
        <v>0.939436111111111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592</v>
      </c>
      <c r="I23" s="55" t="n">
        <f aca="false">V23</f>
        <v>43.2243</v>
      </c>
      <c r="J23" s="55" t="n">
        <f aca="false">T23</f>
        <v>55174.4592</v>
      </c>
      <c r="K23" s="55" t="n">
        <f aca="false">W23</f>
        <v>43.8904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6680.02</v>
      </c>
      <c r="Q23" s="47" t="n">
        <v>101.28</v>
      </c>
      <c r="R23" s="56" t="n">
        <f aca="false">P23/3600</f>
        <v>1.85556111111111</v>
      </c>
      <c r="S23" s="57"/>
      <c r="T23" s="47" t="n">
        <v>55174.4592</v>
      </c>
      <c r="U23" s="47" t="n">
        <v>41.6677</v>
      </c>
      <c r="V23" s="47" t="n">
        <v>43.2243</v>
      </c>
      <c r="W23" s="47" t="n">
        <v>43.8904</v>
      </c>
      <c r="X23" s="47" t="n">
        <v>5430.12</v>
      </c>
      <c r="Y23" s="47" t="n">
        <v>84.15</v>
      </c>
      <c r="Z23" s="56" t="n">
        <f aca="false">X23/3600</f>
        <v>1.5083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672</v>
      </c>
      <c r="I24" s="46" t="n">
        <f aca="false">V24</f>
        <v>40.8423</v>
      </c>
      <c r="J24" s="46" t="n">
        <f aca="false">T24</f>
        <v>30023.672</v>
      </c>
      <c r="K24" s="46" t="n">
        <f aca="false">W24</f>
        <v>41.26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05.19</v>
      </c>
      <c r="Q24" s="47" t="n">
        <v>76.2</v>
      </c>
      <c r="R24" s="48" t="n">
        <f aca="false">P24/3600</f>
        <v>1.22366388888889</v>
      </c>
      <c r="S24" s="49"/>
      <c r="T24" s="47" t="n">
        <v>30023.672</v>
      </c>
      <c r="U24" s="47" t="n">
        <v>38.4908</v>
      </c>
      <c r="V24" s="47" t="n">
        <v>40.8423</v>
      </c>
      <c r="W24" s="47" t="n">
        <v>41.262</v>
      </c>
      <c r="X24" s="47" t="n">
        <v>4489.74</v>
      </c>
      <c r="Y24" s="47" t="n">
        <v>70.51</v>
      </c>
      <c r="Z24" s="48" t="n">
        <f aca="false">X24/3600</f>
        <v>1.2471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856</v>
      </c>
      <c r="I25" s="46" t="n">
        <f aca="false">V25</f>
        <v>38.9263</v>
      </c>
      <c r="J25" s="46" t="n">
        <f aca="false">T25</f>
        <v>15531.856</v>
      </c>
      <c r="K25" s="46" t="n">
        <f aca="false">W25</f>
        <v>39.618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39.32</v>
      </c>
      <c r="Q25" s="47" t="n">
        <v>61.11</v>
      </c>
      <c r="R25" s="48" t="n">
        <f aca="false">P25/3600</f>
        <v>1.09425555555556</v>
      </c>
      <c r="S25" s="49"/>
      <c r="T25" s="47" t="n">
        <v>15531.856</v>
      </c>
      <c r="U25" s="47" t="n">
        <v>35.4452</v>
      </c>
      <c r="V25" s="47" t="n">
        <v>38.9263</v>
      </c>
      <c r="W25" s="47" t="n">
        <v>39.6186</v>
      </c>
      <c r="X25" s="47" t="n">
        <v>3945.45</v>
      </c>
      <c r="Y25" s="47" t="n">
        <v>63.51</v>
      </c>
      <c r="Z25" s="48" t="n">
        <f aca="false">X25/3600</f>
        <v>1.09595833333333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8.0024</v>
      </c>
      <c r="I26" s="53" t="n">
        <f aca="false">V26</f>
        <v>37.2495</v>
      </c>
      <c r="J26" s="53" t="n">
        <f aca="false">T26</f>
        <v>7478.0024</v>
      </c>
      <c r="K26" s="53" t="n">
        <f aca="false">W26</f>
        <v>38.5646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3534.61</v>
      </c>
      <c r="Q26" s="47" t="n">
        <v>55.93</v>
      </c>
      <c r="R26" s="54" t="n">
        <f aca="false">P26/3600</f>
        <v>0.981836111111111</v>
      </c>
      <c r="S26" s="52"/>
      <c r="T26" s="47" t="n">
        <v>7478.0024</v>
      </c>
      <c r="U26" s="47" t="n">
        <v>32.6255</v>
      </c>
      <c r="V26" s="47" t="n">
        <v>37.2495</v>
      </c>
      <c r="W26" s="47" t="n">
        <v>38.5646</v>
      </c>
      <c r="X26" s="47" t="n">
        <v>3602.82</v>
      </c>
      <c r="Y26" s="47" t="n">
        <v>65.94</v>
      </c>
      <c r="Z26" s="54" t="n">
        <f aca="false">X26/3600</f>
        <v>1.000783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2696</v>
      </c>
      <c r="I27" s="55" t="n">
        <f aca="false">V27</f>
        <v>41.6641</v>
      </c>
      <c r="J27" s="55" t="n">
        <f aca="false">T27</f>
        <v>107752.2696</v>
      </c>
      <c r="K27" s="55" t="n">
        <f aca="false">W27</f>
        <v>44.1036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11547.96</v>
      </c>
      <c r="Q27" s="47" t="n">
        <v>175.59</v>
      </c>
      <c r="R27" s="56" t="n">
        <f aca="false">P27/3600</f>
        <v>3.20776666666667</v>
      </c>
      <c r="S27" s="57"/>
      <c r="T27" s="47" t="n">
        <v>107752.2696</v>
      </c>
      <c r="U27" s="47" t="n">
        <v>40.4518</v>
      </c>
      <c r="V27" s="47" t="n">
        <v>41.6641</v>
      </c>
      <c r="W27" s="47" t="n">
        <v>44.1036</v>
      </c>
      <c r="X27" s="47" t="n">
        <v>11347.05</v>
      </c>
      <c r="Y27" s="47" t="n">
        <v>162.99</v>
      </c>
      <c r="Z27" s="56" t="n">
        <f aca="false">X27/3600</f>
        <v>3.1519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9288</v>
      </c>
      <c r="I28" s="46" t="n">
        <f aca="false">V28</f>
        <v>39.5343</v>
      </c>
      <c r="J28" s="46" t="n">
        <f aca="false">T28</f>
        <v>51644.9288</v>
      </c>
      <c r="K28" s="46" t="n">
        <f aca="false">W28</f>
        <v>42.074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933.19</v>
      </c>
      <c r="Q28" s="47" t="n">
        <v>120.29</v>
      </c>
      <c r="R28" s="48" t="n">
        <f aca="false">P28/3600</f>
        <v>2.48144166666667</v>
      </c>
      <c r="S28" s="49"/>
      <c r="T28" s="47" t="n">
        <v>51644.9288</v>
      </c>
      <c r="U28" s="47" t="n">
        <v>37.87</v>
      </c>
      <c r="V28" s="47" t="n">
        <v>39.5343</v>
      </c>
      <c r="W28" s="47" t="n">
        <v>42.0744</v>
      </c>
      <c r="X28" s="47" t="n">
        <v>9324.46</v>
      </c>
      <c r="Y28" s="47" t="n">
        <v>130.23</v>
      </c>
      <c r="Z28" s="48" t="n">
        <f aca="false">X28/3600</f>
        <v>2.590127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9.3008</v>
      </c>
      <c r="I29" s="46" t="n">
        <f aca="false">V29</f>
        <v>38.3346</v>
      </c>
      <c r="J29" s="46" t="n">
        <f aca="false">T29</f>
        <v>27789.3008</v>
      </c>
      <c r="K29" s="46" t="n">
        <f aca="false">W29</f>
        <v>40.217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697.68</v>
      </c>
      <c r="Q29" s="47" t="n">
        <v>140.68</v>
      </c>
      <c r="R29" s="48" t="n">
        <f aca="false">P29/3600</f>
        <v>2.6938</v>
      </c>
      <c r="S29" s="49"/>
      <c r="T29" s="47" t="n">
        <v>27789.3008</v>
      </c>
      <c r="U29" s="47" t="n">
        <v>35.5985</v>
      </c>
      <c r="V29" s="47" t="n">
        <v>38.3346</v>
      </c>
      <c r="W29" s="47" t="n">
        <v>40.2171</v>
      </c>
      <c r="X29" s="47" t="n">
        <v>9970.19</v>
      </c>
      <c r="Y29" s="47" t="n">
        <v>147.83</v>
      </c>
      <c r="Z29" s="48" t="n">
        <f aca="false">X29/3600</f>
        <v>2.769497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532</v>
      </c>
      <c r="I30" s="53" t="n">
        <f aca="false">V30</f>
        <v>37.1006</v>
      </c>
      <c r="J30" s="53" t="n">
        <f aca="false">T30</f>
        <v>14828.532</v>
      </c>
      <c r="K30" s="53" t="n">
        <f aca="false">W30</f>
        <v>38.3304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7476.56</v>
      </c>
      <c r="Q30" s="47" t="n">
        <v>117.26</v>
      </c>
      <c r="R30" s="54" t="n">
        <f aca="false">P30/3600</f>
        <v>2.07682222222222</v>
      </c>
      <c r="S30" s="52"/>
      <c r="T30" s="47" t="n">
        <v>14828.532</v>
      </c>
      <c r="U30" s="47" t="n">
        <v>33.1738</v>
      </c>
      <c r="V30" s="47" t="n">
        <v>37.1006</v>
      </c>
      <c r="W30" s="47" t="n">
        <v>38.3304</v>
      </c>
      <c r="X30" s="47" t="n">
        <v>7659.1</v>
      </c>
      <c r="Y30" s="47" t="n">
        <v>122.82</v>
      </c>
      <c r="Z30" s="54" t="n">
        <f aca="false">X30/3600</f>
        <v>2.127527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5.9328</v>
      </c>
      <c r="I31" s="58" t="n">
        <f aca="false">V31</f>
        <v>44.428</v>
      </c>
      <c r="J31" s="58" t="n">
        <f aca="false">T31</f>
        <v>73145.9328</v>
      </c>
      <c r="K31" s="58" t="n">
        <f aca="false">W31</f>
        <v>45.9922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12912.47</v>
      </c>
      <c r="Q31" s="47" t="n">
        <v>192.99</v>
      </c>
      <c r="R31" s="56" t="n">
        <f aca="false">P31/3600</f>
        <v>3.58679722222222</v>
      </c>
      <c r="S31" s="57"/>
      <c r="T31" s="47" t="n">
        <v>73145.9328</v>
      </c>
      <c r="U31" s="47" t="n">
        <v>41.0881</v>
      </c>
      <c r="V31" s="47" t="n">
        <v>44.428</v>
      </c>
      <c r="W31" s="47" t="n">
        <v>45.9922</v>
      </c>
      <c r="X31" s="47" t="n">
        <v>10456.42</v>
      </c>
      <c r="Y31" s="47" t="n">
        <v>158.5</v>
      </c>
      <c r="Z31" s="56" t="n">
        <f aca="false">X31/3600</f>
        <v>2.9045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368</v>
      </c>
      <c r="I32" s="59" t="n">
        <f aca="false">V32</f>
        <v>42.8912</v>
      </c>
      <c r="J32" s="59" t="n">
        <f aca="false">T32</f>
        <v>31056.368</v>
      </c>
      <c r="K32" s="59" t="n">
        <f aca="false">W32</f>
        <v>43.83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540.22</v>
      </c>
      <c r="Q32" s="47" t="n">
        <v>128.52</v>
      </c>
      <c r="R32" s="48" t="n">
        <f aca="false">P32/3600</f>
        <v>2.37228333333333</v>
      </c>
      <c r="S32" s="49"/>
      <c r="T32" s="47" t="n">
        <v>31056.368</v>
      </c>
      <c r="U32" s="47" t="n">
        <v>38.6135</v>
      </c>
      <c r="V32" s="47" t="n">
        <v>42.8912</v>
      </c>
      <c r="W32" s="47" t="n">
        <v>43.838</v>
      </c>
      <c r="X32" s="47" t="n">
        <v>8619.13</v>
      </c>
      <c r="Y32" s="47" t="n">
        <v>149.81</v>
      </c>
      <c r="Z32" s="48" t="n">
        <f aca="false">X32/3600</f>
        <v>2.394202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824</v>
      </c>
      <c r="I33" s="59" t="n">
        <f aca="false">V33</f>
        <v>41.4451</v>
      </c>
      <c r="J33" s="59" t="n">
        <f aca="false">T33</f>
        <v>16068.824</v>
      </c>
      <c r="K33" s="59" t="n">
        <f aca="false">W33</f>
        <v>41.853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598.6</v>
      </c>
      <c r="Q33" s="47" t="n">
        <v>135.79</v>
      </c>
      <c r="R33" s="48" t="n">
        <f aca="false">P33/3600</f>
        <v>2.11072222222222</v>
      </c>
      <c r="S33" s="49"/>
      <c r="T33" s="47" t="n">
        <v>16068.824</v>
      </c>
      <c r="U33" s="47" t="n">
        <v>36.796</v>
      </c>
      <c r="V33" s="47" t="n">
        <v>41.4451</v>
      </c>
      <c r="W33" s="47" t="n">
        <v>41.8533</v>
      </c>
      <c r="X33" s="47" t="n">
        <v>10141.38</v>
      </c>
      <c r="Y33" s="47" t="n">
        <v>138.21</v>
      </c>
      <c r="Z33" s="48" t="n">
        <f aca="false">X33/3600</f>
        <v>2.8170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5128</v>
      </c>
      <c r="I34" s="60" t="n">
        <f aca="false">V34</f>
        <v>39.9016</v>
      </c>
      <c r="J34" s="60" t="n">
        <f aca="false">T34</f>
        <v>8875.5128</v>
      </c>
      <c r="K34" s="60" t="n">
        <f aca="false">W34</f>
        <v>39.7901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8619.3</v>
      </c>
      <c r="Q34" s="47" t="n">
        <v>112.22</v>
      </c>
      <c r="R34" s="54" t="n">
        <f aca="false">P34/3600</f>
        <v>2.39425</v>
      </c>
      <c r="S34" s="52"/>
      <c r="T34" s="47" t="n">
        <v>8875.5128</v>
      </c>
      <c r="U34" s="47" t="n">
        <v>34.7856</v>
      </c>
      <c r="V34" s="47" t="n">
        <v>39.9016</v>
      </c>
      <c r="W34" s="47" t="n">
        <v>39.7901</v>
      </c>
      <c r="X34" s="47" t="n">
        <v>7023.65</v>
      </c>
      <c r="Y34" s="47" t="n">
        <v>106.59</v>
      </c>
      <c r="Z34" s="54" t="n">
        <f aca="false">X34/3600</f>
        <v>1.95101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752</v>
      </c>
      <c r="I35" s="58" t="n">
        <f aca="false">V35</f>
        <v>42.7821</v>
      </c>
      <c r="J35" s="58" t="n">
        <f aca="false">T35</f>
        <v>191420.7752</v>
      </c>
      <c r="K35" s="58" t="n">
        <f aca="false">W35</f>
        <v>44.4574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14303.72</v>
      </c>
      <c r="Q35" s="47" t="n">
        <v>202.01</v>
      </c>
      <c r="R35" s="56" t="n">
        <f aca="false">P35/3600</f>
        <v>3.97325555555556</v>
      </c>
      <c r="S35" s="57"/>
      <c r="T35" s="47" t="n">
        <v>191420.7752</v>
      </c>
      <c r="U35" s="47" t="n">
        <v>42.0873</v>
      </c>
      <c r="V35" s="47" t="n">
        <v>42.7821</v>
      </c>
      <c r="W35" s="47" t="n">
        <v>44.4574</v>
      </c>
      <c r="X35" s="47" t="n">
        <v>19038.67</v>
      </c>
      <c r="Y35" s="47" t="n">
        <v>272.06</v>
      </c>
      <c r="Z35" s="56" t="n">
        <f aca="false">X35/3600</f>
        <v>5.2885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8.8392</v>
      </c>
      <c r="I36" s="59" t="n">
        <f aca="false">V36</f>
        <v>40.8823</v>
      </c>
      <c r="J36" s="59" t="n">
        <f aca="false">T36</f>
        <v>83078.8392</v>
      </c>
      <c r="K36" s="59" t="n">
        <f aca="false">W36</f>
        <v>42.979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538.31</v>
      </c>
      <c r="Q36" s="47" t="n">
        <v>171.88</v>
      </c>
      <c r="R36" s="48" t="n">
        <f aca="false">P36/3600</f>
        <v>3.20508611111111</v>
      </c>
      <c r="S36" s="49"/>
      <c r="T36" s="47" t="n">
        <v>83078.8392</v>
      </c>
      <c r="U36" s="47" t="n">
        <v>36.9412</v>
      </c>
      <c r="V36" s="47" t="n">
        <v>40.8823</v>
      </c>
      <c r="W36" s="47" t="n">
        <v>42.9796</v>
      </c>
      <c r="X36" s="47" t="n">
        <v>15424.78</v>
      </c>
      <c r="Y36" s="47" t="n">
        <v>228.06</v>
      </c>
      <c r="Z36" s="48" t="n">
        <f aca="false">X36/3600</f>
        <v>4.284661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6096</v>
      </c>
      <c r="I37" s="59" t="n">
        <f aca="false">V37</f>
        <v>39.3297</v>
      </c>
      <c r="J37" s="59" t="n">
        <f aca="false">T37</f>
        <v>43192.6096</v>
      </c>
      <c r="K37" s="59" t="n">
        <f aca="false">W37</f>
        <v>41.662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03.32</v>
      </c>
      <c r="Q37" s="47" t="n">
        <v>152.7</v>
      </c>
      <c r="R37" s="48" t="n">
        <f aca="false">P37/3600</f>
        <v>2.80647777777778</v>
      </c>
      <c r="S37" s="49"/>
      <c r="T37" s="47" t="n">
        <v>43192.6096</v>
      </c>
      <c r="U37" s="47" t="n">
        <v>34.3979</v>
      </c>
      <c r="V37" s="47" t="n">
        <v>39.3297</v>
      </c>
      <c r="W37" s="47" t="n">
        <v>41.6623</v>
      </c>
      <c r="X37" s="47" t="n">
        <v>10162.72</v>
      </c>
      <c r="Y37" s="47" t="n">
        <v>171.8</v>
      </c>
      <c r="Z37" s="48" t="n">
        <f aca="false">X37/3600</f>
        <v>2.82297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5104</v>
      </c>
      <c r="I38" s="60" t="n">
        <f aca="false">V38</f>
        <v>37.8997</v>
      </c>
      <c r="J38" s="60" t="n">
        <f aca="false">T38</f>
        <v>23334.5104</v>
      </c>
      <c r="K38" s="60" t="n">
        <f aca="false">W38</f>
        <v>40.3499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9020.33</v>
      </c>
      <c r="Q38" s="47" t="n">
        <v>137.36</v>
      </c>
      <c r="R38" s="54" t="n">
        <f aca="false">P38/3600</f>
        <v>2.50564722222222</v>
      </c>
      <c r="S38" s="52"/>
      <c r="T38" s="47" t="n">
        <v>23334.5104</v>
      </c>
      <c r="U38" s="47" t="n">
        <v>31.9297</v>
      </c>
      <c r="V38" s="47" t="n">
        <v>37.8997</v>
      </c>
      <c r="W38" s="47" t="n">
        <v>40.3499</v>
      </c>
      <c r="X38" s="47" t="n">
        <v>12266.24</v>
      </c>
      <c r="Y38" s="47" t="n">
        <v>179.66</v>
      </c>
      <c r="Z38" s="54" t="n">
        <f aca="false">X38/3600</f>
        <v>3.407288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36</v>
      </c>
      <c r="I39" s="58" t="n">
        <f aca="false">V39</f>
        <v>43.8744</v>
      </c>
      <c r="J39" s="58" t="n">
        <f aca="false">T39</f>
        <v>21775.5336</v>
      </c>
      <c r="K39" s="58" t="n">
        <f aca="false">W39</f>
        <v>44.4662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2651.15</v>
      </c>
      <c r="Q39" s="47" t="n">
        <v>51.41</v>
      </c>
      <c r="R39" s="56" t="n">
        <f aca="false">P39/3600</f>
        <v>0.736430555555556</v>
      </c>
      <c r="S39" s="57"/>
      <c r="T39" s="47" t="n">
        <v>21775.5336</v>
      </c>
      <c r="U39" s="47" t="n">
        <v>41.5984</v>
      </c>
      <c r="V39" s="47" t="n">
        <v>43.8744</v>
      </c>
      <c r="W39" s="47" t="n">
        <v>44.4662</v>
      </c>
      <c r="X39" s="47" t="n">
        <v>2227.25</v>
      </c>
      <c r="Y39" s="47" t="n">
        <v>33.82</v>
      </c>
      <c r="Z39" s="56" t="n">
        <f aca="false">X39/3600</f>
        <v>0.61868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6808</v>
      </c>
      <c r="I40" s="59" t="n">
        <f aca="false">V40</f>
        <v>41.1457</v>
      </c>
      <c r="J40" s="59" t="n">
        <f aca="false">T40</f>
        <v>11689.6808</v>
      </c>
      <c r="K40" s="59" t="n">
        <f aca="false">W40</f>
        <v>41.42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411.94</v>
      </c>
      <c r="Q40" s="47" t="n">
        <v>43.06</v>
      </c>
      <c r="R40" s="48" t="n">
        <f aca="false">P40/3600</f>
        <v>0.669983333333333</v>
      </c>
      <c r="S40" s="49"/>
      <c r="T40" s="47" t="n">
        <v>11689.6808</v>
      </c>
      <c r="U40" s="47" t="n">
        <v>38.1257</v>
      </c>
      <c r="V40" s="47" t="n">
        <v>41.1457</v>
      </c>
      <c r="W40" s="47" t="n">
        <v>41.425</v>
      </c>
      <c r="X40" s="47" t="n">
        <v>1880.29</v>
      </c>
      <c r="Y40" s="47" t="n">
        <v>35.87</v>
      </c>
      <c r="Z40" s="48" t="n">
        <f aca="false">X40/3600</f>
        <v>0.522302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7128</v>
      </c>
      <c r="I41" s="59" t="n">
        <f aca="false">V41</f>
        <v>38.9789</v>
      </c>
      <c r="J41" s="59" t="n">
        <f aca="false">T41</f>
        <v>6175.7128</v>
      </c>
      <c r="K41" s="59" t="n">
        <f aca="false">W41</f>
        <v>38.968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05.42</v>
      </c>
      <c r="Q41" s="47" t="n">
        <v>29.06</v>
      </c>
      <c r="R41" s="48" t="n">
        <f aca="false">P41/3600</f>
        <v>0.44595</v>
      </c>
      <c r="S41" s="49"/>
      <c r="T41" s="47" t="n">
        <v>6175.7128</v>
      </c>
      <c r="U41" s="47" t="n">
        <v>35.2044</v>
      </c>
      <c r="V41" s="47" t="n">
        <v>38.9789</v>
      </c>
      <c r="W41" s="47" t="n">
        <v>38.9681</v>
      </c>
      <c r="X41" s="47" t="n">
        <v>1669.52</v>
      </c>
      <c r="Y41" s="47" t="n">
        <v>30.22</v>
      </c>
      <c r="Z41" s="48" t="n">
        <f aca="false">X41/3600</f>
        <v>0.463755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6096</v>
      </c>
      <c r="I42" s="60" t="n">
        <f aca="false">V42</f>
        <v>36.7443</v>
      </c>
      <c r="J42" s="60" t="n">
        <f aca="false">T42</f>
        <v>3357.6096</v>
      </c>
      <c r="K42" s="60" t="n">
        <f aca="false">W42</f>
        <v>36.3917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483.34</v>
      </c>
      <c r="Q42" s="47" t="n">
        <v>24.04</v>
      </c>
      <c r="R42" s="54" t="n">
        <f aca="false">P42/3600</f>
        <v>0.412038888888889</v>
      </c>
      <c r="S42" s="52"/>
      <c r="T42" s="47" t="n">
        <v>3357.6096</v>
      </c>
      <c r="U42" s="47" t="n">
        <v>32.6613</v>
      </c>
      <c r="V42" s="47" t="n">
        <v>36.7443</v>
      </c>
      <c r="W42" s="47" t="n">
        <v>36.3917</v>
      </c>
      <c r="X42" s="47" t="n">
        <v>1498.36</v>
      </c>
      <c r="Y42" s="47" t="n">
        <v>26.35</v>
      </c>
      <c r="Z42" s="54" t="n">
        <f aca="false">X42/3600</f>
        <v>0.41621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4312</v>
      </c>
      <c r="I43" s="58" t="n">
        <f aca="false">V43</f>
        <v>44.1032</v>
      </c>
      <c r="J43" s="58" t="n">
        <f aca="false">T43</f>
        <v>24753.4312</v>
      </c>
      <c r="K43" s="58" t="n">
        <f aca="false">W43</f>
        <v>45.4721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2492.07</v>
      </c>
      <c r="Q43" s="47" t="n">
        <v>44.16</v>
      </c>
      <c r="R43" s="56" t="n">
        <f aca="false">P43/3600</f>
        <v>0.692241666666667</v>
      </c>
      <c r="S43" s="57"/>
      <c r="T43" s="47" t="n">
        <v>24753.4312</v>
      </c>
      <c r="U43" s="47" t="n">
        <v>41.9303</v>
      </c>
      <c r="V43" s="47" t="n">
        <v>44.1032</v>
      </c>
      <c r="W43" s="47" t="n">
        <v>45.4721</v>
      </c>
      <c r="X43" s="47" t="n">
        <v>2582.29</v>
      </c>
      <c r="Y43" s="47" t="n">
        <v>48.63</v>
      </c>
      <c r="Z43" s="56" t="n">
        <f aca="false">X43/3600</f>
        <v>0.71730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4704</v>
      </c>
      <c r="I44" s="59" t="n">
        <f aca="false">V44</f>
        <v>41.7847</v>
      </c>
      <c r="J44" s="59" t="n">
        <f aca="false">T44</f>
        <v>14761.4704</v>
      </c>
      <c r="K44" s="59" t="n">
        <f aca="false">W44</f>
        <v>42.92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11.68</v>
      </c>
      <c r="Q44" s="47" t="n">
        <v>35.16</v>
      </c>
      <c r="R44" s="48" t="n">
        <f aca="false">P44/3600</f>
        <v>0.614355555555556</v>
      </c>
      <c r="S44" s="49"/>
      <c r="T44" s="47" t="n">
        <v>14761.4704</v>
      </c>
      <c r="U44" s="47" t="n">
        <v>38.944</v>
      </c>
      <c r="V44" s="47" t="n">
        <v>41.7847</v>
      </c>
      <c r="W44" s="47" t="n">
        <v>42.924</v>
      </c>
      <c r="X44" s="47" t="n">
        <v>2264.46</v>
      </c>
      <c r="Y44" s="47" t="n">
        <v>37.86</v>
      </c>
      <c r="Z44" s="48" t="n">
        <f aca="false">X44/3600</f>
        <v>0.629016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3472</v>
      </c>
      <c r="I45" s="59" t="n">
        <f aca="false">V45</f>
        <v>39.7339</v>
      </c>
      <c r="J45" s="59" t="n">
        <f aca="false">T45</f>
        <v>8651.3472</v>
      </c>
      <c r="K45" s="59" t="n">
        <f aca="false">W45</f>
        <v>40.676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26.09</v>
      </c>
      <c r="Q45" s="47" t="n">
        <v>31.33</v>
      </c>
      <c r="R45" s="48" t="n">
        <f aca="false">P45/3600</f>
        <v>0.535025</v>
      </c>
      <c r="S45" s="49"/>
      <c r="T45" s="47" t="n">
        <v>8651.3472</v>
      </c>
      <c r="U45" s="47" t="n">
        <v>35.8723</v>
      </c>
      <c r="V45" s="47" t="n">
        <v>39.7339</v>
      </c>
      <c r="W45" s="47" t="n">
        <v>40.6767</v>
      </c>
      <c r="X45" s="47" t="n">
        <v>2066.76</v>
      </c>
      <c r="Y45" s="47" t="n">
        <v>36.73</v>
      </c>
      <c r="Z45" s="48" t="n">
        <f aca="false">X45/3600</f>
        <v>0.574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168</v>
      </c>
      <c r="I46" s="60" t="n">
        <f aca="false">V46</f>
        <v>37.6786</v>
      </c>
      <c r="J46" s="60" t="n">
        <f aca="false">T46</f>
        <v>4924.1168</v>
      </c>
      <c r="K46" s="60" t="n">
        <f aca="false">W46</f>
        <v>38.4686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778.06</v>
      </c>
      <c r="Q46" s="47" t="n">
        <v>30.94</v>
      </c>
      <c r="R46" s="54" t="n">
        <f aca="false">P46/3600</f>
        <v>0.493905555555556</v>
      </c>
      <c r="S46" s="52"/>
      <c r="T46" s="47" t="n">
        <v>4924.1168</v>
      </c>
      <c r="U46" s="47" t="n">
        <v>32.7944</v>
      </c>
      <c r="V46" s="47" t="n">
        <v>37.6786</v>
      </c>
      <c r="W46" s="47" t="n">
        <v>38.4686</v>
      </c>
      <c r="X46" s="47" t="n">
        <v>1842.25</v>
      </c>
      <c r="Y46" s="47" t="n">
        <v>31.76</v>
      </c>
      <c r="Z46" s="54" t="n">
        <f aca="false">X46/3600</f>
        <v>0.5117361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64</v>
      </c>
      <c r="I47" s="58" t="n">
        <f aca="false">V47</f>
        <v>42.495</v>
      </c>
      <c r="J47" s="58" t="n">
        <f aca="false">T47</f>
        <v>45895.264</v>
      </c>
      <c r="K47" s="58" t="n">
        <f aca="false">W47</f>
        <v>43.2802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2688.89</v>
      </c>
      <c r="Q47" s="47" t="n">
        <v>37.25</v>
      </c>
      <c r="R47" s="56" t="n">
        <f aca="false">P47/3600</f>
        <v>0.746913888888889</v>
      </c>
      <c r="S47" s="57"/>
      <c r="T47" s="47" t="n">
        <v>45895.264</v>
      </c>
      <c r="U47" s="47" t="n">
        <v>40.9961</v>
      </c>
      <c r="V47" s="47" t="n">
        <v>42.495</v>
      </c>
      <c r="W47" s="47" t="n">
        <v>43.2802</v>
      </c>
      <c r="X47" s="47" t="n">
        <v>2685.49</v>
      </c>
      <c r="Y47" s="47" t="n">
        <v>42.86</v>
      </c>
      <c r="Z47" s="56" t="n">
        <f aca="false">X47/3600</f>
        <v>0.74596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2464</v>
      </c>
      <c r="I48" s="59" t="n">
        <f aca="false">V48</f>
        <v>39.3101</v>
      </c>
      <c r="J48" s="59" t="n">
        <f aca="false">T48</f>
        <v>28379.2464</v>
      </c>
      <c r="K48" s="59" t="n">
        <f aca="false">W48</f>
        <v>40.045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93.11</v>
      </c>
      <c r="Q48" s="47" t="n">
        <v>37.55</v>
      </c>
      <c r="R48" s="48" t="n">
        <f aca="false">P48/3600</f>
        <v>0.636975</v>
      </c>
      <c r="S48" s="49"/>
      <c r="T48" s="47" t="n">
        <v>28379.2464</v>
      </c>
      <c r="U48" s="47" t="n">
        <v>36.7753</v>
      </c>
      <c r="V48" s="47" t="n">
        <v>39.3101</v>
      </c>
      <c r="W48" s="47" t="n">
        <v>40.0459</v>
      </c>
      <c r="X48" s="47" t="n">
        <v>2344.32</v>
      </c>
      <c r="Y48" s="47" t="n">
        <v>37.51</v>
      </c>
      <c r="Z48" s="48" t="n">
        <f aca="false">X48/3600</f>
        <v>0.651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4192</v>
      </c>
      <c r="I49" s="59" t="n">
        <f aca="false">V49</f>
        <v>36.9412</v>
      </c>
      <c r="J49" s="59" t="n">
        <f aca="false">T49</f>
        <v>16742.4192</v>
      </c>
      <c r="K49" s="59" t="n">
        <f aca="false">W49</f>
        <v>37.582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91.98</v>
      </c>
      <c r="Q49" s="47" t="n">
        <v>36.21</v>
      </c>
      <c r="R49" s="48" t="n">
        <f aca="false">P49/3600</f>
        <v>0.553327777777778</v>
      </c>
      <c r="S49" s="49"/>
      <c r="T49" s="47" t="n">
        <v>16742.4192</v>
      </c>
      <c r="U49" s="47" t="n">
        <v>32.9525</v>
      </c>
      <c r="V49" s="47" t="n">
        <v>36.9412</v>
      </c>
      <c r="W49" s="47" t="n">
        <v>37.5821</v>
      </c>
      <c r="X49" s="47" t="n">
        <v>1998.66</v>
      </c>
      <c r="Y49" s="47" t="n">
        <v>31.48</v>
      </c>
      <c r="Z49" s="48" t="n">
        <f aca="false">X49/3600</f>
        <v>0.55518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352</v>
      </c>
      <c r="I50" s="60" t="n">
        <f aca="false">V50</f>
        <v>34.7904</v>
      </c>
      <c r="J50" s="60" t="n">
        <f aca="false">T50</f>
        <v>8967.6352</v>
      </c>
      <c r="K50" s="60" t="n">
        <f aca="false">W50</f>
        <v>35.3184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710.55</v>
      </c>
      <c r="Q50" s="47" t="n">
        <v>32.65</v>
      </c>
      <c r="R50" s="54" t="n">
        <f aca="false">P50/3600</f>
        <v>0.475152777777778</v>
      </c>
      <c r="S50" s="52"/>
      <c r="T50" s="47" t="n">
        <v>8967.6352</v>
      </c>
      <c r="U50" s="47" t="n">
        <v>29.2752</v>
      </c>
      <c r="V50" s="47" t="n">
        <v>34.7904</v>
      </c>
      <c r="W50" s="47" t="n">
        <v>35.3184</v>
      </c>
      <c r="X50" s="47" t="n">
        <v>1747.05</v>
      </c>
      <c r="Y50" s="47" t="n">
        <v>39.47</v>
      </c>
      <c r="Z50" s="54" t="n">
        <f aca="false">X50/3600</f>
        <v>0.4852916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344</v>
      </c>
      <c r="I51" s="58" t="n">
        <f aca="false">V51</f>
        <v>43.2266</v>
      </c>
      <c r="J51" s="58" t="n">
        <f aca="false">T51</f>
        <v>15898.3344</v>
      </c>
      <c r="K51" s="58" t="n">
        <f aca="false">W51</f>
        <v>44.1416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1693.71</v>
      </c>
      <c r="Q51" s="47" t="n">
        <v>23.99</v>
      </c>
      <c r="R51" s="56" t="n">
        <f aca="false">P51/3600</f>
        <v>0.470475</v>
      </c>
      <c r="S51" s="57"/>
      <c r="T51" s="47" t="n">
        <v>15898.3344</v>
      </c>
      <c r="U51" s="47" t="n">
        <v>42.291</v>
      </c>
      <c r="V51" s="47" t="n">
        <v>43.2266</v>
      </c>
      <c r="W51" s="47" t="n">
        <v>44.1416</v>
      </c>
      <c r="X51" s="47" t="n">
        <v>1366.98</v>
      </c>
      <c r="Y51" s="47" t="n">
        <v>17.61</v>
      </c>
      <c r="Z51" s="56" t="n">
        <f aca="false">X51/3600</f>
        <v>0.3797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72</v>
      </c>
      <c r="I52" s="59" t="n">
        <f aca="false">V52</f>
        <v>40.0643</v>
      </c>
      <c r="J52" s="59" t="n">
        <f aca="false">T52</f>
        <v>9515.072</v>
      </c>
      <c r="K52" s="59" t="n">
        <f aca="false">W52</f>
        <v>41.512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76.04</v>
      </c>
      <c r="Q52" s="47" t="n">
        <v>20.5</v>
      </c>
      <c r="R52" s="48" t="n">
        <f aca="false">P52/3600</f>
        <v>0.382233333333333</v>
      </c>
      <c r="S52" s="49"/>
      <c r="T52" s="47" t="n">
        <v>9515.072</v>
      </c>
      <c r="U52" s="47" t="n">
        <v>38.8263</v>
      </c>
      <c r="V52" s="47" t="n">
        <v>40.0643</v>
      </c>
      <c r="W52" s="47" t="n">
        <v>41.5124</v>
      </c>
      <c r="X52" s="47" t="n">
        <v>1168.12</v>
      </c>
      <c r="Y52" s="47" t="n">
        <v>16.97</v>
      </c>
      <c r="Z52" s="48" t="n">
        <f aca="false">X52/3600</f>
        <v>0.324477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504</v>
      </c>
      <c r="I53" s="59" t="n">
        <f aca="false">V53</f>
        <v>37.6801</v>
      </c>
      <c r="J53" s="59" t="n">
        <f aca="false">T53</f>
        <v>5361.1504</v>
      </c>
      <c r="K53" s="59" t="n">
        <f aca="false">W53</f>
        <v>39.449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18.49</v>
      </c>
      <c r="Q53" s="47" t="n">
        <v>15.16</v>
      </c>
      <c r="R53" s="48" t="n">
        <f aca="false">P53/3600</f>
        <v>0.282913888888889</v>
      </c>
      <c r="S53" s="49"/>
      <c r="T53" s="47" t="n">
        <v>5361.1504</v>
      </c>
      <c r="U53" s="47" t="n">
        <v>35.3773</v>
      </c>
      <c r="V53" s="47" t="n">
        <v>37.6801</v>
      </c>
      <c r="W53" s="47" t="n">
        <v>39.4497</v>
      </c>
      <c r="X53" s="47" t="n">
        <v>1045.18</v>
      </c>
      <c r="Y53" s="47" t="n">
        <v>16.22</v>
      </c>
      <c r="Z53" s="48" t="n">
        <f aca="false">X53/3600</f>
        <v>0.290327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632</v>
      </c>
      <c r="I54" s="60" t="n">
        <f aca="false">V54</f>
        <v>35.7393</v>
      </c>
      <c r="J54" s="60" t="n">
        <f aca="false">T54</f>
        <v>2609.6632</v>
      </c>
      <c r="K54" s="60" t="n">
        <f aca="false">W54</f>
        <v>37.3993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889.09</v>
      </c>
      <c r="Q54" s="47" t="n">
        <v>12.67</v>
      </c>
      <c r="R54" s="54" t="n">
        <f aca="false">P54/3600</f>
        <v>0.246969444444444</v>
      </c>
      <c r="S54" s="52"/>
      <c r="T54" s="47" t="n">
        <v>2609.6632</v>
      </c>
      <c r="U54" s="47" t="n">
        <v>31.9859</v>
      </c>
      <c r="V54" s="47" t="n">
        <v>35.7393</v>
      </c>
      <c r="W54" s="47" t="n">
        <v>37.3993</v>
      </c>
      <c r="X54" s="47" t="n">
        <v>1132.99</v>
      </c>
      <c r="Y54" s="47" t="n">
        <v>17.24</v>
      </c>
      <c r="Z54" s="54" t="n">
        <f aca="false">X54/3600</f>
        <v>0.3147194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32</v>
      </c>
      <c r="I55" s="58" t="n">
        <f aca="false">V55</f>
        <v>45.0927</v>
      </c>
      <c r="J55" s="58" t="n">
        <f aca="false">T55</f>
        <v>5593.732</v>
      </c>
      <c r="K55" s="58" t="n">
        <f aca="false">W55</f>
        <v>44.8585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513.15</v>
      </c>
      <c r="Q55" s="47" t="n">
        <v>7.71</v>
      </c>
      <c r="R55" s="56" t="n">
        <f aca="false">P55/3600</f>
        <v>0.142541666666667</v>
      </c>
      <c r="S55" s="57"/>
      <c r="T55" s="47" t="n">
        <v>5593.732</v>
      </c>
      <c r="U55" s="47" t="n">
        <v>42.9151</v>
      </c>
      <c r="V55" s="47" t="n">
        <v>45.0927</v>
      </c>
      <c r="W55" s="47" t="n">
        <v>44.8585</v>
      </c>
      <c r="X55" s="47" t="n">
        <v>516.71</v>
      </c>
      <c r="Y55" s="47" t="n">
        <v>9.76</v>
      </c>
      <c r="Z55" s="56" t="n">
        <f aca="false">X55/3600</f>
        <v>0.143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2704</v>
      </c>
      <c r="I56" s="59" t="n">
        <f aca="false">V56</f>
        <v>42.1301</v>
      </c>
      <c r="J56" s="59" t="n">
        <f aca="false">T56</f>
        <v>3303.2704</v>
      </c>
      <c r="K56" s="59" t="n">
        <f aca="false">W56</f>
        <v>41.598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7.76</v>
      </c>
      <c r="Q56" s="47" t="n">
        <v>9.74</v>
      </c>
      <c r="R56" s="48" t="n">
        <f aca="false">P56/3600</f>
        <v>0.141044444444444</v>
      </c>
      <c r="S56" s="49"/>
      <c r="T56" s="47" t="n">
        <v>3303.2704</v>
      </c>
      <c r="U56" s="47" t="n">
        <v>39.2435</v>
      </c>
      <c r="V56" s="47" t="n">
        <v>42.1301</v>
      </c>
      <c r="W56" s="47" t="n">
        <v>41.5981</v>
      </c>
      <c r="X56" s="47" t="n">
        <v>463.87</v>
      </c>
      <c r="Y56" s="47" t="n">
        <v>7.76</v>
      </c>
      <c r="Z56" s="48" t="n">
        <f aca="false">X56/3600</f>
        <v>0.128852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144</v>
      </c>
      <c r="I57" s="59" t="n">
        <f aca="false">V57</f>
        <v>39.6677</v>
      </c>
      <c r="J57" s="59" t="n">
        <f aca="false">T57</f>
        <v>1859.4144</v>
      </c>
      <c r="K57" s="59" t="n">
        <f aca="false">W57</f>
        <v>38.90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6.56</v>
      </c>
      <c r="Q57" s="47" t="n">
        <v>6.31</v>
      </c>
      <c r="R57" s="48" t="n">
        <f aca="false">P57/3600</f>
        <v>0.112933333333333</v>
      </c>
      <c r="S57" s="49"/>
      <c r="T57" s="47" t="n">
        <v>1859.4144</v>
      </c>
      <c r="U57" s="47" t="n">
        <v>35.8113</v>
      </c>
      <c r="V57" s="47" t="n">
        <v>39.6677</v>
      </c>
      <c r="W57" s="47" t="n">
        <v>38.9034</v>
      </c>
      <c r="X57" s="47" t="n">
        <v>416.67</v>
      </c>
      <c r="Y57" s="47" t="n">
        <v>6.64</v>
      </c>
      <c r="Z57" s="48" t="n">
        <f aca="false">X57/3600</f>
        <v>0.11574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056</v>
      </c>
      <c r="I58" s="60" t="n">
        <f aca="false">V58</f>
        <v>37.2855</v>
      </c>
      <c r="J58" s="60" t="n">
        <f aca="false">T58</f>
        <v>1005.7056</v>
      </c>
      <c r="K58" s="60" t="n">
        <f aca="false">W58</f>
        <v>36.2796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363.66</v>
      </c>
      <c r="Q58" s="47" t="n">
        <v>5.74</v>
      </c>
      <c r="R58" s="54" t="n">
        <f aca="false">P58/3600</f>
        <v>0.101016666666667</v>
      </c>
      <c r="S58" s="52"/>
      <c r="T58" s="47" t="n">
        <v>1005.7056</v>
      </c>
      <c r="U58" s="47" t="n">
        <v>32.6544</v>
      </c>
      <c r="V58" s="47" t="n">
        <v>37.2855</v>
      </c>
      <c r="W58" s="47" t="n">
        <v>36.2796</v>
      </c>
      <c r="X58" s="47" t="n">
        <v>372.47</v>
      </c>
      <c r="Y58" s="47" t="n">
        <v>5.61</v>
      </c>
      <c r="Z58" s="54" t="n">
        <f aca="false">X58/3600</f>
        <v>0.103463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88</v>
      </c>
      <c r="I59" s="55" t="n">
        <f aca="false">V59</f>
        <v>43.2827</v>
      </c>
      <c r="J59" s="55" t="n">
        <f aca="false">T59</f>
        <v>13843.0288</v>
      </c>
      <c r="K59" s="55" t="n">
        <f aca="false">W59</f>
        <v>44.1962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787.73</v>
      </c>
      <c r="Q59" s="47" t="n">
        <v>12.16</v>
      </c>
      <c r="R59" s="56" t="n">
        <f aca="false">P59/3600</f>
        <v>0.218813888888889</v>
      </c>
      <c r="S59" s="57"/>
      <c r="T59" s="47" t="n">
        <v>13843.0288</v>
      </c>
      <c r="U59" s="47" t="n">
        <v>41.1827</v>
      </c>
      <c r="V59" s="47" t="n">
        <v>43.2827</v>
      </c>
      <c r="W59" s="47" t="n">
        <v>44.1962</v>
      </c>
      <c r="X59" s="47" t="n">
        <v>819.49</v>
      </c>
      <c r="Y59" s="47" t="n">
        <v>11.46</v>
      </c>
      <c r="Z59" s="56" t="n">
        <f aca="false">X59/3600</f>
        <v>0.2276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72</v>
      </c>
      <c r="I60" s="46" t="n">
        <f aca="false">V60</f>
        <v>40.6824</v>
      </c>
      <c r="J60" s="46" t="n">
        <f aca="false">T60</f>
        <v>8791.072</v>
      </c>
      <c r="K60" s="46" t="n">
        <f aca="false">W60</f>
        <v>41.673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1.5</v>
      </c>
      <c r="Q60" s="47" t="n">
        <v>9.83</v>
      </c>
      <c r="R60" s="48" t="n">
        <f aca="false">P60/3600</f>
        <v>0.189305555555556</v>
      </c>
      <c r="S60" s="49"/>
      <c r="T60" s="47" t="n">
        <v>8791.072</v>
      </c>
      <c r="U60" s="47" t="n">
        <v>36.733</v>
      </c>
      <c r="V60" s="47" t="n">
        <v>40.6824</v>
      </c>
      <c r="W60" s="47" t="n">
        <v>41.6738</v>
      </c>
      <c r="X60" s="47" t="n">
        <v>700.16</v>
      </c>
      <c r="Y60" s="47" t="n">
        <v>10.98</v>
      </c>
      <c r="Z60" s="48" t="n">
        <f aca="false">X60/3600</f>
        <v>0.19448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64</v>
      </c>
      <c r="I61" s="46" t="n">
        <f aca="false">V61</f>
        <v>38.8568</v>
      </c>
      <c r="J61" s="46" t="n">
        <f aca="false">T61</f>
        <v>5357.3864</v>
      </c>
      <c r="K61" s="46" t="n">
        <f aca="false">W61</f>
        <v>39.687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1.54</v>
      </c>
      <c r="Q61" s="47" t="n">
        <v>9.67</v>
      </c>
      <c r="R61" s="48" t="n">
        <f aca="false">P61/3600</f>
        <v>0.167094444444444</v>
      </c>
      <c r="S61" s="49"/>
      <c r="T61" s="47" t="n">
        <v>5357.3864</v>
      </c>
      <c r="U61" s="47" t="n">
        <v>32.9415</v>
      </c>
      <c r="V61" s="47" t="n">
        <v>38.8568</v>
      </c>
      <c r="W61" s="47" t="n">
        <v>39.6873</v>
      </c>
      <c r="X61" s="47" t="n">
        <v>604.59</v>
      </c>
      <c r="Y61" s="47" t="n">
        <v>9.11</v>
      </c>
      <c r="Z61" s="48" t="n">
        <f aca="false">X61/3600</f>
        <v>0.167941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68</v>
      </c>
      <c r="I62" s="53" t="n">
        <f aca="false">V62</f>
        <v>37.2682</v>
      </c>
      <c r="J62" s="53" t="n">
        <f aca="false">T62</f>
        <v>3144.8168</v>
      </c>
      <c r="K62" s="53" t="n">
        <f aca="false">W62</f>
        <v>37.8203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528.02</v>
      </c>
      <c r="Q62" s="47" t="n">
        <v>9.82</v>
      </c>
      <c r="R62" s="54" t="n">
        <f aca="false">P62/3600</f>
        <v>0.146672222222222</v>
      </c>
      <c r="S62" s="52"/>
      <c r="T62" s="47" t="n">
        <v>3144.8168</v>
      </c>
      <c r="U62" s="47" t="n">
        <v>29.4618</v>
      </c>
      <c r="V62" s="47" t="n">
        <v>37.2682</v>
      </c>
      <c r="W62" s="47" t="n">
        <v>37.8203</v>
      </c>
      <c r="X62" s="47" t="n">
        <v>516.01</v>
      </c>
      <c r="Y62" s="47" t="n">
        <v>9.11</v>
      </c>
      <c r="Z62" s="54" t="n">
        <f aca="false">X62/3600</f>
        <v>0.143336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152</v>
      </c>
      <c r="I63" s="58" t="n">
        <f aca="false">V63</f>
        <v>42.1029</v>
      </c>
      <c r="J63" s="58" t="n">
        <f aca="false">T63</f>
        <v>12034.9152</v>
      </c>
      <c r="K63" s="58" t="n">
        <f aca="false">W63</f>
        <v>42.748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650.76</v>
      </c>
      <c r="Q63" s="47" t="n">
        <v>9.54</v>
      </c>
      <c r="R63" s="56" t="n">
        <f aca="false">P63/3600</f>
        <v>0.180766666666667</v>
      </c>
      <c r="S63" s="57"/>
      <c r="T63" s="47" t="n">
        <v>12034.9152</v>
      </c>
      <c r="U63" s="47" t="n">
        <v>40.9575</v>
      </c>
      <c r="V63" s="47" t="n">
        <v>42.1029</v>
      </c>
      <c r="W63" s="47" t="n">
        <v>42.7482</v>
      </c>
      <c r="X63" s="47" t="n">
        <v>671.26</v>
      </c>
      <c r="Y63" s="47" t="n">
        <v>9.92</v>
      </c>
      <c r="Z63" s="56" t="n">
        <f aca="false">X63/3600</f>
        <v>0.186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8112</v>
      </c>
      <c r="I64" s="59" t="n">
        <f aca="false">V64</f>
        <v>38.9718</v>
      </c>
      <c r="J64" s="59" t="n">
        <f aca="false">T64</f>
        <v>7365.8112</v>
      </c>
      <c r="K64" s="59" t="n">
        <f aca="false">W64</f>
        <v>39.445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4.54</v>
      </c>
      <c r="Q64" s="47" t="n">
        <v>8.99</v>
      </c>
      <c r="R64" s="48" t="n">
        <f aca="false">P64/3600</f>
        <v>0.162372222222222</v>
      </c>
      <c r="S64" s="49"/>
      <c r="T64" s="47" t="n">
        <v>7365.8112</v>
      </c>
      <c r="U64" s="47" t="n">
        <v>36.5931</v>
      </c>
      <c r="V64" s="47" t="n">
        <v>38.9718</v>
      </c>
      <c r="W64" s="47" t="n">
        <v>39.4454</v>
      </c>
      <c r="X64" s="47" t="n">
        <v>592.81</v>
      </c>
      <c r="Y64" s="47" t="n">
        <v>9.37</v>
      </c>
      <c r="Z64" s="48" t="n">
        <f aca="false">X64/3600</f>
        <v>0.164669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148</v>
      </c>
      <c r="I65" s="59" t="n">
        <f aca="false">V65</f>
        <v>36.5001</v>
      </c>
      <c r="J65" s="59" t="n">
        <f aca="false">T65</f>
        <v>4136.148</v>
      </c>
      <c r="K65" s="59" t="n">
        <f aca="false">W65</f>
        <v>36.9465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5.16</v>
      </c>
      <c r="Q65" s="47" t="n">
        <v>8.24</v>
      </c>
      <c r="R65" s="48" t="n">
        <f aca="false">P65/3600</f>
        <v>0.137544444444444</v>
      </c>
      <c r="S65" s="49"/>
      <c r="T65" s="47" t="n">
        <v>4136.148</v>
      </c>
      <c r="U65" s="47" t="n">
        <v>32.6197</v>
      </c>
      <c r="V65" s="47" t="n">
        <v>36.5001</v>
      </c>
      <c r="W65" s="47" t="n">
        <v>36.9465</v>
      </c>
      <c r="X65" s="47" t="n">
        <v>501.66</v>
      </c>
      <c r="Y65" s="47" t="n">
        <v>9.01</v>
      </c>
      <c r="Z65" s="48" t="n">
        <f aca="false">X65/3600</f>
        <v>0.13935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96</v>
      </c>
      <c r="I66" s="60" t="n">
        <f aca="false">V66</f>
        <v>34.2758</v>
      </c>
      <c r="J66" s="60" t="n">
        <f aca="false">T66</f>
        <v>2098.596</v>
      </c>
      <c r="K66" s="60" t="n">
        <f aca="false">W66</f>
        <v>34.6981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416.91</v>
      </c>
      <c r="Q66" s="47" t="n">
        <v>6.44</v>
      </c>
      <c r="R66" s="54" t="n">
        <f aca="false">P66/3600</f>
        <v>0.115808333333333</v>
      </c>
      <c r="S66" s="52"/>
      <c r="T66" s="47" t="n">
        <v>2098.596</v>
      </c>
      <c r="U66" s="47" t="n">
        <v>29.125</v>
      </c>
      <c r="V66" s="47" t="n">
        <v>34.2758</v>
      </c>
      <c r="W66" s="47" t="n">
        <v>34.6981</v>
      </c>
      <c r="X66" s="47" t="n">
        <v>429.68</v>
      </c>
      <c r="Y66" s="47" t="n">
        <v>6.83</v>
      </c>
      <c r="Z66" s="54" t="n">
        <f aca="false">X66/3600</f>
        <v>0.119355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72</v>
      </c>
      <c r="I67" s="55" t="n">
        <f aca="false">V67</f>
        <v>42.8463</v>
      </c>
      <c r="J67" s="55" t="n">
        <f aca="false">T67</f>
        <v>4733.6672</v>
      </c>
      <c r="K67" s="55" t="n">
        <f aca="false">W67</f>
        <v>43.7841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441.75</v>
      </c>
      <c r="Q67" s="47" t="n">
        <v>6.61</v>
      </c>
      <c r="R67" s="56" t="n">
        <f aca="false">P67/3600</f>
        <v>0.122708333333333</v>
      </c>
      <c r="S67" s="57"/>
      <c r="T67" s="47" t="n">
        <v>4733.6672</v>
      </c>
      <c r="U67" s="47" t="n">
        <v>42.3817</v>
      </c>
      <c r="V67" s="47" t="n">
        <v>42.8463</v>
      </c>
      <c r="W67" s="47" t="n">
        <v>43.7841</v>
      </c>
      <c r="X67" s="47" t="n">
        <v>340.73</v>
      </c>
      <c r="Y67" s="47" t="n">
        <v>5.18</v>
      </c>
      <c r="Z67" s="56" t="n">
        <f aca="false">X67/3600</f>
        <v>0.09464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416</v>
      </c>
      <c r="I68" s="46" t="n">
        <f aca="false">V68</f>
        <v>39.6512</v>
      </c>
      <c r="J68" s="46" t="n">
        <f aca="false">T68</f>
        <v>2838.2416</v>
      </c>
      <c r="K68" s="46" t="n">
        <f aca="false">W68</f>
        <v>40.904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7.24</v>
      </c>
      <c r="Q68" s="47" t="n">
        <v>4.58</v>
      </c>
      <c r="R68" s="48" t="n">
        <f aca="false">P68/3600</f>
        <v>0.0825666666666667</v>
      </c>
      <c r="S68" s="49"/>
      <c r="T68" s="47" t="n">
        <v>2838.2416</v>
      </c>
      <c r="U68" s="47" t="n">
        <v>38.2588</v>
      </c>
      <c r="V68" s="47" t="n">
        <v>39.6512</v>
      </c>
      <c r="W68" s="47" t="n">
        <v>40.9047</v>
      </c>
      <c r="X68" s="47" t="n">
        <v>297.39</v>
      </c>
      <c r="Y68" s="47" t="n">
        <v>4.3</v>
      </c>
      <c r="Z68" s="48" t="n">
        <f aca="false">X68/3600</f>
        <v>0.082608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2789</v>
      </c>
      <c r="J69" s="46" t="n">
        <f aca="false">T69</f>
        <v>1518.0448</v>
      </c>
      <c r="K69" s="46" t="n">
        <f aca="false">W69</f>
        <v>38.428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33.41</v>
      </c>
      <c r="Q69" s="47" t="n">
        <v>5.49</v>
      </c>
      <c r="R69" s="48" t="n">
        <f aca="false">P69/3600</f>
        <v>0.0926138888888889</v>
      </c>
      <c r="S69" s="49"/>
      <c r="T69" s="47" t="n">
        <v>1518.0448</v>
      </c>
      <c r="U69" s="47" t="n">
        <v>34.3948</v>
      </c>
      <c r="V69" s="47" t="n">
        <v>37.2789</v>
      </c>
      <c r="W69" s="47" t="n">
        <v>38.4283</v>
      </c>
      <c r="X69" s="47" t="n">
        <v>273.85</v>
      </c>
      <c r="Y69" s="47" t="n">
        <v>4.17</v>
      </c>
      <c r="Z69" s="48" t="n">
        <f aca="false">X69/3600</f>
        <v>0.076069444444444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1136</v>
      </c>
      <c r="I70" s="61" t="n">
        <f aca="false">V70</f>
        <v>35.0491</v>
      </c>
      <c r="J70" s="61" t="n">
        <f aca="false">T70</f>
        <v>752.1136</v>
      </c>
      <c r="K70" s="61" t="n">
        <f aca="false">W70</f>
        <v>35.9382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235.75</v>
      </c>
      <c r="Q70" s="47" t="n">
        <v>3.55</v>
      </c>
      <c r="R70" s="54" t="n">
        <f aca="false">P70/3600</f>
        <v>0.0654861111111111</v>
      </c>
      <c r="S70" s="52"/>
      <c r="T70" s="47" t="n">
        <v>752.1136</v>
      </c>
      <c r="U70" s="47" t="n">
        <v>31.2054</v>
      </c>
      <c r="V70" s="47" t="n">
        <v>35.0491</v>
      </c>
      <c r="W70" s="47" t="n">
        <v>35.9382</v>
      </c>
      <c r="X70" s="47" t="n">
        <v>231.42</v>
      </c>
      <c r="Y70" s="47" t="n">
        <v>3.37</v>
      </c>
      <c r="Z70" s="54" t="n">
        <f aca="false">X70/3600</f>
        <v>0.0642833333333333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612</v>
      </c>
      <c r="I71" s="58" t="n">
        <f aca="false">V71</f>
        <v>47.3521</v>
      </c>
      <c r="J71" s="58" t="n">
        <f aca="false">T71</f>
        <v>22916.612</v>
      </c>
      <c r="K71" s="58" t="n">
        <f aca="false">W71</f>
        <v>48.1625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4703.28</v>
      </c>
      <c r="Q71" s="47" t="n">
        <v>82.99</v>
      </c>
      <c r="R71" s="56" t="n">
        <f aca="false">P71/3600</f>
        <v>1.30646666666667</v>
      </c>
      <c r="S71" s="57"/>
      <c r="T71" s="47" t="n">
        <v>22916.612</v>
      </c>
      <c r="U71" s="47" t="n">
        <v>44.561</v>
      </c>
      <c r="V71" s="47" t="n">
        <v>47.3521</v>
      </c>
      <c r="W71" s="47" t="n">
        <v>48.1625</v>
      </c>
      <c r="X71" s="47" t="n">
        <v>4812.25</v>
      </c>
      <c r="Y71" s="47" t="n">
        <v>80.93</v>
      </c>
      <c r="Z71" s="56" t="n">
        <f aca="false">X71/3600</f>
        <v>1.3367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704</v>
      </c>
      <c r="I72" s="59" t="n">
        <f aca="false">V72</f>
        <v>45.7859</v>
      </c>
      <c r="J72" s="59" t="n">
        <f aca="false">T72</f>
        <v>13411.4704</v>
      </c>
      <c r="K72" s="59" t="n">
        <f aca="false">W72</f>
        <v>46.375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06.1</v>
      </c>
      <c r="Q72" s="47" t="n">
        <v>72.62</v>
      </c>
      <c r="R72" s="48" t="n">
        <f aca="false">P72/3600</f>
        <v>1.16836111111111</v>
      </c>
      <c r="S72" s="49"/>
      <c r="T72" s="47" t="n">
        <v>13411.4704</v>
      </c>
      <c r="U72" s="47" t="n">
        <v>42.0528</v>
      </c>
      <c r="V72" s="47" t="n">
        <v>45.7859</v>
      </c>
      <c r="W72" s="47" t="n">
        <v>46.3754</v>
      </c>
      <c r="X72" s="47" t="n">
        <v>4495.64</v>
      </c>
      <c r="Y72" s="47" t="n">
        <v>66.77</v>
      </c>
      <c r="Z72" s="48" t="n">
        <f aca="false">X72/3600</f>
        <v>1.24878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7544</v>
      </c>
      <c r="I73" s="59" t="n">
        <f aca="false">V73</f>
        <v>44.1111</v>
      </c>
      <c r="J73" s="59" t="n">
        <f aca="false">T73</f>
        <v>8018.7544</v>
      </c>
      <c r="K73" s="59" t="n">
        <f aca="false">W73</f>
        <v>44.533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67.03</v>
      </c>
      <c r="Q73" s="47" t="n">
        <v>60.27</v>
      </c>
      <c r="R73" s="48" t="n">
        <f aca="false">P73/3600</f>
        <v>1.12973055555556</v>
      </c>
      <c r="S73" s="49"/>
      <c r="T73" s="47" t="n">
        <v>8018.7544</v>
      </c>
      <c r="U73" s="47" t="n">
        <v>39.3642</v>
      </c>
      <c r="V73" s="47" t="n">
        <v>44.1111</v>
      </c>
      <c r="W73" s="47" t="n">
        <v>44.5333</v>
      </c>
      <c r="X73" s="47" t="n">
        <v>3944.22</v>
      </c>
      <c r="Y73" s="47" t="n">
        <v>61.13</v>
      </c>
      <c r="Z73" s="48" t="n">
        <f aca="false">X73/3600</f>
        <v>1.095616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7736</v>
      </c>
      <c r="I74" s="60" t="n">
        <f aca="false">V74</f>
        <v>42.4402</v>
      </c>
      <c r="J74" s="60" t="n">
        <f aca="false">T74</f>
        <v>4794.7736</v>
      </c>
      <c r="K74" s="60" t="n">
        <f aca="false">W74</f>
        <v>42.5923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4940.19</v>
      </c>
      <c r="Q74" s="47" t="n">
        <v>63.7</v>
      </c>
      <c r="R74" s="54" t="n">
        <f aca="false">P74/3600</f>
        <v>1.372275</v>
      </c>
      <c r="S74" s="52"/>
      <c r="T74" s="47" t="n">
        <v>4794.7736</v>
      </c>
      <c r="U74" s="47" t="n">
        <v>36.5227</v>
      </c>
      <c r="V74" s="47" t="n">
        <v>42.4402</v>
      </c>
      <c r="W74" s="47" t="n">
        <v>42.5923</v>
      </c>
      <c r="X74" s="47" t="n">
        <v>5049.76</v>
      </c>
      <c r="Y74" s="47" t="n">
        <v>64.54</v>
      </c>
      <c r="Z74" s="54" t="n">
        <f aca="false">X74/3600</f>
        <v>1.40271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896</v>
      </c>
      <c r="I75" s="55" t="n">
        <f aca="false">V75</f>
        <v>48.6143</v>
      </c>
      <c r="J75" s="55" t="n">
        <f aca="false">T75</f>
        <v>23616.5896</v>
      </c>
      <c r="K75" s="55" t="n">
        <f aca="false">W75</f>
        <v>48.3646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4557.44</v>
      </c>
      <c r="Q75" s="47" t="n">
        <v>77.51</v>
      </c>
      <c r="R75" s="56" t="n">
        <f aca="false">P75/3600</f>
        <v>1.26595555555556</v>
      </c>
      <c r="S75" s="57"/>
      <c r="T75" s="47" t="n">
        <v>23616.5896</v>
      </c>
      <c r="U75" s="47" t="n">
        <v>44.5668</v>
      </c>
      <c r="V75" s="47" t="n">
        <v>48.6143</v>
      </c>
      <c r="W75" s="47" t="n">
        <v>48.3646</v>
      </c>
      <c r="X75" s="47" t="n">
        <v>4543.4</v>
      </c>
      <c r="Y75" s="47" t="n">
        <v>72.48</v>
      </c>
      <c r="Z75" s="56" t="n">
        <f aca="false">X75/3600</f>
        <v>1.262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2104</v>
      </c>
      <c r="I76" s="46" t="n">
        <f aca="false">V76</f>
        <v>47.0194</v>
      </c>
      <c r="J76" s="46" t="n">
        <f aca="false">T76</f>
        <v>14430.2104</v>
      </c>
      <c r="K76" s="46" t="n">
        <f aca="false">W76</f>
        <v>46.32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489.63</v>
      </c>
      <c r="Q76" s="47" t="n">
        <v>77.77</v>
      </c>
      <c r="R76" s="48" t="n">
        <f aca="false">P76/3600</f>
        <v>1.52489722222222</v>
      </c>
      <c r="S76" s="49"/>
      <c r="T76" s="47" t="n">
        <v>14430.2104</v>
      </c>
      <c r="U76" s="47" t="n">
        <v>42.0538</v>
      </c>
      <c r="V76" s="47" t="n">
        <v>47.0194</v>
      </c>
      <c r="W76" s="47" t="n">
        <v>46.3255</v>
      </c>
      <c r="X76" s="47" t="n">
        <v>5219.7</v>
      </c>
      <c r="Y76" s="47" t="n">
        <v>76.98</v>
      </c>
      <c r="Z76" s="48" t="n">
        <f aca="false">X76/3600</f>
        <v>1.44991666666667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2728</v>
      </c>
      <c r="I77" s="46" t="n">
        <f aca="false">V77</f>
        <v>45.6179</v>
      </c>
      <c r="J77" s="46" t="n">
        <f aca="false">T77</f>
        <v>8961.2728</v>
      </c>
      <c r="K77" s="46" t="n">
        <f aca="false">W77</f>
        <v>44.208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68.46</v>
      </c>
      <c r="Q77" s="47" t="n">
        <v>55.67</v>
      </c>
      <c r="R77" s="48" t="n">
        <f aca="false">P77/3600</f>
        <v>1.10235</v>
      </c>
      <c r="S77" s="49"/>
      <c r="T77" s="47" t="n">
        <v>8961.2728</v>
      </c>
      <c r="U77" s="47" t="n">
        <v>39.2288</v>
      </c>
      <c r="V77" s="47" t="n">
        <v>45.6179</v>
      </c>
      <c r="W77" s="47" t="n">
        <v>44.2083</v>
      </c>
      <c r="X77" s="47" t="n">
        <v>4906.11</v>
      </c>
      <c r="Y77" s="47" t="n">
        <v>66.89</v>
      </c>
      <c r="Z77" s="48" t="n">
        <f aca="false">X77/3600</f>
        <v>1.36280833333333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2296</v>
      </c>
      <c r="I78" s="53" t="n">
        <f aca="false">V78</f>
        <v>44.1572</v>
      </c>
      <c r="J78" s="53" t="n">
        <f aca="false">T78</f>
        <v>5394.2296</v>
      </c>
      <c r="K78" s="53" t="n">
        <f aca="false">W78</f>
        <v>42.2616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3890.95</v>
      </c>
      <c r="Q78" s="47" t="n">
        <v>69.28</v>
      </c>
      <c r="R78" s="54" t="n">
        <f aca="false">P78/3600</f>
        <v>1.08081944444444</v>
      </c>
      <c r="S78" s="52"/>
      <c r="T78" s="47" t="n">
        <v>5394.2296</v>
      </c>
      <c r="U78" s="47" t="n">
        <v>36.1734</v>
      </c>
      <c r="V78" s="47" t="n">
        <v>44.1572</v>
      </c>
      <c r="W78" s="47" t="n">
        <v>42.2616</v>
      </c>
      <c r="X78" s="47" t="n">
        <v>5016.56</v>
      </c>
      <c r="Y78" s="47" t="n">
        <v>63.96</v>
      </c>
      <c r="Z78" s="54" t="n">
        <f aca="false">X78/3600</f>
        <v>1.393488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2328</v>
      </c>
      <c r="I79" s="55" t="n">
        <f aca="false">V79</f>
        <v>48.5843</v>
      </c>
      <c r="J79" s="55" t="n">
        <f aca="false">T79</f>
        <v>24963.2328</v>
      </c>
      <c r="K79" s="55" t="n">
        <f aca="false">W79</f>
        <v>48.7597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6050.67</v>
      </c>
      <c r="Q79" s="47" t="n">
        <v>93.24</v>
      </c>
      <c r="R79" s="56" t="n">
        <f aca="false">P79/3600</f>
        <v>1.68074166666667</v>
      </c>
      <c r="S79" s="57"/>
      <c r="T79" s="47" t="n">
        <v>24963.2328</v>
      </c>
      <c r="U79" s="47" t="n">
        <v>44.5586</v>
      </c>
      <c r="V79" s="47" t="n">
        <v>48.5843</v>
      </c>
      <c r="W79" s="47" t="n">
        <v>48.7597</v>
      </c>
      <c r="X79" s="47" t="n">
        <v>4723.01</v>
      </c>
      <c r="Y79" s="47" t="n">
        <v>71.84</v>
      </c>
      <c r="Z79" s="56" t="n">
        <f aca="false">X79/3600</f>
        <v>1.3119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6112</v>
      </c>
      <c r="I80" s="46" t="n">
        <f aca="false">V80</f>
        <v>46.7496</v>
      </c>
      <c r="J80" s="46" t="n">
        <f aca="false">T80</f>
        <v>14378.6112</v>
      </c>
      <c r="K80" s="46" t="n">
        <f aca="false">W80</f>
        <v>46.891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30.25</v>
      </c>
      <c r="Q80" s="47" t="n">
        <v>72.52</v>
      </c>
      <c r="R80" s="48" t="n">
        <f aca="false">P80/3600</f>
        <v>1.230625</v>
      </c>
      <c r="S80" s="49"/>
      <c r="T80" s="47" t="n">
        <v>14378.6112</v>
      </c>
      <c r="U80" s="47" t="n">
        <v>41.7579</v>
      </c>
      <c r="V80" s="47" t="n">
        <v>46.7496</v>
      </c>
      <c r="W80" s="47" t="n">
        <v>46.8913</v>
      </c>
      <c r="X80" s="47" t="n">
        <v>5630.32</v>
      </c>
      <c r="Y80" s="47" t="n">
        <v>80.36</v>
      </c>
      <c r="Z80" s="48" t="n">
        <f aca="false">X80/3600</f>
        <v>1.563977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0936</v>
      </c>
      <c r="I81" s="46" t="n">
        <f aca="false">V81</f>
        <v>44.8633</v>
      </c>
      <c r="J81" s="46" t="n">
        <f aca="false">T81</f>
        <v>8242.0936</v>
      </c>
      <c r="K81" s="46" t="n">
        <f aca="false">W81</f>
        <v>44.922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94.77</v>
      </c>
      <c r="Q81" s="47" t="n">
        <v>69.6</v>
      </c>
      <c r="R81" s="48" t="n">
        <f aca="false">P81/3600</f>
        <v>1.33188055555556</v>
      </c>
      <c r="S81" s="49"/>
      <c r="T81" s="47" t="n">
        <v>8242.0936</v>
      </c>
      <c r="U81" s="47" t="n">
        <v>38.9472</v>
      </c>
      <c r="V81" s="47" t="n">
        <v>44.8633</v>
      </c>
      <c r="W81" s="47" t="n">
        <v>44.9222</v>
      </c>
      <c r="X81" s="47" t="n">
        <v>4887.53</v>
      </c>
      <c r="Y81" s="47" t="n">
        <v>68.1</v>
      </c>
      <c r="Z81" s="48" t="n">
        <f aca="false">X81/3600</f>
        <v>1.357647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8432</v>
      </c>
      <c r="I82" s="61" t="n">
        <f aca="false">V82</f>
        <v>42.988</v>
      </c>
      <c r="J82" s="61" t="n">
        <f aca="false">T82</f>
        <v>4690.8432</v>
      </c>
      <c r="K82" s="61" t="n">
        <f aca="false">W82</f>
        <v>42.9136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3608.97</v>
      </c>
      <c r="Q82" s="47" t="n">
        <v>56.54</v>
      </c>
      <c r="R82" s="54" t="n">
        <f aca="false">P82/3600</f>
        <v>1.00249166666667</v>
      </c>
      <c r="S82" s="52"/>
      <c r="T82" s="47" t="n">
        <v>4690.8432</v>
      </c>
      <c r="U82" s="47" t="n">
        <v>36.1706</v>
      </c>
      <c r="V82" s="47" t="n">
        <v>42.988</v>
      </c>
      <c r="W82" s="47" t="n">
        <v>42.9136</v>
      </c>
      <c r="X82" s="47" t="n">
        <v>3623.22</v>
      </c>
      <c r="Y82" s="47" t="n">
        <v>57.34</v>
      </c>
      <c r="Z82" s="54" t="n">
        <f aca="false">X82/3600</f>
        <v>1.0064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9129708184567</v>
      </c>
      <c r="R89" s="66" t="n">
        <f aca="false">GEOMEAN(R3:R82)</f>
        <v>0.824811348240977</v>
      </c>
      <c r="S89" s="66"/>
      <c r="T89" s="66"/>
      <c r="U89" s="66"/>
      <c r="V89" s="66"/>
      <c r="W89" s="66"/>
      <c r="X89" s="66"/>
      <c r="Y89" s="66" t="n">
        <f aca="false">GEOMEAN(Y3:Y82)</f>
        <v>45.5363049771921</v>
      </c>
      <c r="Z89" s="66" t="n">
        <f aca="false">GEOMEAN(Z3:Z82)</f>
        <v>0.83740039496652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387871136948</v>
      </c>
      <c r="Z90" s="76" t="n">
        <f aca="false">Z89/R89</f>
        <v>1.0152629407347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2744166666667</v>
      </c>
      <c r="R91" s="65" t="n">
        <f aca="false">SUM(R3:R82)</f>
        <v>105.957852777778</v>
      </c>
      <c r="X91" s="65"/>
      <c r="Y91" s="65" t="n">
        <f aca="false">SUM(Y3:Y82)/3600</f>
        <v>1.58770277777778</v>
      </c>
      <c r="Z91" s="65" t="n">
        <f aca="false">SUM(Z3:Z82)</f>
        <v>110.905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08</v>
      </c>
      <c r="I3" s="46" t="n">
        <f aca="false">V3</f>
        <v>41.6215</v>
      </c>
      <c r="J3" s="46" t="n">
        <f aca="false">T3</f>
        <v>13257.408</v>
      </c>
      <c r="K3" s="46" t="n">
        <f aca="false">W3</f>
        <v>44.302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6854.24</v>
      </c>
      <c r="Q3" s="47" t="n">
        <v>83.46</v>
      </c>
      <c r="R3" s="48" t="n">
        <f aca="false">P3/3600</f>
        <v>7.45951111111111</v>
      </c>
      <c r="S3" s="49"/>
      <c r="T3" s="47" t="n">
        <v>13257.408</v>
      </c>
      <c r="U3" s="47" t="n">
        <v>41.8544</v>
      </c>
      <c r="V3" s="47" t="n">
        <v>41.6215</v>
      </c>
      <c r="W3" s="47" t="n">
        <v>44.3029</v>
      </c>
      <c r="X3" s="47" t="n">
        <v>26964.65</v>
      </c>
      <c r="Y3" s="47" t="n">
        <v>78.86</v>
      </c>
      <c r="Z3" s="48" t="n">
        <f aca="false">X3/3600</f>
        <v>7.4901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5536</v>
      </c>
      <c r="I4" s="46" t="n">
        <f aca="false">V4</f>
        <v>39.9124</v>
      </c>
      <c r="J4" s="46" t="n">
        <f aca="false">T4</f>
        <v>5406.5536</v>
      </c>
      <c r="K4" s="46" t="n">
        <f aca="false">W4</f>
        <v>42.317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293.36</v>
      </c>
      <c r="Q4" s="47" t="n">
        <v>67.67</v>
      </c>
      <c r="R4" s="48" t="n">
        <f aca="false">P4/3600</f>
        <v>6.1926</v>
      </c>
      <c r="S4" s="49"/>
      <c r="T4" s="47" t="n">
        <v>5406.5536</v>
      </c>
      <c r="U4" s="47" t="n">
        <v>39.3016</v>
      </c>
      <c r="V4" s="47" t="n">
        <v>39.9124</v>
      </c>
      <c r="W4" s="47" t="n">
        <v>42.3178</v>
      </c>
      <c r="X4" s="47" t="n">
        <v>20513.4</v>
      </c>
      <c r="Y4" s="47" t="n">
        <v>74.53</v>
      </c>
      <c r="Z4" s="48" t="n">
        <f aca="false">X4/3600</f>
        <v>5.69816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2256</v>
      </c>
      <c r="I5" s="46" t="n">
        <f aca="false">V5</f>
        <v>38.4263</v>
      </c>
      <c r="J5" s="46" t="n">
        <f aca="false">T5</f>
        <v>2562.2256</v>
      </c>
      <c r="K5" s="46" t="n">
        <f aca="false">W5</f>
        <v>40.522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68.12</v>
      </c>
      <c r="Q5" s="47" t="n">
        <v>89.29</v>
      </c>
      <c r="R5" s="48" t="n">
        <f aca="false">P5/3600</f>
        <v>5.5467</v>
      </c>
      <c r="S5" s="49"/>
      <c r="T5" s="47" t="n">
        <v>2562.2256</v>
      </c>
      <c r="U5" s="47" t="n">
        <v>36.7277</v>
      </c>
      <c r="V5" s="47" t="n">
        <v>38.4263</v>
      </c>
      <c r="W5" s="47" t="n">
        <v>40.5221</v>
      </c>
      <c r="X5" s="47" t="n">
        <v>19224.92</v>
      </c>
      <c r="Y5" s="47" t="n">
        <v>65.44</v>
      </c>
      <c r="Z5" s="48" t="n">
        <f aca="false">X5/3600</f>
        <v>5.34025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2272</v>
      </c>
      <c r="I6" s="53" t="n">
        <f aca="false">V6</f>
        <v>36.8125</v>
      </c>
      <c r="J6" s="53" t="n">
        <f aca="false">T6</f>
        <v>1300.2272</v>
      </c>
      <c r="K6" s="53" t="n">
        <f aca="false">W6</f>
        <v>38.7364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7758.02</v>
      </c>
      <c r="Q6" s="47" t="n">
        <v>44.99</v>
      </c>
      <c r="R6" s="54" t="n">
        <f aca="false">P6/3600</f>
        <v>4.93278333333333</v>
      </c>
      <c r="S6" s="52"/>
      <c r="T6" s="47" t="n">
        <v>1300.2272</v>
      </c>
      <c r="U6" s="47" t="n">
        <v>34.0686</v>
      </c>
      <c r="V6" s="47" t="n">
        <v>36.8125</v>
      </c>
      <c r="W6" s="47" t="n">
        <v>38.7364</v>
      </c>
      <c r="X6" s="47" t="n">
        <v>18478.87</v>
      </c>
      <c r="Y6" s="47" t="n">
        <v>54.71</v>
      </c>
      <c r="Z6" s="54" t="n">
        <f aca="false">X6/3600</f>
        <v>5.13301944444444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9.7808</v>
      </c>
      <c r="I7" s="46" t="n">
        <f aca="false">V7</f>
        <v>45.1532</v>
      </c>
      <c r="J7" s="46" t="n">
        <f aca="false">T7</f>
        <v>33589.7808</v>
      </c>
      <c r="K7" s="46" t="n">
        <f aca="false">W7</f>
        <v>44.7684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35974.31</v>
      </c>
      <c r="Q7" s="47" t="n">
        <v>125.06</v>
      </c>
      <c r="R7" s="48" t="n">
        <f aca="false">P7/3600</f>
        <v>9.99286388888889</v>
      </c>
      <c r="S7" s="49"/>
      <c r="T7" s="47" t="n">
        <v>33589.7808</v>
      </c>
      <c r="U7" s="47" t="n">
        <v>40.4563</v>
      </c>
      <c r="V7" s="47" t="n">
        <v>45.1532</v>
      </c>
      <c r="W7" s="47" t="n">
        <v>44.7684</v>
      </c>
      <c r="X7" s="47" t="n">
        <v>30411.79</v>
      </c>
      <c r="Y7" s="47" t="n">
        <v>139.18</v>
      </c>
      <c r="Z7" s="48" t="n">
        <f aca="false">X7/3600</f>
        <v>8.44771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9.0224</v>
      </c>
      <c r="I8" s="46" t="n">
        <f aca="false">V8</f>
        <v>43.106</v>
      </c>
      <c r="J8" s="46" t="n">
        <f aca="false">T8</f>
        <v>16179.0224</v>
      </c>
      <c r="K8" s="46" t="n">
        <f aca="false">W8</f>
        <v>43.295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1071.17</v>
      </c>
      <c r="Q8" s="47" t="n">
        <v>101.03</v>
      </c>
      <c r="R8" s="48" t="n">
        <f aca="false">P8/3600</f>
        <v>8.63088055555556</v>
      </c>
      <c r="S8" s="49"/>
      <c r="T8" s="47" t="n">
        <v>16179.0224</v>
      </c>
      <c r="U8" s="47" t="n">
        <v>37.4313</v>
      </c>
      <c r="V8" s="47" t="n">
        <v>43.106</v>
      </c>
      <c r="W8" s="47" t="n">
        <v>43.2958</v>
      </c>
      <c r="X8" s="47" t="n">
        <v>26622.94</v>
      </c>
      <c r="Y8" s="47" t="n">
        <v>106.29</v>
      </c>
      <c r="Z8" s="48" t="n">
        <f aca="false">X8/3600</f>
        <v>7.395261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</v>
      </c>
      <c r="I9" s="46" t="n">
        <f aca="false">V9</f>
        <v>41.1101</v>
      </c>
      <c r="J9" s="46" t="n">
        <f aca="false">T9</f>
        <v>8447</v>
      </c>
      <c r="K9" s="46" t="n">
        <f aca="false">W9</f>
        <v>41.643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6198.64</v>
      </c>
      <c r="Q9" s="47" t="n">
        <v>90</v>
      </c>
      <c r="R9" s="48" t="n">
        <f aca="false">P9/3600</f>
        <v>7.2774</v>
      </c>
      <c r="S9" s="49"/>
      <c r="T9" s="47" t="n">
        <v>8447</v>
      </c>
      <c r="U9" s="47" t="n">
        <v>34.4455</v>
      </c>
      <c r="V9" s="47" t="n">
        <v>41.1101</v>
      </c>
      <c r="W9" s="47" t="n">
        <v>41.6438</v>
      </c>
      <c r="X9" s="47" t="n">
        <v>23204.16</v>
      </c>
      <c r="Y9" s="47" t="n">
        <v>86.88</v>
      </c>
      <c r="Z9" s="48" t="n">
        <f aca="false">X9/3600</f>
        <v>6.44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3584</v>
      </c>
      <c r="I10" s="53" t="n">
        <f aca="false">V10</f>
        <v>39.0287</v>
      </c>
      <c r="J10" s="53" t="n">
        <f aca="false">T10</f>
        <v>4680.3584</v>
      </c>
      <c r="K10" s="53" t="n">
        <f aca="false">W10</f>
        <v>39.7787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22345.52</v>
      </c>
      <c r="Q10" s="47" t="n">
        <v>75.01</v>
      </c>
      <c r="R10" s="54" t="n">
        <f aca="false">P10/3600</f>
        <v>6.20708888888889</v>
      </c>
      <c r="S10" s="52"/>
      <c r="T10" s="47" t="n">
        <v>4680.3584</v>
      </c>
      <c r="U10" s="47" t="n">
        <v>31.6566</v>
      </c>
      <c r="V10" s="47" t="n">
        <v>39.0287</v>
      </c>
      <c r="W10" s="47" t="n">
        <v>39.7787</v>
      </c>
      <c r="X10" s="47" t="n">
        <v>26905.53</v>
      </c>
      <c r="Y10" s="47" t="n">
        <v>77.79</v>
      </c>
      <c r="Z10" s="54" t="n">
        <f aca="false">X10/3600</f>
        <v>7.473758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6.272</v>
      </c>
      <c r="I11" s="46" t="n">
        <f aca="false">V11</f>
        <v>39.7214</v>
      </c>
      <c r="J11" s="46" t="n">
        <f aca="false">T11</f>
        <v>220606.272</v>
      </c>
      <c r="K11" s="46" t="n">
        <f aca="false">W11</f>
        <v>38.065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8306.05</v>
      </c>
      <c r="Q11" s="47" t="n">
        <v>268.84</v>
      </c>
      <c r="R11" s="48" t="n">
        <f aca="false">P11/3600</f>
        <v>24.5294583333333</v>
      </c>
      <c r="S11" s="49"/>
      <c r="T11" s="47" t="n">
        <v>220606.272</v>
      </c>
      <c r="U11" s="47" t="n">
        <v>39.5982</v>
      </c>
      <c r="V11" s="47" t="n">
        <v>39.7214</v>
      </c>
      <c r="W11" s="47" t="n">
        <v>38.0658</v>
      </c>
      <c r="X11" s="47" t="n">
        <v>102050.18</v>
      </c>
      <c r="Y11" s="47" t="n">
        <v>266.48</v>
      </c>
      <c r="Z11" s="48" t="n">
        <f aca="false">X11/3600</f>
        <v>28.3472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7.0336</v>
      </c>
      <c r="I12" s="46" t="n">
        <f aca="false">V12</f>
        <v>38.3078</v>
      </c>
      <c r="J12" s="46" t="n">
        <f aca="false">T12</f>
        <v>96147.0336</v>
      </c>
      <c r="K12" s="46" t="n">
        <f aca="false">W12</f>
        <v>36.668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4227.44</v>
      </c>
      <c r="Q12" s="47" t="n">
        <v>237.83</v>
      </c>
      <c r="R12" s="48" t="n">
        <f aca="false">P12/3600</f>
        <v>23.3965111111111</v>
      </c>
      <c r="S12" s="49"/>
      <c r="T12" s="47" t="n">
        <v>96147.0336</v>
      </c>
      <c r="U12" s="47" t="n">
        <v>33.7079</v>
      </c>
      <c r="V12" s="47" t="n">
        <v>38.3078</v>
      </c>
      <c r="W12" s="47" t="n">
        <v>36.6682</v>
      </c>
      <c r="X12" s="47" t="n">
        <v>71174.05</v>
      </c>
      <c r="Y12" s="47" t="n">
        <v>270.29</v>
      </c>
      <c r="Z12" s="48" t="n">
        <f aca="false">X12/3600</f>
        <v>19.7705694444444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2.688</v>
      </c>
      <c r="I13" s="46" t="n">
        <f aca="false">V13</f>
        <v>37.1973</v>
      </c>
      <c r="J13" s="46" t="n">
        <f aca="false">T13</f>
        <v>30062.688</v>
      </c>
      <c r="K13" s="46" t="n">
        <f aca="false">W13</f>
        <v>35.469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3608.69</v>
      </c>
      <c r="Q13" s="47" t="n">
        <v>181.64</v>
      </c>
      <c r="R13" s="48" t="n">
        <f aca="false">P13/3600</f>
        <v>17.6690805555556</v>
      </c>
      <c r="S13" s="49"/>
      <c r="T13" s="47" t="n">
        <v>30062.688</v>
      </c>
      <c r="U13" s="47" t="n">
        <v>29.7791</v>
      </c>
      <c r="V13" s="47" t="n">
        <v>37.1973</v>
      </c>
      <c r="W13" s="47" t="n">
        <v>35.4698</v>
      </c>
      <c r="X13" s="47" t="n">
        <v>52757.78</v>
      </c>
      <c r="Y13" s="47" t="n">
        <v>194.41</v>
      </c>
      <c r="Z13" s="48" t="n">
        <f aca="false">X13/3600</f>
        <v>14.6549388888889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0.736</v>
      </c>
      <c r="I14" s="53" t="n">
        <f aca="false">V14</f>
        <v>35.93</v>
      </c>
      <c r="J14" s="53" t="n">
        <f aca="false">T14</f>
        <v>7060.736</v>
      </c>
      <c r="K14" s="53" t="n">
        <f aca="false">W14</f>
        <v>34.0651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48945.14</v>
      </c>
      <c r="Q14" s="47" t="n">
        <v>117.92</v>
      </c>
      <c r="R14" s="54" t="n">
        <f aca="false">P14/3600</f>
        <v>13.5958722222222</v>
      </c>
      <c r="S14" s="52"/>
      <c r="T14" s="47" t="n">
        <v>7060.736</v>
      </c>
      <c r="U14" s="47" t="n">
        <v>28.0845</v>
      </c>
      <c r="V14" s="47" t="n">
        <v>35.93</v>
      </c>
      <c r="W14" s="47" t="n">
        <v>34.0651</v>
      </c>
      <c r="X14" s="47" t="n">
        <v>49143.24</v>
      </c>
      <c r="Y14" s="47" t="n">
        <v>118.92</v>
      </c>
      <c r="Z14" s="54" t="n">
        <f aca="false">X14/3600</f>
        <v>13.6509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82.28</v>
      </c>
      <c r="I15" s="46" t="n">
        <f aca="false">V15</f>
        <v>46.8559</v>
      </c>
      <c r="J15" s="46" t="n">
        <f aca="false">T15</f>
        <v>23582.28</v>
      </c>
      <c r="K15" s="46" t="n">
        <f aca="false">W15</f>
        <v>46.4795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50703.2</v>
      </c>
      <c r="Q15" s="47" t="n">
        <v>143.97</v>
      </c>
      <c r="R15" s="48" t="n">
        <f aca="false">P15/3600</f>
        <v>14.0842222222222</v>
      </c>
      <c r="S15" s="49"/>
      <c r="T15" s="47" t="n">
        <v>23582.28</v>
      </c>
      <c r="U15" s="47" t="n">
        <v>41.6505</v>
      </c>
      <c r="V15" s="47" t="n">
        <v>46.8559</v>
      </c>
      <c r="W15" s="47" t="n">
        <v>46.4795</v>
      </c>
      <c r="X15" s="47" t="n">
        <v>64815.19</v>
      </c>
      <c r="Y15" s="47" t="n">
        <v>159.7</v>
      </c>
      <c r="Z15" s="48" t="n">
        <f aca="false">X15/3600</f>
        <v>18.0042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4.632</v>
      </c>
      <c r="I16" s="46" t="n">
        <f aca="false">V16</f>
        <v>46.0199</v>
      </c>
      <c r="J16" s="46" t="n">
        <f aca="false">T16</f>
        <v>6134.632</v>
      </c>
      <c r="K16" s="46" t="n">
        <f aca="false">W16</f>
        <v>45.825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5329.86</v>
      </c>
      <c r="Q16" s="47" t="n">
        <v>159.85</v>
      </c>
      <c r="R16" s="48" t="n">
        <f aca="false">P16/3600</f>
        <v>12.5916277777778</v>
      </c>
      <c r="S16" s="49"/>
      <c r="T16" s="47" t="n">
        <v>6134.632</v>
      </c>
      <c r="U16" s="47" t="n">
        <v>40.2313</v>
      </c>
      <c r="V16" s="47" t="n">
        <v>46.0199</v>
      </c>
      <c r="W16" s="47" t="n">
        <v>45.8251</v>
      </c>
      <c r="X16" s="47" t="n">
        <v>51261.95</v>
      </c>
      <c r="Y16" s="47" t="n">
        <v>114.32</v>
      </c>
      <c r="Z16" s="48" t="n">
        <f aca="false">X16/3600</f>
        <v>14.2394305555556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3.3216</v>
      </c>
      <c r="I17" s="46" t="n">
        <f aca="false">V17</f>
        <v>45.0885</v>
      </c>
      <c r="J17" s="46" t="n">
        <f aca="false">T17</f>
        <v>2553.3216</v>
      </c>
      <c r="K17" s="46" t="n">
        <f aca="false">W17</f>
        <v>45.097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578.33</v>
      </c>
      <c r="Q17" s="47" t="n">
        <v>122.89</v>
      </c>
      <c r="R17" s="48" t="n">
        <f aca="false">P17/3600</f>
        <v>11.2717583333333</v>
      </c>
      <c r="S17" s="49"/>
      <c r="T17" s="47" t="n">
        <v>2553.3216</v>
      </c>
      <c r="U17" s="47" t="n">
        <v>38.9247</v>
      </c>
      <c r="V17" s="47" t="n">
        <v>45.0885</v>
      </c>
      <c r="W17" s="47" t="n">
        <v>45.0973</v>
      </c>
      <c r="X17" s="47" t="n">
        <v>42375.86</v>
      </c>
      <c r="Y17" s="47" t="n">
        <v>113.05</v>
      </c>
      <c r="Z17" s="48" t="n">
        <f aca="false">X17/3600</f>
        <v>11.77107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2.6144</v>
      </c>
      <c r="I18" s="53" t="n">
        <f aca="false">V18</f>
        <v>44.1913</v>
      </c>
      <c r="J18" s="53" t="n">
        <f aca="false">T18</f>
        <v>1202.6144</v>
      </c>
      <c r="K18" s="53" t="n">
        <f aca="false">W18</f>
        <v>44.262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48628.4</v>
      </c>
      <c r="Q18" s="47" t="n">
        <v>98.71</v>
      </c>
      <c r="R18" s="54" t="n">
        <f aca="false">P18/3600</f>
        <v>13.5078888888889</v>
      </c>
      <c r="S18" s="52"/>
      <c r="T18" s="47" t="n">
        <v>1202.6144</v>
      </c>
      <c r="U18" s="47" t="n">
        <v>37.2086</v>
      </c>
      <c r="V18" s="47" t="n">
        <v>44.1913</v>
      </c>
      <c r="W18" s="47" t="n">
        <v>44.262</v>
      </c>
      <c r="X18" s="47" t="n">
        <v>40784.33</v>
      </c>
      <c r="Y18" s="47" t="n">
        <v>127.79</v>
      </c>
      <c r="Z18" s="54" t="n">
        <f aca="false">X18/3600</f>
        <v>11.328980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5248</v>
      </c>
      <c r="I19" s="46" t="n">
        <f aca="false">V19</f>
        <v>43.7077</v>
      </c>
      <c r="J19" s="46" t="n">
        <f aca="false">T19</f>
        <v>4868.5248</v>
      </c>
      <c r="K19" s="46" t="n">
        <f aca="false">W19</f>
        <v>45.472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3952.74</v>
      </c>
      <c r="Q19" s="47" t="n">
        <v>67.73</v>
      </c>
      <c r="R19" s="48" t="n">
        <f aca="false">P19/3600</f>
        <v>6.65353888888889</v>
      </c>
      <c r="S19" s="49"/>
      <c r="T19" s="47" t="n">
        <v>4868.5248</v>
      </c>
      <c r="U19" s="47" t="n">
        <v>41.8487</v>
      </c>
      <c r="V19" s="47" t="n">
        <v>43.7077</v>
      </c>
      <c r="W19" s="47" t="n">
        <v>45.4727</v>
      </c>
      <c r="X19" s="47" t="n">
        <v>20359.65</v>
      </c>
      <c r="Y19" s="47" t="n">
        <v>70.5</v>
      </c>
      <c r="Z19" s="48" t="n">
        <f aca="false">X19/3600</f>
        <v>5.6554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1496</v>
      </c>
      <c r="I20" s="46" t="n">
        <f aca="false">V20</f>
        <v>42.337</v>
      </c>
      <c r="J20" s="46" t="n">
        <f aca="false">T20</f>
        <v>2229.1496</v>
      </c>
      <c r="K20" s="46" t="n">
        <f aca="false">W20</f>
        <v>43.52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1504.19</v>
      </c>
      <c r="Q20" s="47" t="n">
        <v>58.38</v>
      </c>
      <c r="R20" s="48" t="n">
        <f aca="false">P20/3600</f>
        <v>5.97338611111111</v>
      </c>
      <c r="S20" s="49"/>
      <c r="T20" s="47" t="n">
        <v>2229.1496</v>
      </c>
      <c r="U20" s="47" t="n">
        <v>39.9295</v>
      </c>
      <c r="V20" s="47" t="n">
        <v>42.337</v>
      </c>
      <c r="W20" s="47" t="n">
        <v>43.522</v>
      </c>
      <c r="X20" s="47" t="n">
        <v>21628.68</v>
      </c>
      <c r="Y20" s="47" t="n">
        <v>56.28</v>
      </c>
      <c r="Z20" s="48" t="n">
        <f aca="false">X20/3600</f>
        <v>6.007966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5424</v>
      </c>
      <c r="I21" s="46" t="n">
        <f aca="false">V21</f>
        <v>40.9885</v>
      </c>
      <c r="J21" s="46" t="n">
        <f aca="false">T21</f>
        <v>1081.5424</v>
      </c>
      <c r="K21" s="46" t="n">
        <f aca="false">W21</f>
        <v>41.909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686.68</v>
      </c>
      <c r="Q21" s="47" t="n">
        <v>44.61</v>
      </c>
      <c r="R21" s="48" t="n">
        <f aca="false">P21/3600</f>
        <v>5.19074444444444</v>
      </c>
      <c r="S21" s="49"/>
      <c r="T21" s="47" t="n">
        <v>1081.5424</v>
      </c>
      <c r="U21" s="47" t="n">
        <v>37.5816</v>
      </c>
      <c r="V21" s="47" t="n">
        <v>40.9885</v>
      </c>
      <c r="W21" s="47" t="n">
        <v>41.9092</v>
      </c>
      <c r="X21" s="47" t="n">
        <v>16990.57</v>
      </c>
      <c r="Y21" s="47" t="n">
        <v>54.08</v>
      </c>
      <c r="Z21" s="48" t="n">
        <f aca="false">X21/3600</f>
        <v>4.719602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8232</v>
      </c>
      <c r="I22" s="53" t="n">
        <f aca="false">V22</f>
        <v>39.6987</v>
      </c>
      <c r="J22" s="53" t="n">
        <f aca="false">T22</f>
        <v>535.8232</v>
      </c>
      <c r="K22" s="53" t="n">
        <f aca="false">W22</f>
        <v>40.6431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7789.07</v>
      </c>
      <c r="Q22" s="47" t="n">
        <v>40.79</v>
      </c>
      <c r="R22" s="54" t="n">
        <f aca="false">P22/3600</f>
        <v>4.94140833333333</v>
      </c>
      <c r="S22" s="52"/>
      <c r="T22" s="47" t="n">
        <v>535.8232</v>
      </c>
      <c r="U22" s="47" t="n">
        <v>35.172</v>
      </c>
      <c r="V22" s="47" t="n">
        <v>39.6987</v>
      </c>
      <c r="W22" s="47" t="n">
        <v>40.6431</v>
      </c>
      <c r="X22" s="47" t="n">
        <v>19255.6</v>
      </c>
      <c r="Y22" s="47" t="n">
        <v>43.41</v>
      </c>
      <c r="Z22" s="54" t="n">
        <f aca="false">X22/3600</f>
        <v>5.348777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4.0392</v>
      </c>
      <c r="I23" s="55" t="n">
        <f aca="false">V23</f>
        <v>42.5846</v>
      </c>
      <c r="J23" s="55" t="n">
        <f aca="false">T23</f>
        <v>7794.0392</v>
      </c>
      <c r="K23" s="55" t="n">
        <f aca="false">W23</f>
        <v>43.8911</v>
      </c>
      <c r="L23" s="47" t="n">
        <v>7789.2712</v>
      </c>
      <c r="M23" s="47" t="n">
        <v>40.2201</v>
      </c>
      <c r="N23" s="47" t="n">
        <v>42.5904</v>
      </c>
      <c r="O23" s="47" t="n">
        <v>43.8971</v>
      </c>
      <c r="P23" s="47" t="n">
        <v>19822.44</v>
      </c>
      <c r="Q23" s="47" t="n">
        <v>85.48</v>
      </c>
      <c r="R23" s="56" t="n">
        <f aca="false">P23/3600</f>
        <v>5.50623333333333</v>
      </c>
      <c r="S23" s="57"/>
      <c r="T23" s="47" t="n">
        <v>7794.0392</v>
      </c>
      <c r="U23" s="47" t="n">
        <v>40.2218</v>
      </c>
      <c r="V23" s="47" t="n">
        <v>42.5846</v>
      </c>
      <c r="W23" s="47" t="n">
        <v>43.8911</v>
      </c>
      <c r="X23" s="47" t="n">
        <v>19798.09</v>
      </c>
      <c r="Y23" s="47" t="n">
        <v>90.6</v>
      </c>
      <c r="Z23" s="56" t="n">
        <f aca="false">X23/3600</f>
        <v>5.4994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664</v>
      </c>
      <c r="I24" s="46" t="n">
        <f aca="false">V24</f>
        <v>40.7767</v>
      </c>
      <c r="J24" s="46" t="n">
        <f aca="false">T24</f>
        <v>3415.3664</v>
      </c>
      <c r="K24" s="46" t="n">
        <f aca="false">W24</f>
        <v>41.502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183.62</v>
      </c>
      <c r="Q24" s="47" t="n">
        <v>59.64</v>
      </c>
      <c r="R24" s="48" t="n">
        <f aca="false">P24/3600</f>
        <v>5.60656111111111</v>
      </c>
      <c r="S24" s="49"/>
      <c r="T24" s="47" t="n">
        <v>3415.3664</v>
      </c>
      <c r="U24" s="47" t="n">
        <v>37.6576</v>
      </c>
      <c r="V24" s="47" t="n">
        <v>40.7767</v>
      </c>
      <c r="W24" s="47" t="n">
        <v>41.5027</v>
      </c>
      <c r="X24" s="47" t="n">
        <v>17415.06</v>
      </c>
      <c r="Y24" s="47" t="n">
        <v>67.89</v>
      </c>
      <c r="Z24" s="48" t="n">
        <f aca="false">X24/3600</f>
        <v>4.837516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18</v>
      </c>
      <c r="I25" s="46" t="n">
        <f aca="false">V25</f>
        <v>39.0484</v>
      </c>
      <c r="J25" s="46" t="n">
        <f aca="false">T25</f>
        <v>1562.18</v>
      </c>
      <c r="K25" s="46" t="n">
        <f aca="false">W25</f>
        <v>39.658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653.1</v>
      </c>
      <c r="Q25" s="47" t="n">
        <v>48.21</v>
      </c>
      <c r="R25" s="48" t="n">
        <f aca="false">P25/3600</f>
        <v>4.90363888888889</v>
      </c>
      <c r="S25" s="49"/>
      <c r="T25" s="47" t="n">
        <v>1562.18</v>
      </c>
      <c r="U25" s="47" t="n">
        <v>35.0288</v>
      </c>
      <c r="V25" s="47" t="n">
        <v>39.0484</v>
      </c>
      <c r="W25" s="47" t="n">
        <v>39.6587</v>
      </c>
      <c r="X25" s="47" t="n">
        <v>15948.6</v>
      </c>
      <c r="Y25" s="47" t="n">
        <v>46.27</v>
      </c>
      <c r="Z25" s="48" t="n">
        <f aca="false">X25/3600</f>
        <v>4.43016666666667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0784</v>
      </c>
      <c r="I26" s="53" t="n">
        <f aca="false">V26</f>
        <v>37.3291</v>
      </c>
      <c r="J26" s="53" t="n">
        <f aca="false">T26</f>
        <v>713.0784</v>
      </c>
      <c r="K26" s="53" t="n">
        <f aca="false">W26</f>
        <v>38.3424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8336.25</v>
      </c>
      <c r="Q26" s="47" t="n">
        <v>48.71</v>
      </c>
      <c r="R26" s="54" t="n">
        <f aca="false">P26/3600</f>
        <v>5.09340277777778</v>
      </c>
      <c r="S26" s="52"/>
      <c r="T26" s="47" t="n">
        <v>713.0784</v>
      </c>
      <c r="U26" s="47" t="n">
        <v>32.5045</v>
      </c>
      <c r="V26" s="47" t="n">
        <v>37.3291</v>
      </c>
      <c r="W26" s="47" t="n">
        <v>38.3424</v>
      </c>
      <c r="X26" s="47" t="n">
        <v>15528.37</v>
      </c>
      <c r="Y26" s="47" t="n">
        <v>46.46</v>
      </c>
      <c r="Z26" s="54" t="n">
        <f aca="false">X26/3600</f>
        <v>4.313436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4.4576</v>
      </c>
      <c r="I27" s="55" t="n">
        <f aca="false">V27</f>
        <v>40.0749</v>
      </c>
      <c r="J27" s="55" t="n">
        <f aca="false">T27</f>
        <v>18384.4576</v>
      </c>
      <c r="K27" s="55" t="n">
        <f aca="false">W27</f>
        <v>43.664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49076.98</v>
      </c>
      <c r="Q27" s="47" t="n">
        <v>164.22</v>
      </c>
      <c r="R27" s="56" t="n">
        <f aca="false">P27/3600</f>
        <v>13.6324944444444</v>
      </c>
      <c r="S27" s="57"/>
      <c r="T27" s="47" t="n">
        <v>18384.4576</v>
      </c>
      <c r="U27" s="47" t="n">
        <v>38.6108</v>
      </c>
      <c r="V27" s="47" t="n">
        <v>40.0749</v>
      </c>
      <c r="W27" s="47" t="n">
        <v>43.664</v>
      </c>
      <c r="X27" s="47" t="n">
        <v>53125.94</v>
      </c>
      <c r="Y27" s="47" t="n">
        <v>180.62</v>
      </c>
      <c r="Z27" s="56" t="n">
        <f aca="false">X27/3600</f>
        <v>14.7572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2168</v>
      </c>
      <c r="I28" s="46" t="n">
        <f aca="false">V28</f>
        <v>39.1244</v>
      </c>
      <c r="J28" s="46" t="n">
        <f aca="false">T28</f>
        <v>5883.2168</v>
      </c>
      <c r="K28" s="46" t="n">
        <f aca="false">W28</f>
        <v>41.888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9820.29</v>
      </c>
      <c r="Q28" s="47" t="n">
        <v>103.4</v>
      </c>
      <c r="R28" s="48" t="n">
        <f aca="false">P28/3600</f>
        <v>11.0611916666667</v>
      </c>
      <c r="S28" s="49"/>
      <c r="T28" s="47" t="n">
        <v>5883.2168</v>
      </c>
      <c r="U28" s="47" t="n">
        <v>36.9708</v>
      </c>
      <c r="V28" s="47" t="n">
        <v>39.1244</v>
      </c>
      <c r="W28" s="47" t="n">
        <v>41.8886</v>
      </c>
      <c r="X28" s="47" t="n">
        <v>35818.34</v>
      </c>
      <c r="Y28" s="47" t="n">
        <v>123.51</v>
      </c>
      <c r="Z28" s="48" t="n">
        <f aca="false">X28/3600</f>
        <v>9.94953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8128</v>
      </c>
      <c r="I29" s="46" t="n">
        <f aca="false">V29</f>
        <v>38.133</v>
      </c>
      <c r="J29" s="46" t="n">
        <f aca="false">T29</f>
        <v>2725.8128</v>
      </c>
      <c r="K29" s="46" t="n">
        <f aca="false">W29</f>
        <v>40.05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6634.93</v>
      </c>
      <c r="Q29" s="47" t="n">
        <v>98.35</v>
      </c>
      <c r="R29" s="48" t="n">
        <f aca="false">P29/3600</f>
        <v>10.1763694444444</v>
      </c>
      <c r="S29" s="49"/>
      <c r="T29" s="47" t="n">
        <v>2725.8128</v>
      </c>
      <c r="U29" s="47" t="n">
        <v>35.0403</v>
      </c>
      <c r="V29" s="47" t="n">
        <v>38.133</v>
      </c>
      <c r="W29" s="47" t="n">
        <v>40.051</v>
      </c>
      <c r="X29" s="47" t="n">
        <v>33235.52</v>
      </c>
      <c r="Y29" s="47" t="n">
        <v>99.19</v>
      </c>
      <c r="Z29" s="48" t="n">
        <f aca="false">X29/3600</f>
        <v>9.2320888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8.5632</v>
      </c>
      <c r="I30" s="53" t="n">
        <f aca="false">V30</f>
        <v>36.8914</v>
      </c>
      <c r="J30" s="53" t="n">
        <f aca="false">T30</f>
        <v>1358.5632</v>
      </c>
      <c r="K30" s="53" t="n">
        <f aca="false">W30</f>
        <v>38.145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31694.1</v>
      </c>
      <c r="Q30" s="47" t="n">
        <v>97.86</v>
      </c>
      <c r="R30" s="54" t="n">
        <f aca="false">P30/3600</f>
        <v>8.80391666666667</v>
      </c>
      <c r="S30" s="52"/>
      <c r="T30" s="47" t="n">
        <v>1358.5632</v>
      </c>
      <c r="U30" s="47" t="n">
        <v>32.859</v>
      </c>
      <c r="V30" s="47" t="n">
        <v>36.8914</v>
      </c>
      <c r="W30" s="47" t="n">
        <v>38.145</v>
      </c>
      <c r="X30" s="47" t="n">
        <v>31313.13</v>
      </c>
      <c r="Y30" s="47" t="n">
        <v>104.76</v>
      </c>
      <c r="Z30" s="54" t="n">
        <f aca="false">X30/3600</f>
        <v>8.698091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2.2208</v>
      </c>
      <c r="I31" s="58" t="n">
        <f aca="false">V31</f>
        <v>43.9162</v>
      </c>
      <c r="J31" s="58" t="n">
        <f aca="false">T31</f>
        <v>17622.2208</v>
      </c>
      <c r="K31" s="58" t="n">
        <f aca="false">W31</f>
        <v>45.2243</v>
      </c>
      <c r="L31" s="47" t="n">
        <v>17616.6296</v>
      </c>
      <c r="M31" s="47" t="n">
        <v>39.3191</v>
      </c>
      <c r="N31" s="47" t="n">
        <v>43.9209</v>
      </c>
      <c r="O31" s="47" t="n">
        <v>45.2354</v>
      </c>
      <c r="P31" s="47" t="n">
        <v>57923.29</v>
      </c>
      <c r="Q31" s="47" t="n">
        <v>193.56</v>
      </c>
      <c r="R31" s="56" t="n">
        <f aca="false">P31/3600</f>
        <v>16.0898027777778</v>
      </c>
      <c r="S31" s="57"/>
      <c r="T31" s="47" t="n">
        <v>17622.2208</v>
      </c>
      <c r="U31" s="47" t="n">
        <v>39.318</v>
      </c>
      <c r="V31" s="47" t="n">
        <v>43.9162</v>
      </c>
      <c r="W31" s="47" t="n">
        <v>45.2243</v>
      </c>
      <c r="X31" s="47" t="n">
        <v>47900.62</v>
      </c>
      <c r="Y31" s="47" t="n">
        <v>167.8</v>
      </c>
      <c r="Z31" s="56" t="n">
        <f aca="false">X31/3600</f>
        <v>13.3057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0696</v>
      </c>
      <c r="I32" s="59" t="n">
        <f aca="false">V32</f>
        <v>42.5411</v>
      </c>
      <c r="J32" s="59" t="n">
        <f aca="false">T32</f>
        <v>6149.0696</v>
      </c>
      <c r="K32" s="59" t="n">
        <f aca="false">W32</f>
        <v>43.069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0991.04</v>
      </c>
      <c r="Q32" s="47" t="n">
        <v>172.52</v>
      </c>
      <c r="R32" s="48" t="n">
        <f aca="false">P32/3600</f>
        <v>11.3864</v>
      </c>
      <c r="S32" s="49"/>
      <c r="T32" s="47" t="n">
        <v>6149.0696</v>
      </c>
      <c r="U32" s="47" t="n">
        <v>37.6185</v>
      </c>
      <c r="V32" s="47" t="n">
        <v>42.5411</v>
      </c>
      <c r="W32" s="47" t="n">
        <v>43.0695</v>
      </c>
      <c r="X32" s="47" t="n">
        <v>49787.86</v>
      </c>
      <c r="Y32" s="47" t="n">
        <v>143.2</v>
      </c>
      <c r="Z32" s="48" t="n">
        <f aca="false">X32/3600</f>
        <v>13.8299611111111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8.4424</v>
      </c>
      <c r="I33" s="59" t="n">
        <f aca="false">V33</f>
        <v>40.9708</v>
      </c>
      <c r="J33" s="59" t="n">
        <f aca="false">T33</f>
        <v>2838.4424</v>
      </c>
      <c r="K33" s="59" t="n">
        <f aca="false">W33</f>
        <v>40.78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334.53</v>
      </c>
      <c r="Q33" s="47" t="n">
        <v>155.95</v>
      </c>
      <c r="R33" s="48" t="n">
        <f aca="false">P33/3600</f>
        <v>10.6484805555556</v>
      </c>
      <c r="S33" s="49"/>
      <c r="T33" s="47" t="n">
        <v>2838.4424</v>
      </c>
      <c r="U33" s="47" t="n">
        <v>35.7691</v>
      </c>
      <c r="V33" s="47" t="n">
        <v>40.9708</v>
      </c>
      <c r="W33" s="47" t="n">
        <v>40.7873</v>
      </c>
      <c r="X33" s="47" t="n">
        <v>37685.58</v>
      </c>
      <c r="Y33" s="47" t="n">
        <v>140.67</v>
      </c>
      <c r="Z33" s="48" t="n">
        <f aca="false">X33/3600</f>
        <v>10.4682166666667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6472</v>
      </c>
      <c r="I34" s="60" t="n">
        <f aca="false">V34</f>
        <v>39.261</v>
      </c>
      <c r="J34" s="60" t="n">
        <f aca="false">T34</f>
        <v>1438.6472</v>
      </c>
      <c r="K34" s="60" t="n">
        <f aca="false">W34</f>
        <v>38.5676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5979.14</v>
      </c>
      <c r="Q34" s="47" t="n">
        <v>137.25</v>
      </c>
      <c r="R34" s="54" t="n">
        <f aca="false">P34/3600</f>
        <v>9.99420555555556</v>
      </c>
      <c r="S34" s="52"/>
      <c r="T34" s="47" t="n">
        <v>1438.6472</v>
      </c>
      <c r="U34" s="47" t="n">
        <v>33.7732</v>
      </c>
      <c r="V34" s="47" t="n">
        <v>39.261</v>
      </c>
      <c r="W34" s="47" t="n">
        <v>38.5676</v>
      </c>
      <c r="X34" s="47" t="n">
        <v>36529.14</v>
      </c>
      <c r="Y34" s="47" t="n">
        <v>112.06</v>
      </c>
      <c r="Z34" s="54" t="n">
        <f aca="false">X34/3600</f>
        <v>10.14698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3.6224</v>
      </c>
      <c r="I35" s="58" t="n">
        <f aca="false">V35</f>
        <v>42.2827</v>
      </c>
      <c r="J35" s="58" t="n">
        <f aca="false">T35</f>
        <v>39763.6224</v>
      </c>
      <c r="K35" s="58" t="n">
        <f aca="false">W35</f>
        <v>44.368</v>
      </c>
      <c r="L35" s="47" t="n">
        <v>39754.216</v>
      </c>
      <c r="M35" s="47" t="n">
        <v>37.5972</v>
      </c>
      <c r="N35" s="47" t="n">
        <v>42.2882</v>
      </c>
      <c r="O35" s="47" t="n">
        <v>44.3746</v>
      </c>
      <c r="P35" s="47" t="n">
        <v>71925.44</v>
      </c>
      <c r="Q35" s="47" t="n">
        <v>275.02</v>
      </c>
      <c r="R35" s="56" t="n">
        <f aca="false">P35/3600</f>
        <v>19.9792888888889</v>
      </c>
      <c r="S35" s="57"/>
      <c r="T35" s="47" t="n">
        <v>39763.6224</v>
      </c>
      <c r="U35" s="47" t="n">
        <v>37.5972</v>
      </c>
      <c r="V35" s="47" t="n">
        <v>42.2827</v>
      </c>
      <c r="W35" s="47" t="n">
        <v>44.368</v>
      </c>
      <c r="X35" s="47" t="n">
        <v>72336.01</v>
      </c>
      <c r="Y35" s="47" t="n">
        <v>295.48</v>
      </c>
      <c r="Z35" s="56" t="n">
        <f aca="false">X35/3600</f>
        <v>20.0933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1664</v>
      </c>
      <c r="I36" s="59" t="n">
        <f aca="false">V36</f>
        <v>40.9754</v>
      </c>
      <c r="J36" s="59" t="n">
        <f aca="false">T36</f>
        <v>7376.1664</v>
      </c>
      <c r="K36" s="59" t="n">
        <f aca="false">W36</f>
        <v>43.146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5088.56</v>
      </c>
      <c r="Q36" s="47" t="n">
        <v>175.6</v>
      </c>
      <c r="R36" s="48" t="n">
        <f aca="false">P36/3600</f>
        <v>12.5246</v>
      </c>
      <c r="S36" s="49"/>
      <c r="T36" s="47" t="n">
        <v>7376.1664</v>
      </c>
      <c r="U36" s="47" t="n">
        <v>35.4313</v>
      </c>
      <c r="V36" s="47" t="n">
        <v>40.9754</v>
      </c>
      <c r="W36" s="47" t="n">
        <v>43.1466</v>
      </c>
      <c r="X36" s="47" t="n">
        <v>49785.03</v>
      </c>
      <c r="Y36" s="47" t="n">
        <v>153.23</v>
      </c>
      <c r="Z36" s="48" t="n">
        <f aca="false">X36/3600</f>
        <v>13.82917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2.2</v>
      </c>
      <c r="I37" s="59" t="n">
        <f aca="false">V37</f>
        <v>39.426</v>
      </c>
      <c r="J37" s="59" t="n">
        <f aca="false">T37</f>
        <v>2322.2</v>
      </c>
      <c r="K37" s="59" t="n">
        <f aca="false">W37</f>
        <v>41.827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8079.18</v>
      </c>
      <c r="Q37" s="47" t="n">
        <v>118.41</v>
      </c>
      <c r="R37" s="48" t="n">
        <f aca="false">P37/3600</f>
        <v>13.3553277777778</v>
      </c>
      <c r="S37" s="49"/>
      <c r="T37" s="47" t="n">
        <v>2322.2</v>
      </c>
      <c r="U37" s="47" t="n">
        <v>33.9796</v>
      </c>
      <c r="V37" s="47" t="n">
        <v>39.426</v>
      </c>
      <c r="W37" s="47" t="n">
        <v>41.8275</v>
      </c>
      <c r="X37" s="47" t="n">
        <v>40669.34</v>
      </c>
      <c r="Y37" s="47" t="n">
        <v>136.04</v>
      </c>
      <c r="Z37" s="48" t="n">
        <f aca="false">X37/3600</f>
        <v>11.29703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2272</v>
      </c>
      <c r="I38" s="60" t="n">
        <f aca="false">V38</f>
        <v>37.885</v>
      </c>
      <c r="J38" s="60" t="n">
        <f aca="false">T38</f>
        <v>986.2272</v>
      </c>
      <c r="K38" s="60" t="n">
        <f aca="false">W38</f>
        <v>40.3755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46444.43</v>
      </c>
      <c r="Q38" s="47" t="n">
        <v>106.45</v>
      </c>
      <c r="R38" s="54" t="n">
        <f aca="false">P38/3600</f>
        <v>12.9012305555556</v>
      </c>
      <c r="S38" s="52"/>
      <c r="T38" s="47" t="n">
        <v>986.2272</v>
      </c>
      <c r="U38" s="47" t="n">
        <v>32.1671</v>
      </c>
      <c r="V38" s="47" t="n">
        <v>37.885</v>
      </c>
      <c r="W38" s="47" t="n">
        <v>40.3755</v>
      </c>
      <c r="X38" s="47" t="n">
        <v>39427.76</v>
      </c>
      <c r="Y38" s="47" t="n">
        <v>105.91</v>
      </c>
      <c r="Z38" s="54" t="n">
        <f aca="false">X38/3600</f>
        <v>10.952155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3472</v>
      </c>
      <c r="I39" s="58" t="n">
        <f aca="false">V39</f>
        <v>43.1369</v>
      </c>
      <c r="J39" s="58" t="n">
        <f aca="false">T39</f>
        <v>3541.3472</v>
      </c>
      <c r="K39" s="58" t="n">
        <f aca="false">W39</f>
        <v>43.7441</v>
      </c>
      <c r="L39" s="47" t="n">
        <v>3540.0976</v>
      </c>
      <c r="M39" s="47" t="n">
        <v>40.6125</v>
      </c>
      <c r="N39" s="47" t="n">
        <v>43.1447</v>
      </c>
      <c r="O39" s="47" t="n">
        <v>43.7505</v>
      </c>
      <c r="P39" s="47" t="n">
        <v>9787.23</v>
      </c>
      <c r="Q39" s="47" t="n">
        <v>28.99</v>
      </c>
      <c r="R39" s="56" t="n">
        <f aca="false">P39/3600</f>
        <v>2.718675</v>
      </c>
      <c r="S39" s="57"/>
      <c r="T39" s="47" t="n">
        <v>3541.3472</v>
      </c>
      <c r="U39" s="47" t="n">
        <v>40.6129</v>
      </c>
      <c r="V39" s="47" t="n">
        <v>43.1369</v>
      </c>
      <c r="W39" s="47" t="n">
        <v>43.7441</v>
      </c>
      <c r="X39" s="47" t="n">
        <v>8968.98</v>
      </c>
      <c r="Y39" s="47" t="n">
        <v>32.11</v>
      </c>
      <c r="Z39" s="56" t="n">
        <f aca="false">X39/3600</f>
        <v>2.4913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1.0336</v>
      </c>
      <c r="I40" s="59" t="n">
        <f aca="false">V40</f>
        <v>40.5996</v>
      </c>
      <c r="J40" s="59" t="n">
        <f aca="false">T40</f>
        <v>1701.0336</v>
      </c>
      <c r="K40" s="59" t="n">
        <f aca="false">W40</f>
        <v>40.869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512.65</v>
      </c>
      <c r="Q40" s="47" t="n">
        <v>21.98</v>
      </c>
      <c r="R40" s="48" t="n">
        <f aca="false">P40/3600</f>
        <v>2.364625</v>
      </c>
      <c r="S40" s="49"/>
      <c r="T40" s="47" t="n">
        <v>1701.0336</v>
      </c>
      <c r="U40" s="47" t="n">
        <v>37.451</v>
      </c>
      <c r="V40" s="47" t="n">
        <v>40.5996</v>
      </c>
      <c r="W40" s="47" t="n">
        <v>40.8691</v>
      </c>
      <c r="X40" s="47" t="n">
        <v>8595.5</v>
      </c>
      <c r="Y40" s="47" t="n">
        <v>25.7</v>
      </c>
      <c r="Z40" s="48" t="n">
        <f aca="false">X40/3600</f>
        <v>2.387638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0.8832</v>
      </c>
      <c r="I41" s="59" t="n">
        <f aca="false">V41</f>
        <v>38.3451</v>
      </c>
      <c r="J41" s="59" t="n">
        <f aca="false">T41</f>
        <v>820.8832</v>
      </c>
      <c r="K41" s="59" t="n">
        <f aca="false">W41</f>
        <v>38.316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758.84</v>
      </c>
      <c r="Q41" s="47" t="n">
        <v>19.9</v>
      </c>
      <c r="R41" s="48" t="n">
        <f aca="false">P41/3600</f>
        <v>2.15523333333333</v>
      </c>
      <c r="S41" s="49"/>
      <c r="T41" s="47" t="n">
        <v>820.8832</v>
      </c>
      <c r="U41" s="47" t="n">
        <v>34.5576</v>
      </c>
      <c r="V41" s="47" t="n">
        <v>38.3451</v>
      </c>
      <c r="W41" s="47" t="n">
        <v>38.3167</v>
      </c>
      <c r="X41" s="47" t="n">
        <v>7817.48</v>
      </c>
      <c r="Y41" s="47" t="n">
        <v>19.5</v>
      </c>
      <c r="Z41" s="48" t="n">
        <f aca="false">X41/3600</f>
        <v>2.171522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1904</v>
      </c>
      <c r="I42" s="60" t="n">
        <f aca="false">V42</f>
        <v>36.2582</v>
      </c>
      <c r="J42" s="60" t="n">
        <f aca="false">T42</f>
        <v>415.1904</v>
      </c>
      <c r="K42" s="60" t="n">
        <f aca="false">W42</f>
        <v>35.9908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6575.24</v>
      </c>
      <c r="Q42" s="47" t="n">
        <v>23.56</v>
      </c>
      <c r="R42" s="54" t="n">
        <f aca="false">P42/3600</f>
        <v>1.82645555555556</v>
      </c>
      <c r="S42" s="52"/>
      <c r="T42" s="47" t="n">
        <v>415.1904</v>
      </c>
      <c r="U42" s="47" t="n">
        <v>32.0531</v>
      </c>
      <c r="V42" s="47" t="n">
        <v>36.2582</v>
      </c>
      <c r="W42" s="47" t="n">
        <v>35.9908</v>
      </c>
      <c r="X42" s="47" t="n">
        <v>7824.05</v>
      </c>
      <c r="Y42" s="47" t="n">
        <v>16.58</v>
      </c>
      <c r="Z42" s="54" t="n">
        <f aca="false">X42/3600</f>
        <v>2.173347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5936</v>
      </c>
      <c r="I43" s="58" t="n">
        <f aca="false">V43</f>
        <v>43.6576</v>
      </c>
      <c r="J43" s="58" t="n">
        <f aca="false">T43</f>
        <v>3700.5936</v>
      </c>
      <c r="K43" s="58" t="n">
        <f aca="false">W43</f>
        <v>45.2035</v>
      </c>
      <c r="L43" s="47" t="n">
        <v>3698.8424</v>
      </c>
      <c r="M43" s="47" t="n">
        <v>40.3806</v>
      </c>
      <c r="N43" s="47" t="n">
        <v>43.6533</v>
      </c>
      <c r="O43" s="47" t="n">
        <v>45.2074</v>
      </c>
      <c r="P43" s="47" t="n">
        <v>9938.61</v>
      </c>
      <c r="Q43" s="47" t="n">
        <v>39.23</v>
      </c>
      <c r="R43" s="56" t="n">
        <f aca="false">P43/3600</f>
        <v>2.760725</v>
      </c>
      <c r="S43" s="57"/>
      <c r="T43" s="47" t="n">
        <v>3700.5936</v>
      </c>
      <c r="U43" s="47" t="n">
        <v>40.378</v>
      </c>
      <c r="V43" s="47" t="n">
        <v>43.6576</v>
      </c>
      <c r="W43" s="47" t="n">
        <v>45.2035</v>
      </c>
      <c r="X43" s="47" t="n">
        <v>10128.77</v>
      </c>
      <c r="Y43" s="47" t="n">
        <v>37.78</v>
      </c>
      <c r="Z43" s="56" t="n">
        <f aca="false">X43/3600</f>
        <v>2.8135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0368</v>
      </c>
      <c r="I44" s="59" t="n">
        <f aca="false">V44</f>
        <v>41.6759</v>
      </c>
      <c r="J44" s="59" t="n">
        <f aca="false">T44</f>
        <v>1747.0368</v>
      </c>
      <c r="K44" s="59" t="n">
        <f aca="false">W44</f>
        <v>42.840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908.13</v>
      </c>
      <c r="Q44" s="47" t="n">
        <v>38.37</v>
      </c>
      <c r="R44" s="48" t="n">
        <f aca="false">P44/3600</f>
        <v>2.47448055555556</v>
      </c>
      <c r="S44" s="49"/>
      <c r="T44" s="47" t="n">
        <v>1747.0368</v>
      </c>
      <c r="U44" s="47" t="n">
        <v>37.8165</v>
      </c>
      <c r="V44" s="47" t="n">
        <v>41.6759</v>
      </c>
      <c r="W44" s="47" t="n">
        <v>42.8406</v>
      </c>
      <c r="X44" s="47" t="n">
        <v>9021.89</v>
      </c>
      <c r="Y44" s="47" t="n">
        <v>32.4</v>
      </c>
      <c r="Z44" s="48" t="n">
        <f aca="false">X44/3600</f>
        <v>2.5060805555555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5416</v>
      </c>
      <c r="I45" s="59" t="n">
        <f aca="false">V45</f>
        <v>39.672</v>
      </c>
      <c r="J45" s="59" t="n">
        <f aca="false">T45</f>
        <v>872.5416</v>
      </c>
      <c r="K45" s="59" t="n">
        <f aca="false">W45</f>
        <v>40.572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033.12</v>
      </c>
      <c r="Q45" s="47" t="n">
        <v>21.37</v>
      </c>
      <c r="R45" s="48" t="n">
        <f aca="false">P45/3600</f>
        <v>2.23142222222222</v>
      </c>
      <c r="S45" s="49"/>
      <c r="T45" s="47" t="n">
        <v>872.5416</v>
      </c>
      <c r="U45" s="47" t="n">
        <v>35.0169</v>
      </c>
      <c r="V45" s="47" t="n">
        <v>39.672</v>
      </c>
      <c r="W45" s="47" t="n">
        <v>40.5722</v>
      </c>
      <c r="X45" s="47" t="n">
        <v>9812.92</v>
      </c>
      <c r="Y45" s="47" t="n">
        <v>24.05</v>
      </c>
      <c r="Z45" s="48" t="n">
        <f aca="false">X45/3600</f>
        <v>2.72581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1408</v>
      </c>
      <c r="I46" s="60" t="n">
        <f aca="false">V46</f>
        <v>37.5059</v>
      </c>
      <c r="J46" s="60" t="n">
        <f aca="false">T46</f>
        <v>452.1408</v>
      </c>
      <c r="K46" s="60" t="n">
        <f aca="false">W46</f>
        <v>38.1923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9302.6</v>
      </c>
      <c r="Q46" s="47" t="n">
        <v>19.13</v>
      </c>
      <c r="R46" s="54" t="n">
        <f aca="false">P46/3600</f>
        <v>2.58405555555556</v>
      </c>
      <c r="S46" s="52"/>
      <c r="T46" s="47" t="n">
        <v>452.1408</v>
      </c>
      <c r="U46" s="47" t="n">
        <v>32.2276</v>
      </c>
      <c r="V46" s="47" t="n">
        <v>37.5059</v>
      </c>
      <c r="W46" s="47" t="n">
        <v>38.1923</v>
      </c>
      <c r="X46" s="47" t="n">
        <v>7927.93</v>
      </c>
      <c r="Y46" s="47" t="n">
        <v>21.2</v>
      </c>
      <c r="Z46" s="54" t="n">
        <f aca="false">X46/3600</f>
        <v>2.20220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4.912</v>
      </c>
      <c r="I47" s="58" t="n">
        <f aca="false">V47</f>
        <v>41.5323</v>
      </c>
      <c r="J47" s="58" t="n">
        <f aca="false">T47</f>
        <v>6914.912</v>
      </c>
      <c r="K47" s="58" t="n">
        <f aca="false">W47</f>
        <v>42.5592</v>
      </c>
      <c r="L47" s="47" t="n">
        <v>6912.1168</v>
      </c>
      <c r="M47" s="47" t="n">
        <v>38.4473</v>
      </c>
      <c r="N47" s="47" t="n">
        <v>41.5391</v>
      </c>
      <c r="O47" s="47" t="n">
        <v>42.5662</v>
      </c>
      <c r="P47" s="47" t="n">
        <v>9664.03</v>
      </c>
      <c r="Q47" s="47" t="n">
        <v>33.54</v>
      </c>
      <c r="R47" s="56" t="n">
        <f aca="false">P47/3600</f>
        <v>2.68445277777778</v>
      </c>
      <c r="S47" s="57"/>
      <c r="T47" s="47" t="n">
        <v>6914.912</v>
      </c>
      <c r="U47" s="47" t="n">
        <v>38.4485</v>
      </c>
      <c r="V47" s="47" t="n">
        <v>41.5323</v>
      </c>
      <c r="W47" s="47" t="n">
        <v>42.5592</v>
      </c>
      <c r="X47" s="47" t="n">
        <v>10078.61</v>
      </c>
      <c r="Y47" s="47" t="n">
        <v>37.28</v>
      </c>
      <c r="Z47" s="56" t="n">
        <f aca="false">X47/3600</f>
        <v>2.7996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7.268</v>
      </c>
      <c r="I48" s="59" t="n">
        <f aca="false">V48</f>
        <v>38.8667</v>
      </c>
      <c r="J48" s="59" t="n">
        <f aca="false">T48</f>
        <v>3157.268</v>
      </c>
      <c r="K48" s="59" t="n">
        <f aca="false">W48</f>
        <v>39.77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181.58</v>
      </c>
      <c r="Q48" s="47" t="n">
        <v>30.08</v>
      </c>
      <c r="R48" s="48" t="n">
        <f aca="false">P48/3600</f>
        <v>2.27266111111111</v>
      </c>
      <c r="S48" s="49"/>
      <c r="T48" s="47" t="n">
        <v>3157.268</v>
      </c>
      <c r="U48" s="47" t="n">
        <v>34.9192</v>
      </c>
      <c r="V48" s="47" t="n">
        <v>38.8667</v>
      </c>
      <c r="W48" s="47" t="n">
        <v>39.7732</v>
      </c>
      <c r="X48" s="47" t="n">
        <v>8344.59</v>
      </c>
      <c r="Y48" s="47" t="n">
        <v>34.69</v>
      </c>
      <c r="Z48" s="48" t="n">
        <f aca="false">X48/3600</f>
        <v>2.317941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672</v>
      </c>
      <c r="I49" s="59" t="n">
        <f aca="false">V49</f>
        <v>36.6916</v>
      </c>
      <c r="J49" s="59" t="n">
        <f aca="false">T49</f>
        <v>1485.8672</v>
      </c>
      <c r="K49" s="59" t="n">
        <f aca="false">W49</f>
        <v>37.494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782.72</v>
      </c>
      <c r="Q49" s="47" t="n">
        <v>24.08</v>
      </c>
      <c r="R49" s="48" t="n">
        <f aca="false">P49/3600</f>
        <v>2.43964444444444</v>
      </c>
      <c r="S49" s="49"/>
      <c r="T49" s="47" t="n">
        <v>1485.8672</v>
      </c>
      <c r="U49" s="47" t="n">
        <v>31.7141</v>
      </c>
      <c r="V49" s="47" t="n">
        <v>36.6916</v>
      </c>
      <c r="W49" s="47" t="n">
        <v>37.4946</v>
      </c>
      <c r="X49" s="47" t="n">
        <v>7554.34</v>
      </c>
      <c r="Y49" s="47" t="n">
        <v>23.81</v>
      </c>
      <c r="Z49" s="48" t="n">
        <f aca="false">X49/3600</f>
        <v>2.09842777777778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0712</v>
      </c>
      <c r="I50" s="60" t="n">
        <f aca="false">V50</f>
        <v>34.7852</v>
      </c>
      <c r="J50" s="60" t="n">
        <f aca="false">T50</f>
        <v>690.0712</v>
      </c>
      <c r="K50" s="60" t="n">
        <f aca="false">W50</f>
        <v>35.4033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6788.26</v>
      </c>
      <c r="Q50" s="47" t="n">
        <v>18.58</v>
      </c>
      <c r="R50" s="54" t="n">
        <f aca="false">P50/3600</f>
        <v>1.88562777777778</v>
      </c>
      <c r="S50" s="52"/>
      <c r="T50" s="47" t="n">
        <v>690.0712</v>
      </c>
      <c r="U50" s="47" t="n">
        <v>28.7115</v>
      </c>
      <c r="V50" s="47" t="n">
        <v>34.7852</v>
      </c>
      <c r="W50" s="47" t="n">
        <v>35.4033</v>
      </c>
      <c r="X50" s="47" t="n">
        <v>6748.24</v>
      </c>
      <c r="Y50" s="47" t="n">
        <v>28.61</v>
      </c>
      <c r="Z50" s="54" t="n">
        <f aca="false">X50/3600</f>
        <v>1.87451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8704</v>
      </c>
      <c r="I51" s="58" t="n">
        <f aca="false">V51</f>
        <v>41.4433</v>
      </c>
      <c r="J51" s="58" t="n">
        <f aca="false">T51</f>
        <v>4896.8704</v>
      </c>
      <c r="K51" s="58" t="n">
        <f aca="false">W51</f>
        <v>42.9188</v>
      </c>
      <c r="L51" s="47" t="n">
        <v>4896.6816</v>
      </c>
      <c r="M51" s="47" t="n">
        <v>39.1997</v>
      </c>
      <c r="N51" s="47" t="n">
        <v>41.457</v>
      </c>
      <c r="O51" s="47" t="n">
        <v>42.9341</v>
      </c>
      <c r="P51" s="47" t="n">
        <v>8068.51</v>
      </c>
      <c r="Q51" s="47" t="n">
        <v>25.8</v>
      </c>
      <c r="R51" s="56" t="n">
        <f aca="false">P51/3600</f>
        <v>2.24125277777778</v>
      </c>
      <c r="S51" s="57"/>
      <c r="T51" s="47" t="n">
        <v>4896.8704</v>
      </c>
      <c r="U51" s="47" t="n">
        <v>39.1944</v>
      </c>
      <c r="V51" s="47" t="n">
        <v>41.4433</v>
      </c>
      <c r="W51" s="47" t="n">
        <v>42.9188</v>
      </c>
      <c r="X51" s="47" t="n">
        <v>6894.75</v>
      </c>
      <c r="Y51" s="47" t="n">
        <v>29.13</v>
      </c>
      <c r="Z51" s="56" t="n">
        <f aca="false">X51/3600</f>
        <v>1.9152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1008</v>
      </c>
      <c r="I52" s="59" t="n">
        <f aca="false">V52</f>
        <v>39.0775</v>
      </c>
      <c r="J52" s="59" t="n">
        <f aca="false">T52</f>
        <v>2084.1008</v>
      </c>
      <c r="K52" s="59" t="n">
        <f aca="false">W52</f>
        <v>40.654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313.62</v>
      </c>
      <c r="Q52" s="47" t="n">
        <v>20.95</v>
      </c>
      <c r="R52" s="48" t="n">
        <f aca="false">P52/3600</f>
        <v>1.47600555555556</v>
      </c>
      <c r="S52" s="49"/>
      <c r="T52" s="47" t="n">
        <v>2084.1008</v>
      </c>
      <c r="U52" s="47" t="n">
        <v>35.9386</v>
      </c>
      <c r="V52" s="47" t="n">
        <v>39.0775</v>
      </c>
      <c r="W52" s="47" t="n">
        <v>40.6547</v>
      </c>
      <c r="X52" s="47" t="n">
        <v>5501.84</v>
      </c>
      <c r="Y52" s="47" t="n">
        <v>28.23</v>
      </c>
      <c r="Z52" s="48" t="n">
        <f aca="false">X52/3600</f>
        <v>1.528288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4088</v>
      </c>
      <c r="I53" s="59" t="n">
        <f aca="false">V53</f>
        <v>36.9393</v>
      </c>
      <c r="J53" s="59" t="n">
        <f aca="false">T53</f>
        <v>967.4088</v>
      </c>
      <c r="K53" s="59" t="n">
        <f aca="false">W53</f>
        <v>38.609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68.76</v>
      </c>
      <c r="Q53" s="47" t="n">
        <v>15.68</v>
      </c>
      <c r="R53" s="48" t="n">
        <f aca="false">P53/3600</f>
        <v>1.38021111111111</v>
      </c>
      <c r="S53" s="49"/>
      <c r="T53" s="47" t="n">
        <v>967.4088</v>
      </c>
      <c r="U53" s="47" t="n">
        <v>33.0301</v>
      </c>
      <c r="V53" s="47" t="n">
        <v>36.9393</v>
      </c>
      <c r="W53" s="47" t="n">
        <v>38.6092</v>
      </c>
      <c r="X53" s="47" t="n">
        <v>4753.62</v>
      </c>
      <c r="Y53" s="47" t="n">
        <v>18.25</v>
      </c>
      <c r="Z53" s="48" t="n">
        <f aca="false">X53/3600</f>
        <v>1.3204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8792</v>
      </c>
      <c r="I54" s="60" t="n">
        <f aca="false">V54</f>
        <v>35.0359</v>
      </c>
      <c r="J54" s="60" t="n">
        <f aca="false">T54</f>
        <v>458.8792</v>
      </c>
      <c r="K54" s="60" t="n">
        <f aca="false">W54</f>
        <v>36.5809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5085.18</v>
      </c>
      <c r="Q54" s="47" t="n">
        <v>17.2</v>
      </c>
      <c r="R54" s="54" t="n">
        <f aca="false">P54/3600</f>
        <v>1.41255</v>
      </c>
      <c r="S54" s="52"/>
      <c r="T54" s="47" t="n">
        <v>458.8792</v>
      </c>
      <c r="U54" s="47" t="n">
        <v>30.3339</v>
      </c>
      <c r="V54" s="47" t="n">
        <v>35.0359</v>
      </c>
      <c r="W54" s="47" t="n">
        <v>36.5809</v>
      </c>
      <c r="X54" s="47" t="n">
        <v>4975.61</v>
      </c>
      <c r="Y54" s="47" t="n">
        <v>13</v>
      </c>
      <c r="Z54" s="54" t="n">
        <f aca="false">X54/3600</f>
        <v>1.382113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044</v>
      </c>
      <c r="I55" s="58" t="n">
        <f aca="false">V55</f>
        <v>44.0812</v>
      </c>
      <c r="J55" s="58" t="n">
        <f aca="false">T55</f>
        <v>1533.044</v>
      </c>
      <c r="K55" s="58" t="n">
        <f aca="false">W55</f>
        <v>43.2138</v>
      </c>
      <c r="L55" s="47" t="n">
        <v>1534.2152</v>
      </c>
      <c r="M55" s="47" t="n">
        <v>40.8556</v>
      </c>
      <c r="N55" s="47" t="n">
        <v>44.1003</v>
      </c>
      <c r="O55" s="47" t="n">
        <v>43.2188</v>
      </c>
      <c r="P55" s="47" t="n">
        <v>2824.99</v>
      </c>
      <c r="Q55" s="47" t="n">
        <v>8.98</v>
      </c>
      <c r="R55" s="56" t="n">
        <f aca="false">P55/3600</f>
        <v>0.784719444444444</v>
      </c>
      <c r="S55" s="57"/>
      <c r="T55" s="47" t="n">
        <v>1533.044</v>
      </c>
      <c r="U55" s="47" t="n">
        <v>40.8509</v>
      </c>
      <c r="V55" s="47" t="n">
        <v>44.0812</v>
      </c>
      <c r="W55" s="47" t="n">
        <v>43.2138</v>
      </c>
      <c r="X55" s="47" t="n">
        <v>2833.59</v>
      </c>
      <c r="Y55" s="47" t="n">
        <v>8.88</v>
      </c>
      <c r="Z55" s="56" t="n">
        <f aca="false">X55/3600</f>
        <v>0.7871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856</v>
      </c>
      <c r="I56" s="59" t="n">
        <f aca="false">V56</f>
        <v>41.3347</v>
      </c>
      <c r="J56" s="59" t="n">
        <f aca="false">T56</f>
        <v>768.5856</v>
      </c>
      <c r="K56" s="59" t="n">
        <f aca="false">W56</f>
        <v>40.046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08.65</v>
      </c>
      <c r="Q56" s="47" t="n">
        <v>6.96</v>
      </c>
      <c r="R56" s="48" t="n">
        <f aca="false">P56/3600</f>
        <v>0.557958333333333</v>
      </c>
      <c r="S56" s="49"/>
      <c r="T56" s="47" t="n">
        <v>768.5856</v>
      </c>
      <c r="U56" s="47" t="n">
        <v>37.0237</v>
      </c>
      <c r="V56" s="47" t="n">
        <v>41.3347</v>
      </c>
      <c r="W56" s="47" t="n">
        <v>40.0463</v>
      </c>
      <c r="X56" s="47" t="n">
        <v>2045.33</v>
      </c>
      <c r="Y56" s="47" t="n">
        <v>6.77</v>
      </c>
      <c r="Z56" s="48" t="n">
        <f aca="false">X56/3600</f>
        <v>0.568147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376</v>
      </c>
      <c r="I57" s="59" t="n">
        <f aca="false">V57</f>
        <v>38.8793</v>
      </c>
      <c r="J57" s="59" t="n">
        <f aca="false">T57</f>
        <v>375.9376</v>
      </c>
      <c r="K57" s="59" t="n">
        <f aca="false">W57</f>
        <v>37.313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9.81</v>
      </c>
      <c r="Q57" s="47" t="n">
        <v>6.68</v>
      </c>
      <c r="R57" s="48" t="n">
        <f aca="false">P57/3600</f>
        <v>0.533280555555556</v>
      </c>
      <c r="S57" s="49"/>
      <c r="T57" s="47" t="n">
        <v>375.9376</v>
      </c>
      <c r="U57" s="47" t="n">
        <v>33.6123</v>
      </c>
      <c r="V57" s="47" t="n">
        <v>38.8793</v>
      </c>
      <c r="W57" s="47" t="n">
        <v>37.3137</v>
      </c>
      <c r="X57" s="47" t="n">
        <v>1882.94</v>
      </c>
      <c r="Y57" s="47" t="n">
        <v>5.43</v>
      </c>
      <c r="Z57" s="48" t="n">
        <f aca="false">X57/3600</f>
        <v>0.523038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312</v>
      </c>
      <c r="I58" s="60" t="n">
        <f aca="false">V58</f>
        <v>36.6198</v>
      </c>
      <c r="J58" s="60" t="n">
        <f aca="false">T58</f>
        <v>189.1312</v>
      </c>
      <c r="K58" s="60" t="n">
        <f aca="false">W58</f>
        <v>34.9237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601</v>
      </c>
      <c r="Q58" s="47" t="n">
        <v>3.92</v>
      </c>
      <c r="R58" s="54" t="n">
        <f aca="false">P58/3600</f>
        <v>0.444722222222222</v>
      </c>
      <c r="S58" s="52"/>
      <c r="T58" s="47" t="n">
        <v>189.1312</v>
      </c>
      <c r="U58" s="47" t="n">
        <v>30.7623</v>
      </c>
      <c r="V58" s="47" t="n">
        <v>36.6198</v>
      </c>
      <c r="W58" s="47" t="n">
        <v>34.9237</v>
      </c>
      <c r="X58" s="47" t="n">
        <v>1667.94</v>
      </c>
      <c r="Y58" s="47" t="n">
        <v>5.53</v>
      </c>
      <c r="Z58" s="54" t="n">
        <f aca="false">X58/3600</f>
        <v>0.46331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2</v>
      </c>
      <c r="I59" s="55" t="n">
        <f aca="false">V59</f>
        <v>43.285</v>
      </c>
      <c r="J59" s="55" t="n">
        <f aca="false">T59</f>
        <v>1631.2</v>
      </c>
      <c r="K59" s="55" t="n">
        <f aca="false">W59</f>
        <v>44.4157</v>
      </c>
      <c r="L59" s="47" t="n">
        <v>1632.8656</v>
      </c>
      <c r="M59" s="47" t="n">
        <v>38.2419</v>
      </c>
      <c r="N59" s="47" t="n">
        <v>43.2852</v>
      </c>
      <c r="O59" s="47" t="n">
        <v>44.4083</v>
      </c>
      <c r="P59" s="47" t="n">
        <v>2774.67</v>
      </c>
      <c r="Q59" s="47" t="n">
        <v>9.4</v>
      </c>
      <c r="R59" s="56" t="n">
        <f aca="false">P59/3600</f>
        <v>0.770741666666667</v>
      </c>
      <c r="S59" s="57"/>
      <c r="T59" s="47" t="n">
        <v>1631.2</v>
      </c>
      <c r="U59" s="47" t="n">
        <v>38.2393</v>
      </c>
      <c r="V59" s="47" t="n">
        <v>43.285</v>
      </c>
      <c r="W59" s="47" t="n">
        <v>44.4157</v>
      </c>
      <c r="X59" s="47" t="n">
        <v>3271.48</v>
      </c>
      <c r="Y59" s="47" t="n">
        <v>11.01</v>
      </c>
      <c r="Z59" s="56" t="n">
        <f aca="false">X59/3600</f>
        <v>0.9087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24</v>
      </c>
      <c r="I60" s="46" t="n">
        <f aca="false">V60</f>
        <v>41.0363</v>
      </c>
      <c r="J60" s="46" t="n">
        <f aca="false">T60</f>
        <v>638.824</v>
      </c>
      <c r="K60" s="46" t="n">
        <f aca="false">W60</f>
        <v>41.972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03.95</v>
      </c>
      <c r="Q60" s="47" t="n">
        <v>7.68</v>
      </c>
      <c r="R60" s="48" t="n">
        <f aca="false">P60/3600</f>
        <v>0.751097222222222</v>
      </c>
      <c r="S60" s="49"/>
      <c r="T60" s="47" t="n">
        <v>638.824</v>
      </c>
      <c r="U60" s="47" t="n">
        <v>34.9605</v>
      </c>
      <c r="V60" s="47" t="n">
        <v>41.0363</v>
      </c>
      <c r="W60" s="47" t="n">
        <v>41.9727</v>
      </c>
      <c r="X60" s="47" t="n">
        <v>2243.18</v>
      </c>
      <c r="Y60" s="47" t="n">
        <v>8.54</v>
      </c>
      <c r="Z60" s="48" t="n">
        <f aca="false">X60/3600</f>
        <v>0.623105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296</v>
      </c>
      <c r="I61" s="46" t="n">
        <f aca="false">V61</f>
        <v>39.1986</v>
      </c>
      <c r="J61" s="46" t="n">
        <f aca="false">T61</f>
        <v>292.6296</v>
      </c>
      <c r="K61" s="46" t="n">
        <f aca="false">W61</f>
        <v>40.062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77.35</v>
      </c>
      <c r="Q61" s="47" t="n">
        <v>7.89</v>
      </c>
      <c r="R61" s="48" t="n">
        <f aca="false">P61/3600</f>
        <v>0.577041666666667</v>
      </c>
      <c r="S61" s="49"/>
      <c r="T61" s="47" t="n">
        <v>292.6296</v>
      </c>
      <c r="U61" s="47" t="n">
        <v>32.1041</v>
      </c>
      <c r="V61" s="47" t="n">
        <v>39.1986</v>
      </c>
      <c r="W61" s="47" t="n">
        <v>40.0624</v>
      </c>
      <c r="X61" s="47" t="n">
        <v>2036.35</v>
      </c>
      <c r="Y61" s="47" t="n">
        <v>8.7</v>
      </c>
      <c r="Z61" s="48" t="n">
        <f aca="false">X61/3600</f>
        <v>0.56565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6576</v>
      </c>
      <c r="I62" s="53" t="n">
        <f aca="false">V62</f>
        <v>37.3736</v>
      </c>
      <c r="J62" s="53" t="n">
        <f aca="false">T62</f>
        <v>146.6576</v>
      </c>
      <c r="K62" s="53" t="n">
        <f aca="false">W62</f>
        <v>38.1024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945.87</v>
      </c>
      <c r="Q62" s="47" t="n">
        <v>4.86</v>
      </c>
      <c r="R62" s="54" t="n">
        <f aca="false">P62/3600</f>
        <v>0.540519444444444</v>
      </c>
      <c r="S62" s="52"/>
      <c r="T62" s="47" t="n">
        <v>146.6576</v>
      </c>
      <c r="U62" s="47" t="n">
        <v>29.3372</v>
      </c>
      <c r="V62" s="47" t="n">
        <v>37.3736</v>
      </c>
      <c r="W62" s="47" t="n">
        <v>38.1024</v>
      </c>
      <c r="X62" s="47" t="n">
        <v>1899.39</v>
      </c>
      <c r="Y62" s="47" t="n">
        <v>6.72</v>
      </c>
      <c r="Z62" s="54" t="n">
        <f aca="false">X62/3600</f>
        <v>0.52760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2376</v>
      </c>
      <c r="I63" s="58" t="n">
        <f aca="false">V63</f>
        <v>41.4004</v>
      </c>
      <c r="J63" s="58" t="n">
        <f aca="false">T63</f>
        <v>1668.2376</v>
      </c>
      <c r="K63" s="58" t="n">
        <f aca="false">W63</f>
        <v>42.3564</v>
      </c>
      <c r="L63" s="47" t="n">
        <v>1668.8568</v>
      </c>
      <c r="M63" s="47" t="n">
        <v>38.39</v>
      </c>
      <c r="N63" s="47" t="n">
        <v>41.4039</v>
      </c>
      <c r="O63" s="47" t="n">
        <v>42.3562</v>
      </c>
      <c r="P63" s="47" t="n">
        <v>2296.29</v>
      </c>
      <c r="Q63" s="47" t="n">
        <v>8.86</v>
      </c>
      <c r="R63" s="56" t="n">
        <f aca="false">P63/3600</f>
        <v>0.637858333333333</v>
      </c>
      <c r="S63" s="57"/>
      <c r="T63" s="47" t="n">
        <v>1668.2376</v>
      </c>
      <c r="U63" s="47" t="n">
        <v>38.384</v>
      </c>
      <c r="V63" s="47" t="n">
        <v>41.4004</v>
      </c>
      <c r="W63" s="47" t="n">
        <v>42.3564</v>
      </c>
      <c r="X63" s="47" t="n">
        <v>2553.54</v>
      </c>
      <c r="Y63" s="47" t="n">
        <v>8.88</v>
      </c>
      <c r="Z63" s="56" t="n">
        <f aca="false">X63/3600</f>
        <v>0.7093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712</v>
      </c>
      <c r="I64" s="59" t="n">
        <f aca="false">V64</f>
        <v>38.688</v>
      </c>
      <c r="J64" s="59" t="n">
        <f aca="false">T64</f>
        <v>770.712</v>
      </c>
      <c r="K64" s="59" t="n">
        <f aca="false">W64</f>
        <v>39.434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04.53</v>
      </c>
      <c r="Q64" s="47" t="n">
        <v>8.3</v>
      </c>
      <c r="R64" s="48" t="n">
        <f aca="false">P64/3600</f>
        <v>0.529036111111111</v>
      </c>
      <c r="S64" s="49"/>
      <c r="T64" s="47" t="n">
        <v>770.712</v>
      </c>
      <c r="U64" s="47" t="n">
        <v>34.9719</v>
      </c>
      <c r="V64" s="47" t="n">
        <v>38.688</v>
      </c>
      <c r="W64" s="47" t="n">
        <v>39.4349</v>
      </c>
      <c r="X64" s="47" t="n">
        <v>1914.91</v>
      </c>
      <c r="Y64" s="47" t="n">
        <v>6.31</v>
      </c>
      <c r="Z64" s="48" t="n">
        <f aca="false">X64/3600</f>
        <v>0.53191944444444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0008</v>
      </c>
      <c r="I65" s="59" t="n">
        <f aca="false">V65</f>
        <v>36.3798</v>
      </c>
      <c r="J65" s="59" t="n">
        <f aca="false">T65</f>
        <v>359.0008</v>
      </c>
      <c r="K65" s="59" t="n">
        <f aca="false">W65</f>
        <v>37.07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18.27</v>
      </c>
      <c r="Q65" s="47" t="n">
        <v>4.98</v>
      </c>
      <c r="R65" s="48" t="n">
        <f aca="false">P65/3600</f>
        <v>0.532852777777778</v>
      </c>
      <c r="S65" s="49"/>
      <c r="T65" s="47" t="n">
        <v>359.0008</v>
      </c>
      <c r="U65" s="47" t="n">
        <v>31.6973</v>
      </c>
      <c r="V65" s="47" t="n">
        <v>36.3798</v>
      </c>
      <c r="W65" s="47" t="n">
        <v>37.075</v>
      </c>
      <c r="X65" s="47" t="n">
        <v>2072.58</v>
      </c>
      <c r="Y65" s="47" t="n">
        <v>5.25</v>
      </c>
      <c r="Z65" s="48" t="n">
        <f aca="false">X65/3600</f>
        <v>0.575716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52</v>
      </c>
      <c r="I66" s="60" t="n">
        <f aca="false">V66</f>
        <v>34.3129</v>
      </c>
      <c r="J66" s="60" t="n">
        <f aca="false">T66</f>
        <v>164.352</v>
      </c>
      <c r="K66" s="60" t="n">
        <f aca="false">W66</f>
        <v>34.9212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578.82</v>
      </c>
      <c r="Q66" s="47" t="n">
        <v>5.65</v>
      </c>
      <c r="R66" s="54" t="n">
        <f aca="false">P66/3600</f>
        <v>0.438561111111111</v>
      </c>
      <c r="S66" s="52"/>
      <c r="T66" s="47" t="n">
        <v>164.352</v>
      </c>
      <c r="U66" s="47" t="n">
        <v>28.727</v>
      </c>
      <c r="V66" s="47" t="n">
        <v>34.3129</v>
      </c>
      <c r="W66" s="47" t="n">
        <v>34.9212</v>
      </c>
      <c r="X66" s="47" t="n">
        <v>1584.71</v>
      </c>
      <c r="Y66" s="47" t="n">
        <v>4.07</v>
      </c>
      <c r="Z66" s="54" t="n">
        <f aca="false">X66/3600</f>
        <v>0.440197222222222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7632</v>
      </c>
      <c r="I67" s="55" t="n">
        <f aca="false">V67</f>
        <v>41.6352</v>
      </c>
      <c r="J67" s="55" t="n">
        <f aca="false">T67</f>
        <v>1228.7632</v>
      </c>
      <c r="K67" s="55" t="n">
        <f aca="false">W67</f>
        <v>42.6923</v>
      </c>
      <c r="L67" s="47" t="n">
        <v>1229.9544</v>
      </c>
      <c r="M67" s="47" t="n">
        <v>39.645</v>
      </c>
      <c r="N67" s="47" t="n">
        <v>41.6329</v>
      </c>
      <c r="O67" s="47" t="n">
        <v>42.6962</v>
      </c>
      <c r="P67" s="47" t="n">
        <v>1649.09</v>
      </c>
      <c r="Q67" s="47" t="n">
        <v>5.06</v>
      </c>
      <c r="R67" s="56" t="n">
        <f aca="false">P67/3600</f>
        <v>0.458080555555556</v>
      </c>
      <c r="S67" s="57"/>
      <c r="T67" s="47" t="n">
        <v>1228.7632</v>
      </c>
      <c r="U67" s="47" t="n">
        <v>39.6355</v>
      </c>
      <c r="V67" s="47" t="n">
        <v>41.6352</v>
      </c>
      <c r="W67" s="47" t="n">
        <v>42.6923</v>
      </c>
      <c r="X67" s="47" t="n">
        <v>1916.16</v>
      </c>
      <c r="Y67" s="47" t="n">
        <v>6.51</v>
      </c>
      <c r="Z67" s="56" t="n">
        <f aca="false">X67/3600</f>
        <v>0.5322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392</v>
      </c>
      <c r="I68" s="46" t="n">
        <f aca="false">V68</f>
        <v>38.8605</v>
      </c>
      <c r="J68" s="46" t="n">
        <f aca="false">T68</f>
        <v>607.5392</v>
      </c>
      <c r="K68" s="46" t="n">
        <f aca="false">W68</f>
        <v>40.04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47.64</v>
      </c>
      <c r="Q68" s="47" t="n">
        <v>4.91</v>
      </c>
      <c r="R68" s="48" t="n">
        <f aca="false">P68/3600</f>
        <v>0.374344444444445</v>
      </c>
      <c r="S68" s="49"/>
      <c r="T68" s="47" t="n">
        <v>607.5392</v>
      </c>
      <c r="U68" s="47" t="n">
        <v>35.8313</v>
      </c>
      <c r="V68" s="47" t="n">
        <v>38.8605</v>
      </c>
      <c r="W68" s="47" t="n">
        <v>40.0453</v>
      </c>
      <c r="X68" s="47" t="n">
        <v>1513.06</v>
      </c>
      <c r="Y68" s="47" t="n">
        <v>4.89</v>
      </c>
      <c r="Z68" s="48" t="n">
        <f aca="false">X68/3600</f>
        <v>0.420294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856</v>
      </c>
      <c r="I69" s="46" t="n">
        <f aca="false">V69</f>
        <v>36.5608</v>
      </c>
      <c r="J69" s="46" t="n">
        <f aca="false">T69</f>
        <v>293.1856</v>
      </c>
      <c r="K69" s="46" t="n">
        <f aca="false">W69</f>
        <v>37.689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17.53</v>
      </c>
      <c r="Q69" s="47" t="n">
        <v>4.35</v>
      </c>
      <c r="R69" s="48" t="n">
        <f aca="false">P69/3600</f>
        <v>0.310425</v>
      </c>
      <c r="S69" s="49"/>
      <c r="T69" s="47" t="n">
        <v>293.1856</v>
      </c>
      <c r="U69" s="47" t="n">
        <v>32.3435</v>
      </c>
      <c r="V69" s="47" t="n">
        <v>36.5608</v>
      </c>
      <c r="W69" s="47" t="n">
        <v>37.6899</v>
      </c>
      <c r="X69" s="47" t="n">
        <v>1146.48</v>
      </c>
      <c r="Y69" s="47" t="n">
        <v>3.5</v>
      </c>
      <c r="Z69" s="48" t="n">
        <f aca="false">X69/3600</f>
        <v>0.31846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74</v>
      </c>
      <c r="I70" s="61" t="n">
        <f aca="false">V70</f>
        <v>34.47</v>
      </c>
      <c r="J70" s="61" t="n">
        <f aca="false">T70</f>
        <v>139.74</v>
      </c>
      <c r="K70" s="61" t="n">
        <f aca="false">W70</f>
        <v>35.436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1065.43</v>
      </c>
      <c r="Q70" s="47" t="n">
        <v>3.59</v>
      </c>
      <c r="R70" s="54" t="n">
        <f aca="false">P70/3600</f>
        <v>0.295952777777778</v>
      </c>
      <c r="S70" s="52"/>
      <c r="T70" s="47" t="n">
        <v>139.74</v>
      </c>
      <c r="U70" s="47" t="n">
        <v>29.508</v>
      </c>
      <c r="V70" s="47" t="n">
        <v>34.47</v>
      </c>
      <c r="W70" s="47" t="n">
        <v>35.436</v>
      </c>
      <c r="X70" s="47" t="n">
        <v>1204.84</v>
      </c>
      <c r="Y70" s="47" t="n">
        <v>3.18</v>
      </c>
      <c r="Z70" s="54" t="n">
        <f aca="false">X70/3600</f>
        <v>0.33467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37.8386805478334</v>
      </c>
      <c r="R89" s="66" t="n">
        <f aca="false">GEOMEAN(R3:R70)</f>
        <v>3.36527429476379</v>
      </c>
      <c r="S89" s="66"/>
      <c r="T89" s="66"/>
      <c r="U89" s="66"/>
      <c r="V89" s="66"/>
      <c r="W89" s="66"/>
      <c r="X89" s="66"/>
      <c r="Y89" s="66" t="n">
        <f aca="false">GEOMEAN(Y3:Y70)</f>
        <v>38.6093071409869</v>
      </c>
      <c r="Z89" s="66" t="n">
        <f aca="false">GEOMEAN(Z3:Z70)</f>
        <v>3.3269250528772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03661063757</v>
      </c>
      <c r="Z90" s="76" t="n">
        <f aca="false">Z89/R89</f>
        <v>0.98860442313833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1.32244722222222</v>
      </c>
      <c r="R91" s="65" t="n">
        <f aca="false">SUM(R3:R70)</f>
        <v>424.753738888889</v>
      </c>
      <c r="X91" s="65"/>
      <c r="Y91" s="65" t="n">
        <f aca="false">SUM(Y3:Y70)/3600</f>
        <v>1.33696944444444</v>
      </c>
      <c r="Z91" s="65" t="n">
        <f aca="false">SUM(Z3:Z70)</f>
        <v>416.100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6112</v>
      </c>
      <c r="I3" s="46" t="n">
        <f aca="false">V3</f>
        <v>41.5039</v>
      </c>
      <c r="J3" s="46" t="n">
        <f aca="false">T3</f>
        <v>13918.6112</v>
      </c>
      <c r="K3" s="46" t="n">
        <f aca="false">W3</f>
        <v>44.216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6737.27</v>
      </c>
      <c r="Q3" s="47" t="n">
        <v>70.7</v>
      </c>
      <c r="R3" s="48" t="n">
        <f aca="false">P3/3600</f>
        <v>4.64924166666667</v>
      </c>
      <c r="S3" s="49"/>
      <c r="T3" s="47" t="n">
        <v>13918.6112</v>
      </c>
      <c r="U3" s="47" t="n">
        <v>41.5459</v>
      </c>
      <c r="V3" s="47" t="n">
        <v>41.5039</v>
      </c>
      <c r="W3" s="47" t="n">
        <v>44.2166</v>
      </c>
      <c r="X3" s="47" t="n">
        <v>17113.31</v>
      </c>
      <c r="Y3" s="47" t="n">
        <v>74.06</v>
      </c>
      <c r="Z3" s="48" t="n">
        <f aca="false">X3/3600</f>
        <v>4.7536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5616</v>
      </c>
      <c r="I4" s="46" t="n">
        <f aca="false">V4</f>
        <v>39.8689</v>
      </c>
      <c r="J4" s="46" t="n">
        <f aca="false">T4</f>
        <v>5691.5616</v>
      </c>
      <c r="K4" s="46" t="n">
        <f aca="false">W4</f>
        <v>42.341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836.15</v>
      </c>
      <c r="Q4" s="47" t="n">
        <v>45.93</v>
      </c>
      <c r="R4" s="48" t="n">
        <f aca="false">P4/3600</f>
        <v>4.95448611111111</v>
      </c>
      <c r="S4" s="49"/>
      <c r="T4" s="47" t="n">
        <v>5691.5616</v>
      </c>
      <c r="U4" s="47" t="n">
        <v>39.0309</v>
      </c>
      <c r="V4" s="47" t="n">
        <v>39.8689</v>
      </c>
      <c r="W4" s="47" t="n">
        <v>42.3417</v>
      </c>
      <c r="X4" s="47" t="n">
        <v>15187.66</v>
      </c>
      <c r="Y4" s="47" t="n">
        <v>50.1</v>
      </c>
      <c r="Z4" s="48" t="n">
        <f aca="false">X4/3600</f>
        <v>4.21879444444445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9232</v>
      </c>
      <c r="I5" s="46" t="n">
        <f aca="false">V5</f>
        <v>38.5112</v>
      </c>
      <c r="J5" s="46" t="n">
        <f aca="false">T5</f>
        <v>2718.9232</v>
      </c>
      <c r="K5" s="46" t="n">
        <f aca="false">W5</f>
        <v>40.743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875.72</v>
      </c>
      <c r="Q5" s="47" t="n">
        <v>44.68</v>
      </c>
      <c r="R5" s="48" t="n">
        <f aca="false">P5/3600</f>
        <v>3.85436666666667</v>
      </c>
      <c r="S5" s="49"/>
      <c r="T5" s="47" t="n">
        <v>2718.9232</v>
      </c>
      <c r="U5" s="47" t="n">
        <v>36.4782</v>
      </c>
      <c r="V5" s="47" t="n">
        <v>38.5112</v>
      </c>
      <c r="W5" s="47" t="n">
        <v>40.7432</v>
      </c>
      <c r="X5" s="47" t="n">
        <v>14332.31</v>
      </c>
      <c r="Y5" s="47" t="n">
        <v>54.81</v>
      </c>
      <c r="Z5" s="48" t="n">
        <f aca="false">X5/3600</f>
        <v>3.98119722222222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7.6672</v>
      </c>
      <c r="I6" s="53" t="n">
        <f aca="false">V6</f>
        <v>37.1766</v>
      </c>
      <c r="J6" s="53" t="n">
        <f aca="false">T6</f>
        <v>1397.6672</v>
      </c>
      <c r="K6" s="53" t="n">
        <f aca="false">W6</f>
        <v>39.284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251.69</v>
      </c>
      <c r="Q6" s="47" t="n">
        <v>44.73</v>
      </c>
      <c r="R6" s="54" t="n">
        <f aca="false">P6/3600</f>
        <v>3.681025</v>
      </c>
      <c r="S6" s="52"/>
      <c r="T6" s="47" t="n">
        <v>1397.6672</v>
      </c>
      <c r="U6" s="47" t="n">
        <v>33.8284</v>
      </c>
      <c r="V6" s="47" t="n">
        <v>37.1766</v>
      </c>
      <c r="W6" s="47" t="n">
        <v>39.284</v>
      </c>
      <c r="X6" s="47" t="n">
        <v>13668.1</v>
      </c>
      <c r="Y6" s="47" t="n">
        <v>44.89</v>
      </c>
      <c r="Z6" s="54" t="n">
        <f aca="false">X6/3600</f>
        <v>3.79669444444444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3.4176</v>
      </c>
      <c r="I7" s="46" t="n">
        <f aca="false">V7</f>
        <v>45.1409</v>
      </c>
      <c r="J7" s="46" t="n">
        <f aca="false">T7</f>
        <v>34893.4176</v>
      </c>
      <c r="K7" s="46" t="n">
        <f aca="false">W7</f>
        <v>44.7415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2237.34</v>
      </c>
      <c r="Q7" s="47" t="n">
        <v>78.59</v>
      </c>
      <c r="R7" s="48" t="n">
        <f aca="false">P7/3600</f>
        <v>6.17703888888889</v>
      </c>
      <c r="S7" s="49"/>
      <c r="T7" s="47" t="n">
        <v>34893.4176</v>
      </c>
      <c r="U7" s="47" t="n">
        <v>40.0605</v>
      </c>
      <c r="V7" s="47" t="n">
        <v>45.1409</v>
      </c>
      <c r="W7" s="47" t="n">
        <v>44.7415</v>
      </c>
      <c r="X7" s="47" t="n">
        <v>21960.07</v>
      </c>
      <c r="Y7" s="47" t="n">
        <v>85.23</v>
      </c>
      <c r="Z7" s="48" t="n">
        <f aca="false">X7/3600</f>
        <v>6.1000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0.7552</v>
      </c>
      <c r="I8" s="46" t="n">
        <f aca="false">V8</f>
        <v>43.3381</v>
      </c>
      <c r="J8" s="46" t="n">
        <f aca="false">T8</f>
        <v>17050.7552</v>
      </c>
      <c r="K8" s="46" t="n">
        <f aca="false">W8</f>
        <v>43.44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374.87</v>
      </c>
      <c r="Q8" s="47" t="n">
        <v>62.58</v>
      </c>
      <c r="R8" s="48" t="n">
        <f aca="false">P8/3600</f>
        <v>5.38190833333333</v>
      </c>
      <c r="S8" s="49"/>
      <c r="T8" s="47" t="n">
        <v>17050.7552</v>
      </c>
      <c r="U8" s="47" t="n">
        <v>37.1042</v>
      </c>
      <c r="V8" s="47" t="n">
        <v>43.3381</v>
      </c>
      <c r="W8" s="47" t="n">
        <v>43.449</v>
      </c>
      <c r="X8" s="47" t="n">
        <v>19371.63</v>
      </c>
      <c r="Y8" s="47" t="n">
        <v>75.12</v>
      </c>
      <c r="Z8" s="48" t="n">
        <f aca="false">X8/3600</f>
        <v>5.3810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5.6432</v>
      </c>
      <c r="I9" s="46" t="n">
        <f aca="false">V9</f>
        <v>41.5732</v>
      </c>
      <c r="J9" s="46" t="n">
        <f aca="false">T9</f>
        <v>8995.6432</v>
      </c>
      <c r="K9" s="46" t="n">
        <f aca="false">W9</f>
        <v>42.059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7776.06</v>
      </c>
      <c r="Q9" s="47" t="n">
        <v>73.93</v>
      </c>
      <c r="R9" s="48" t="n">
        <f aca="false">P9/3600</f>
        <v>4.93779444444445</v>
      </c>
      <c r="S9" s="49"/>
      <c r="T9" s="47" t="n">
        <v>8995.6432</v>
      </c>
      <c r="U9" s="47" t="n">
        <v>34.142</v>
      </c>
      <c r="V9" s="47" t="n">
        <v>41.5732</v>
      </c>
      <c r="W9" s="47" t="n">
        <v>42.0599</v>
      </c>
      <c r="X9" s="47" t="n">
        <v>17750.17</v>
      </c>
      <c r="Y9" s="47" t="n">
        <v>66.46</v>
      </c>
      <c r="Z9" s="48" t="n">
        <f aca="false">X9/3600</f>
        <v>4.93060277777778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9.4656</v>
      </c>
      <c r="I10" s="53" t="n">
        <f aca="false">V10</f>
        <v>39.8074</v>
      </c>
      <c r="J10" s="53" t="n">
        <f aca="false">T10</f>
        <v>5029.4656</v>
      </c>
      <c r="K10" s="53" t="n">
        <f aca="false">W10</f>
        <v>40.6202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20034.52</v>
      </c>
      <c r="Q10" s="47" t="n">
        <v>54.82</v>
      </c>
      <c r="R10" s="54" t="n">
        <f aca="false">P10/3600</f>
        <v>5.56514444444445</v>
      </c>
      <c r="S10" s="52"/>
      <c r="T10" s="47" t="n">
        <v>5029.4656</v>
      </c>
      <c r="U10" s="47" t="n">
        <v>31.3872</v>
      </c>
      <c r="V10" s="47" t="n">
        <v>39.8074</v>
      </c>
      <c r="W10" s="47" t="n">
        <v>40.6202</v>
      </c>
      <c r="X10" s="47" t="n">
        <v>17082.89</v>
      </c>
      <c r="Y10" s="47" t="n">
        <v>66.27</v>
      </c>
      <c r="Z10" s="54" t="n">
        <f aca="false">X10/3600</f>
        <v>4.745247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5.4512</v>
      </c>
      <c r="I11" s="46" t="n">
        <f aca="false">V11</f>
        <v>39.5664</v>
      </c>
      <c r="J11" s="46" t="n">
        <f aca="false">T11</f>
        <v>234625.4512</v>
      </c>
      <c r="K11" s="46" t="n">
        <f aca="false">W11</f>
        <v>37.795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793.27</v>
      </c>
      <c r="Q11" s="47" t="n">
        <v>166.61</v>
      </c>
      <c r="R11" s="48" t="n">
        <f aca="false">P11/3600</f>
        <v>17.7203527777778</v>
      </c>
      <c r="S11" s="49"/>
      <c r="T11" s="47" t="n">
        <v>234625.4512</v>
      </c>
      <c r="U11" s="47" t="n">
        <v>38.7627</v>
      </c>
      <c r="V11" s="47" t="n">
        <v>39.5664</v>
      </c>
      <c r="W11" s="47" t="n">
        <v>37.7952</v>
      </c>
      <c r="X11" s="47" t="n">
        <v>58201.35</v>
      </c>
      <c r="Y11" s="47" t="n">
        <v>171.82</v>
      </c>
      <c r="Z11" s="48" t="n">
        <f aca="false">X11/3600</f>
        <v>16.1670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28.9008</v>
      </c>
      <c r="I12" s="46" t="n">
        <f aca="false">V12</f>
        <v>38.0817</v>
      </c>
      <c r="J12" s="46" t="n">
        <f aca="false">T12</f>
        <v>109628.9008</v>
      </c>
      <c r="K12" s="46" t="n">
        <f aca="false">W12</f>
        <v>36.39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1537.15</v>
      </c>
      <c r="Q12" s="47" t="n">
        <v>165.17</v>
      </c>
      <c r="R12" s="48" t="n">
        <f aca="false">P12/3600</f>
        <v>14.315875</v>
      </c>
      <c r="S12" s="49"/>
      <c r="T12" s="47" t="n">
        <v>109628.9008</v>
      </c>
      <c r="U12" s="47" t="n">
        <v>33.2142</v>
      </c>
      <c r="V12" s="47" t="n">
        <v>38.0817</v>
      </c>
      <c r="W12" s="47" t="n">
        <v>36.392</v>
      </c>
      <c r="X12" s="47" t="n">
        <v>50131.17</v>
      </c>
      <c r="Y12" s="47" t="n">
        <v>148.06</v>
      </c>
      <c r="Z12" s="48" t="n">
        <f aca="false">X12/3600</f>
        <v>13.92532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52.1264</v>
      </c>
      <c r="I13" s="46" t="n">
        <f aca="false">V13</f>
        <v>36.8995</v>
      </c>
      <c r="J13" s="46" t="n">
        <f aca="false">T13</f>
        <v>27852.1264</v>
      </c>
      <c r="K13" s="46" t="n">
        <f aca="false">W13</f>
        <v>35.204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599.42</v>
      </c>
      <c r="Q13" s="47" t="n">
        <v>124.25</v>
      </c>
      <c r="R13" s="48" t="n">
        <f aca="false">P13/3600</f>
        <v>10.9998388888889</v>
      </c>
      <c r="S13" s="49"/>
      <c r="T13" s="47" t="n">
        <v>27852.1264</v>
      </c>
      <c r="U13" s="47" t="n">
        <v>29.2583</v>
      </c>
      <c r="V13" s="47" t="n">
        <v>36.8995</v>
      </c>
      <c r="W13" s="47" t="n">
        <v>35.2043</v>
      </c>
      <c r="X13" s="47" t="n">
        <v>39227.09</v>
      </c>
      <c r="Y13" s="47" t="n">
        <v>129.12</v>
      </c>
      <c r="Z13" s="48" t="n">
        <f aca="false">X13/3600</f>
        <v>10.8964138888889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5.664</v>
      </c>
      <c r="I14" s="53" t="n">
        <f aca="false">V14</f>
        <v>35.8136</v>
      </c>
      <c r="J14" s="53" t="n">
        <f aca="false">T14</f>
        <v>7115.664</v>
      </c>
      <c r="K14" s="53" t="n">
        <f aca="false">W14</f>
        <v>34.1123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31210.33</v>
      </c>
      <c r="Q14" s="47" t="n">
        <v>91.1</v>
      </c>
      <c r="R14" s="54" t="n">
        <f aca="false">P14/3600</f>
        <v>8.66953611111111</v>
      </c>
      <c r="S14" s="52"/>
      <c r="T14" s="47" t="n">
        <v>7115.664</v>
      </c>
      <c r="U14" s="47" t="n">
        <v>27.902</v>
      </c>
      <c r="V14" s="47" t="n">
        <v>35.8136</v>
      </c>
      <c r="W14" s="47" t="n">
        <v>34.1123</v>
      </c>
      <c r="X14" s="47" t="n">
        <v>33343.28</v>
      </c>
      <c r="Y14" s="47" t="n">
        <v>113.2</v>
      </c>
      <c r="Z14" s="54" t="n">
        <f aca="false">X14/3600</f>
        <v>9.262022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1.8</v>
      </c>
      <c r="I15" s="46" t="n">
        <f aca="false">V15</f>
        <v>46.3492</v>
      </c>
      <c r="J15" s="46" t="n">
        <f aca="false">T15</f>
        <v>23661.8</v>
      </c>
      <c r="K15" s="46" t="n">
        <f aca="false">W15</f>
        <v>45.9309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7390.85</v>
      </c>
      <c r="Q15" s="47" t="n">
        <v>92.51</v>
      </c>
      <c r="R15" s="48" t="n">
        <f aca="false">P15/3600</f>
        <v>10.3863472222222</v>
      </c>
      <c r="S15" s="49"/>
      <c r="T15" s="47" t="n">
        <v>23661.8</v>
      </c>
      <c r="U15" s="47" t="n">
        <v>41.2356</v>
      </c>
      <c r="V15" s="47" t="n">
        <v>46.3492</v>
      </c>
      <c r="W15" s="47" t="n">
        <v>45.9309</v>
      </c>
      <c r="X15" s="47" t="n">
        <v>40289.49</v>
      </c>
      <c r="Y15" s="47" t="n">
        <v>128.65</v>
      </c>
      <c r="Z15" s="48" t="n">
        <f aca="false">X15/3600</f>
        <v>11.1915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9.544</v>
      </c>
      <c r="I16" s="46" t="n">
        <f aca="false">V16</f>
        <v>45.7438</v>
      </c>
      <c r="J16" s="46" t="n">
        <f aca="false">T16</f>
        <v>6499.544</v>
      </c>
      <c r="K16" s="46" t="n">
        <f aca="false">W16</f>
        <v>45.462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480.88</v>
      </c>
      <c r="Q16" s="47" t="n">
        <v>80.84</v>
      </c>
      <c r="R16" s="48" t="n">
        <f aca="false">P16/3600</f>
        <v>9.02246666666667</v>
      </c>
      <c r="S16" s="49"/>
      <c r="T16" s="47" t="n">
        <v>6499.544</v>
      </c>
      <c r="U16" s="47" t="n">
        <v>39.9367</v>
      </c>
      <c r="V16" s="47" t="n">
        <v>45.7438</v>
      </c>
      <c r="W16" s="47" t="n">
        <v>45.4626</v>
      </c>
      <c r="X16" s="47" t="n">
        <v>34099.54</v>
      </c>
      <c r="Y16" s="47" t="n">
        <v>112.19</v>
      </c>
      <c r="Z16" s="48" t="n">
        <f aca="false">X16/3600</f>
        <v>9.47209444444444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8.6304</v>
      </c>
      <c r="I17" s="46" t="n">
        <f aca="false">V17</f>
        <v>45.1326</v>
      </c>
      <c r="J17" s="46" t="n">
        <f aca="false">T17</f>
        <v>2748.6304</v>
      </c>
      <c r="K17" s="46" t="n">
        <f aca="false">W17</f>
        <v>44.997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521.31</v>
      </c>
      <c r="Q17" s="47" t="n">
        <v>107.87</v>
      </c>
      <c r="R17" s="48" t="n">
        <f aca="false">P17/3600</f>
        <v>9.58925277777778</v>
      </c>
      <c r="S17" s="49"/>
      <c r="T17" s="47" t="n">
        <v>2748.6304</v>
      </c>
      <c r="U17" s="47" t="n">
        <v>38.6384</v>
      </c>
      <c r="V17" s="47" t="n">
        <v>45.1326</v>
      </c>
      <c r="W17" s="47" t="n">
        <v>44.9972</v>
      </c>
      <c r="X17" s="47" t="n">
        <v>31873.16</v>
      </c>
      <c r="Y17" s="47" t="n">
        <v>99.27</v>
      </c>
      <c r="Z17" s="48" t="n">
        <f aca="false">X17/3600</f>
        <v>8.85365555555556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7936</v>
      </c>
      <c r="I18" s="53" t="n">
        <f aca="false">V18</f>
        <v>44.4788</v>
      </c>
      <c r="J18" s="53" t="n">
        <f aca="false">T18</f>
        <v>1349.7936</v>
      </c>
      <c r="K18" s="53" t="n">
        <f aca="false">W18</f>
        <v>44.5208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30611.26</v>
      </c>
      <c r="Q18" s="47" t="n">
        <v>107.98</v>
      </c>
      <c r="R18" s="54" t="n">
        <f aca="false">P18/3600</f>
        <v>8.50312777777778</v>
      </c>
      <c r="S18" s="52"/>
      <c r="T18" s="47" t="n">
        <v>1349.7936</v>
      </c>
      <c r="U18" s="47" t="n">
        <v>36.9546</v>
      </c>
      <c r="V18" s="47" t="n">
        <v>44.4788</v>
      </c>
      <c r="W18" s="47" t="n">
        <v>44.5208</v>
      </c>
      <c r="X18" s="47" t="n">
        <v>30531.48</v>
      </c>
      <c r="Y18" s="47" t="n">
        <v>112.75</v>
      </c>
      <c r="Z18" s="54" t="n">
        <f aca="false">X18/3600</f>
        <v>8.480966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0344</v>
      </c>
      <c r="I19" s="46" t="n">
        <f aca="false">V19</f>
        <v>43.4973</v>
      </c>
      <c r="J19" s="46" t="n">
        <f aca="false">T19</f>
        <v>5125.0344</v>
      </c>
      <c r="K19" s="46" t="n">
        <f aca="false">W19</f>
        <v>45.214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08.03</v>
      </c>
      <c r="Q19" s="47" t="n">
        <v>39.6</v>
      </c>
      <c r="R19" s="48" t="n">
        <f aca="false">P19/3600</f>
        <v>3.83556388888889</v>
      </c>
      <c r="S19" s="49"/>
      <c r="T19" s="47" t="n">
        <v>5125.0344</v>
      </c>
      <c r="U19" s="47" t="n">
        <v>41.529</v>
      </c>
      <c r="V19" s="47" t="n">
        <v>43.4973</v>
      </c>
      <c r="W19" s="47" t="n">
        <v>45.2143</v>
      </c>
      <c r="X19" s="47" t="n">
        <v>15206.06</v>
      </c>
      <c r="Y19" s="47" t="n">
        <v>55.69</v>
      </c>
      <c r="Z19" s="48" t="n">
        <f aca="false">X19/3600</f>
        <v>4.2239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536</v>
      </c>
      <c r="I20" s="46" t="n">
        <f aca="false">V20</f>
        <v>42.2438</v>
      </c>
      <c r="J20" s="46" t="n">
        <f aca="false">T20</f>
        <v>2361.536</v>
      </c>
      <c r="K20" s="46" t="n">
        <f aca="false">W20</f>
        <v>43.438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6109.44</v>
      </c>
      <c r="Q20" s="47" t="n">
        <v>44.49</v>
      </c>
      <c r="R20" s="48" t="n">
        <f aca="false">P20/3600</f>
        <v>4.47484444444445</v>
      </c>
      <c r="S20" s="49"/>
      <c r="T20" s="47" t="n">
        <v>2361.536</v>
      </c>
      <c r="U20" s="47" t="n">
        <v>39.6344</v>
      </c>
      <c r="V20" s="47" t="n">
        <v>42.2438</v>
      </c>
      <c r="W20" s="47" t="n">
        <v>43.4388</v>
      </c>
      <c r="X20" s="47" t="n">
        <v>13637.53</v>
      </c>
      <c r="Y20" s="47" t="n">
        <v>49.02</v>
      </c>
      <c r="Z20" s="48" t="n">
        <f aca="false">X20/3600</f>
        <v>3.788202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7.4864</v>
      </c>
      <c r="I21" s="46" t="n">
        <f aca="false">V21</f>
        <v>41.0463</v>
      </c>
      <c r="J21" s="46" t="n">
        <f aca="false">T21</f>
        <v>1157.4864</v>
      </c>
      <c r="K21" s="46" t="n">
        <f aca="false">W21</f>
        <v>42.021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2770.33</v>
      </c>
      <c r="Q21" s="47" t="n">
        <v>39.08</v>
      </c>
      <c r="R21" s="48" t="n">
        <f aca="false">P21/3600</f>
        <v>3.54731388888889</v>
      </c>
      <c r="S21" s="49"/>
      <c r="T21" s="47" t="n">
        <v>1157.4864</v>
      </c>
      <c r="U21" s="47" t="n">
        <v>37.3312</v>
      </c>
      <c r="V21" s="47" t="n">
        <v>41.0463</v>
      </c>
      <c r="W21" s="47" t="n">
        <v>42.0213</v>
      </c>
      <c r="X21" s="47" t="n">
        <v>12803.45</v>
      </c>
      <c r="Y21" s="47" t="n">
        <v>42.1</v>
      </c>
      <c r="Z21" s="48" t="n">
        <f aca="false">X21/3600</f>
        <v>3.556513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0656</v>
      </c>
      <c r="I22" s="53" t="n">
        <f aca="false">V22</f>
        <v>39.922</v>
      </c>
      <c r="J22" s="53" t="n">
        <f aca="false">T22</f>
        <v>586.0656</v>
      </c>
      <c r="K22" s="53" t="n">
        <f aca="false">W22</f>
        <v>40.9743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1687.43</v>
      </c>
      <c r="Q22" s="47" t="n">
        <v>41.74</v>
      </c>
      <c r="R22" s="54" t="n">
        <f aca="false">P22/3600</f>
        <v>3.24650833333333</v>
      </c>
      <c r="S22" s="52"/>
      <c r="T22" s="47" t="n">
        <v>586.0656</v>
      </c>
      <c r="U22" s="47" t="n">
        <v>34.9814</v>
      </c>
      <c r="V22" s="47" t="n">
        <v>39.922</v>
      </c>
      <c r="W22" s="47" t="n">
        <v>40.9743</v>
      </c>
      <c r="X22" s="47" t="n">
        <v>12243.14</v>
      </c>
      <c r="Y22" s="47" t="n">
        <v>46.6</v>
      </c>
      <c r="Z22" s="54" t="n">
        <f aca="false">X22/3600</f>
        <v>3.40087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5.6176</v>
      </c>
      <c r="I23" s="55" t="n">
        <f aca="false">V23</f>
        <v>42.5147</v>
      </c>
      <c r="J23" s="55" t="n">
        <f aca="false">T23</f>
        <v>8165.6176</v>
      </c>
      <c r="K23" s="55" t="n">
        <f aca="false">W23</f>
        <v>43.8347</v>
      </c>
      <c r="L23" s="47" t="n">
        <v>8164.2408</v>
      </c>
      <c r="M23" s="47" t="n">
        <v>40.0165</v>
      </c>
      <c r="N23" s="47" t="n">
        <v>42.5173</v>
      </c>
      <c r="O23" s="47" t="n">
        <v>43.837</v>
      </c>
      <c r="P23" s="47" t="n">
        <v>13725.02</v>
      </c>
      <c r="Q23" s="47" t="n">
        <v>54.88</v>
      </c>
      <c r="R23" s="56" t="n">
        <f aca="false">P23/3600</f>
        <v>3.81250555555556</v>
      </c>
      <c r="S23" s="57"/>
      <c r="T23" s="47" t="n">
        <v>8165.6176</v>
      </c>
      <c r="U23" s="47" t="n">
        <v>40.0156</v>
      </c>
      <c r="V23" s="47" t="n">
        <v>42.5147</v>
      </c>
      <c r="W23" s="47" t="n">
        <v>43.8347</v>
      </c>
      <c r="X23" s="47" t="n">
        <v>14294.87</v>
      </c>
      <c r="Y23" s="47" t="n">
        <v>52.11</v>
      </c>
      <c r="Z23" s="56" t="n">
        <f aca="false">X23/3600</f>
        <v>3.9707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4368</v>
      </c>
      <c r="I24" s="46" t="n">
        <f aca="false">V24</f>
        <v>40.7683</v>
      </c>
      <c r="J24" s="46" t="n">
        <f aca="false">T24</f>
        <v>3577.4368</v>
      </c>
      <c r="K24" s="46" t="n">
        <f aca="false">W24</f>
        <v>41.603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2709.17</v>
      </c>
      <c r="Q24" s="47" t="n">
        <v>40.28</v>
      </c>
      <c r="R24" s="48" t="n">
        <f aca="false">P24/3600</f>
        <v>3.530325</v>
      </c>
      <c r="S24" s="49"/>
      <c r="T24" s="47" t="n">
        <v>3577.4368</v>
      </c>
      <c r="U24" s="47" t="n">
        <v>37.4855</v>
      </c>
      <c r="V24" s="47" t="n">
        <v>40.7683</v>
      </c>
      <c r="W24" s="47" t="n">
        <v>41.6037</v>
      </c>
      <c r="X24" s="47" t="n">
        <v>12727.79</v>
      </c>
      <c r="Y24" s="47" t="n">
        <v>51.18</v>
      </c>
      <c r="Z24" s="48" t="n">
        <f aca="false">X24/3600</f>
        <v>3.535497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4048</v>
      </c>
      <c r="I25" s="46" t="n">
        <f aca="false">V25</f>
        <v>39.1258</v>
      </c>
      <c r="J25" s="46" t="n">
        <f aca="false">T25</f>
        <v>1654.4048</v>
      </c>
      <c r="K25" s="46" t="n">
        <f aca="false">W25</f>
        <v>39.94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376.64</v>
      </c>
      <c r="Q25" s="47" t="n">
        <v>38.43</v>
      </c>
      <c r="R25" s="48" t="n">
        <f aca="false">P25/3600</f>
        <v>3.16017777777778</v>
      </c>
      <c r="S25" s="49"/>
      <c r="T25" s="47" t="n">
        <v>1654.4048</v>
      </c>
      <c r="U25" s="47" t="n">
        <v>34.877</v>
      </c>
      <c r="V25" s="47" t="n">
        <v>39.1258</v>
      </c>
      <c r="W25" s="47" t="n">
        <v>39.944</v>
      </c>
      <c r="X25" s="47" t="n">
        <v>11935.87</v>
      </c>
      <c r="Y25" s="47" t="n">
        <v>52.59</v>
      </c>
      <c r="Z25" s="48" t="n">
        <f aca="false">X25/3600</f>
        <v>3.31551944444444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3704</v>
      </c>
      <c r="I26" s="53" t="n">
        <f aca="false">V26</f>
        <v>37.5825</v>
      </c>
      <c r="J26" s="53" t="n">
        <f aca="false">T26</f>
        <v>766.3704</v>
      </c>
      <c r="K26" s="53" t="n">
        <f aca="false">W26</f>
        <v>38.8449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2447.5</v>
      </c>
      <c r="Q26" s="47" t="n">
        <v>34.29</v>
      </c>
      <c r="R26" s="54" t="n">
        <f aca="false">P26/3600</f>
        <v>3.45763888888889</v>
      </c>
      <c r="S26" s="52"/>
      <c r="T26" s="47" t="n">
        <v>766.3704</v>
      </c>
      <c r="U26" s="47" t="n">
        <v>32.3597</v>
      </c>
      <c r="V26" s="47" t="n">
        <v>37.5825</v>
      </c>
      <c r="W26" s="47" t="n">
        <v>38.8449</v>
      </c>
      <c r="X26" s="47" t="n">
        <v>11109.35</v>
      </c>
      <c r="Y26" s="47" t="n">
        <v>36.39</v>
      </c>
      <c r="Z26" s="54" t="n">
        <f aca="false">X26/3600</f>
        <v>3.085930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9.2744</v>
      </c>
      <c r="I27" s="55" t="n">
        <f aca="false">V27</f>
        <v>39.9615</v>
      </c>
      <c r="J27" s="55" t="n">
        <f aca="false">T27</f>
        <v>18689.2744</v>
      </c>
      <c r="K27" s="55" t="n">
        <f aca="false">W27</f>
        <v>43.6003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32038.86</v>
      </c>
      <c r="Q27" s="47" t="n">
        <v>114.66</v>
      </c>
      <c r="R27" s="56" t="n">
        <f aca="false">P27/3600</f>
        <v>8.89968333333333</v>
      </c>
      <c r="S27" s="57"/>
      <c r="T27" s="47" t="n">
        <v>18689.2744</v>
      </c>
      <c r="U27" s="47" t="n">
        <v>38.405</v>
      </c>
      <c r="V27" s="47" t="n">
        <v>39.9615</v>
      </c>
      <c r="W27" s="47" t="n">
        <v>43.6003</v>
      </c>
      <c r="X27" s="47" t="n">
        <v>32315.71</v>
      </c>
      <c r="Y27" s="47" t="n">
        <v>121.04</v>
      </c>
      <c r="Z27" s="56" t="n">
        <f aca="false">X27/3600</f>
        <v>8.9765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6.3992</v>
      </c>
      <c r="I28" s="46" t="n">
        <f aca="false">V28</f>
        <v>39.1055</v>
      </c>
      <c r="J28" s="46" t="n">
        <f aca="false">T28</f>
        <v>6236.3992</v>
      </c>
      <c r="K28" s="46" t="n">
        <f aca="false">W28</f>
        <v>41.935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339.92</v>
      </c>
      <c r="Q28" s="47" t="n">
        <v>83.08</v>
      </c>
      <c r="R28" s="48" t="n">
        <f aca="false">P28/3600</f>
        <v>8.98331111111111</v>
      </c>
      <c r="S28" s="49"/>
      <c r="T28" s="47" t="n">
        <v>6236.3992</v>
      </c>
      <c r="U28" s="47" t="n">
        <v>36.7891</v>
      </c>
      <c r="V28" s="47" t="n">
        <v>39.1055</v>
      </c>
      <c r="W28" s="47" t="n">
        <v>41.9351</v>
      </c>
      <c r="X28" s="47" t="n">
        <v>27320.2</v>
      </c>
      <c r="Y28" s="47" t="n">
        <v>99.07</v>
      </c>
      <c r="Z28" s="48" t="n">
        <f aca="false">X28/3600</f>
        <v>7.58894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4.4768</v>
      </c>
      <c r="I29" s="46" t="n">
        <f aca="false">V29</f>
        <v>38.2626</v>
      </c>
      <c r="J29" s="46" t="n">
        <f aca="false">T29</f>
        <v>2934.4768</v>
      </c>
      <c r="K29" s="46" t="n">
        <f aca="false">W29</f>
        <v>40.25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698.18</v>
      </c>
      <c r="Q29" s="47" t="n">
        <v>71.89</v>
      </c>
      <c r="R29" s="48" t="n">
        <f aca="false">P29/3600</f>
        <v>8.24949444444444</v>
      </c>
      <c r="S29" s="49"/>
      <c r="T29" s="47" t="n">
        <v>2934.4768</v>
      </c>
      <c r="U29" s="47" t="n">
        <v>34.8723</v>
      </c>
      <c r="V29" s="47" t="n">
        <v>38.2626</v>
      </c>
      <c r="W29" s="47" t="n">
        <v>40.253</v>
      </c>
      <c r="X29" s="47" t="n">
        <v>24614.05</v>
      </c>
      <c r="Y29" s="47" t="n">
        <v>87.15</v>
      </c>
      <c r="Z29" s="48" t="n">
        <f aca="false">X29/3600</f>
        <v>6.837236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9.1872</v>
      </c>
      <c r="I30" s="53" t="n">
        <f aca="false">V30</f>
        <v>37.2423</v>
      </c>
      <c r="J30" s="53" t="n">
        <f aca="false">T30</f>
        <v>1489.1872</v>
      </c>
      <c r="K30" s="53" t="n">
        <f aca="false">W30</f>
        <v>38.558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6379.42</v>
      </c>
      <c r="Q30" s="47" t="n">
        <v>62.35</v>
      </c>
      <c r="R30" s="54" t="n">
        <f aca="false">P30/3600</f>
        <v>7.32761666666667</v>
      </c>
      <c r="S30" s="52"/>
      <c r="T30" s="47" t="n">
        <v>1489.1872</v>
      </c>
      <c r="U30" s="47" t="n">
        <v>32.6966</v>
      </c>
      <c r="V30" s="47" t="n">
        <v>37.2423</v>
      </c>
      <c r="W30" s="47" t="n">
        <v>38.558</v>
      </c>
      <c r="X30" s="47" t="n">
        <v>23933.61</v>
      </c>
      <c r="Y30" s="47" t="n">
        <v>79.25</v>
      </c>
      <c r="Z30" s="54" t="n">
        <f aca="false">X30/3600</f>
        <v>6.64822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5.8616</v>
      </c>
      <c r="I31" s="58" t="n">
        <f aca="false">V31</f>
        <v>43.7951</v>
      </c>
      <c r="J31" s="58" t="n">
        <f aca="false">T31</f>
        <v>18305.8616</v>
      </c>
      <c r="K31" s="58" t="n">
        <f aca="false">W31</f>
        <v>45.0501</v>
      </c>
      <c r="L31" s="47" t="n">
        <v>18299.4448</v>
      </c>
      <c r="M31" s="47" t="n">
        <v>39.0764</v>
      </c>
      <c r="N31" s="47" t="n">
        <v>43.7965</v>
      </c>
      <c r="O31" s="47" t="n">
        <v>45.0531</v>
      </c>
      <c r="P31" s="47" t="n">
        <v>42889.65</v>
      </c>
      <c r="Q31" s="47" t="n">
        <v>113.24</v>
      </c>
      <c r="R31" s="56" t="n">
        <f aca="false">P31/3600</f>
        <v>11.9137916666667</v>
      </c>
      <c r="S31" s="57"/>
      <c r="T31" s="47" t="n">
        <v>18305.8616</v>
      </c>
      <c r="U31" s="47" t="n">
        <v>39.0758</v>
      </c>
      <c r="V31" s="47" t="n">
        <v>43.7951</v>
      </c>
      <c r="W31" s="47" t="n">
        <v>45.0501</v>
      </c>
      <c r="X31" s="47" t="n">
        <v>35719.44</v>
      </c>
      <c r="Y31" s="47" t="n">
        <v>115.38</v>
      </c>
      <c r="Z31" s="56" t="n">
        <f aca="false">X31/3600</f>
        <v>9.9220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9.3368</v>
      </c>
      <c r="I32" s="59" t="n">
        <f aca="false">V32</f>
        <v>42.5365</v>
      </c>
      <c r="J32" s="59" t="n">
        <f aca="false">T32</f>
        <v>6599.3368</v>
      </c>
      <c r="K32" s="59" t="n">
        <f aca="false">W32</f>
        <v>43.066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1059.35</v>
      </c>
      <c r="Q32" s="47" t="n">
        <v>93.87</v>
      </c>
      <c r="R32" s="48" t="n">
        <f aca="false">P32/3600</f>
        <v>8.62759722222222</v>
      </c>
      <c r="S32" s="49"/>
      <c r="T32" s="47" t="n">
        <v>6599.3368</v>
      </c>
      <c r="U32" s="47" t="n">
        <v>37.4034</v>
      </c>
      <c r="V32" s="47" t="n">
        <v>42.5365</v>
      </c>
      <c r="W32" s="47" t="n">
        <v>43.0664</v>
      </c>
      <c r="X32" s="47" t="n">
        <v>31518.38</v>
      </c>
      <c r="Y32" s="47" t="n">
        <v>107.45</v>
      </c>
      <c r="Z32" s="48" t="n">
        <f aca="false">X32/3600</f>
        <v>8.75510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1.1528</v>
      </c>
      <c r="I33" s="59" t="n">
        <f aca="false">V33</f>
        <v>41.1922</v>
      </c>
      <c r="J33" s="59" t="n">
        <f aca="false">T33</f>
        <v>3071.1528</v>
      </c>
      <c r="K33" s="59" t="n">
        <f aca="false">W33</f>
        <v>41.013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8739.58</v>
      </c>
      <c r="Q33" s="47" t="n">
        <v>80.12</v>
      </c>
      <c r="R33" s="48" t="n">
        <f aca="false">P33/3600</f>
        <v>7.98321666666667</v>
      </c>
      <c r="S33" s="49"/>
      <c r="T33" s="47" t="n">
        <v>3071.1528</v>
      </c>
      <c r="U33" s="47" t="n">
        <v>35.5318</v>
      </c>
      <c r="V33" s="47" t="n">
        <v>41.1922</v>
      </c>
      <c r="W33" s="47" t="n">
        <v>41.0134</v>
      </c>
      <c r="X33" s="47" t="n">
        <v>29525.89</v>
      </c>
      <c r="Y33" s="47" t="n">
        <v>101.91</v>
      </c>
      <c r="Z33" s="48" t="n">
        <f aca="false">X33/3600</f>
        <v>8.2016361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6416</v>
      </c>
      <c r="I34" s="60" t="n">
        <f aca="false">V34</f>
        <v>39.7998</v>
      </c>
      <c r="J34" s="60" t="n">
        <f aca="false">T34</f>
        <v>1581.6416</v>
      </c>
      <c r="K34" s="60" t="n">
        <f aca="false">W34</f>
        <v>38.9963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7684.61</v>
      </c>
      <c r="Q34" s="47" t="n">
        <v>98.51</v>
      </c>
      <c r="R34" s="54" t="n">
        <f aca="false">P34/3600</f>
        <v>7.69016944444445</v>
      </c>
      <c r="S34" s="52"/>
      <c r="T34" s="47" t="n">
        <v>1581.6416</v>
      </c>
      <c r="U34" s="47" t="n">
        <v>33.5402</v>
      </c>
      <c r="V34" s="47" t="n">
        <v>39.7998</v>
      </c>
      <c r="W34" s="47" t="n">
        <v>38.9963</v>
      </c>
      <c r="X34" s="47" t="n">
        <v>27316.04</v>
      </c>
      <c r="Y34" s="47" t="n">
        <v>73.18</v>
      </c>
      <c r="Z34" s="54" t="n">
        <f aca="false">X34/3600</f>
        <v>7.587788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8.5848</v>
      </c>
      <c r="I35" s="58" t="n">
        <f aca="false">V35</f>
        <v>42.1796</v>
      </c>
      <c r="J35" s="58" t="n">
        <f aca="false">T35</f>
        <v>39658.5848</v>
      </c>
      <c r="K35" s="58" t="n">
        <f aca="false">W35</f>
        <v>44.3405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40622.28</v>
      </c>
      <c r="Q35" s="47" t="n">
        <v>137.75</v>
      </c>
      <c r="R35" s="56" t="n">
        <f aca="false">P35/3600</f>
        <v>11.2839666666667</v>
      </c>
      <c r="S35" s="57"/>
      <c r="T35" s="47" t="n">
        <v>39658.5848</v>
      </c>
      <c r="U35" s="47" t="n">
        <v>37.2176</v>
      </c>
      <c r="V35" s="47" t="n">
        <v>42.1796</v>
      </c>
      <c r="W35" s="47" t="n">
        <v>44.3405</v>
      </c>
      <c r="X35" s="47" t="n">
        <v>41111.85</v>
      </c>
      <c r="Y35" s="47" t="n">
        <v>164.7</v>
      </c>
      <c r="Z35" s="56" t="n">
        <f aca="false">X35/3600</f>
        <v>11.4199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6.3824</v>
      </c>
      <c r="I36" s="59" t="n">
        <f aca="false">V36</f>
        <v>40.9246</v>
      </c>
      <c r="J36" s="59" t="n">
        <f aca="false">T36</f>
        <v>7556.3824</v>
      </c>
      <c r="K36" s="59" t="n">
        <f aca="false">W36</f>
        <v>43.217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3497.65</v>
      </c>
      <c r="Q36" s="47" t="n">
        <v>111.8</v>
      </c>
      <c r="R36" s="48" t="n">
        <f aca="false">P36/3600</f>
        <v>9.30490277777778</v>
      </c>
      <c r="S36" s="49"/>
      <c r="T36" s="47" t="n">
        <v>7556.3824</v>
      </c>
      <c r="U36" s="47" t="n">
        <v>35.2331</v>
      </c>
      <c r="V36" s="47" t="n">
        <v>40.9246</v>
      </c>
      <c r="W36" s="47" t="n">
        <v>43.2178</v>
      </c>
      <c r="X36" s="47" t="n">
        <v>32891.87</v>
      </c>
      <c r="Y36" s="47" t="n">
        <v>111.21</v>
      </c>
      <c r="Z36" s="48" t="n">
        <f aca="false">X36/3600</f>
        <v>9.13663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6192</v>
      </c>
      <c r="I37" s="59" t="n">
        <f aca="false">V37</f>
        <v>39.636</v>
      </c>
      <c r="J37" s="59" t="n">
        <f aca="false">T37</f>
        <v>2470.6192</v>
      </c>
      <c r="K37" s="59" t="n">
        <f aca="false">W37</f>
        <v>42.08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0321.5</v>
      </c>
      <c r="Q37" s="47" t="n">
        <v>93.61</v>
      </c>
      <c r="R37" s="48" t="n">
        <f aca="false">P37/3600</f>
        <v>8.42263888888889</v>
      </c>
      <c r="S37" s="49"/>
      <c r="T37" s="47" t="n">
        <v>2470.6192</v>
      </c>
      <c r="U37" s="47" t="n">
        <v>33.788</v>
      </c>
      <c r="V37" s="47" t="n">
        <v>39.636</v>
      </c>
      <c r="W37" s="47" t="n">
        <v>42.0886</v>
      </c>
      <c r="X37" s="47" t="n">
        <v>30160.87</v>
      </c>
      <c r="Y37" s="47" t="n">
        <v>95.25</v>
      </c>
      <c r="Z37" s="48" t="n">
        <f aca="false">X37/3600</f>
        <v>8.378019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944</v>
      </c>
      <c r="I38" s="60" t="n">
        <f aca="false">V38</f>
        <v>38.4064</v>
      </c>
      <c r="J38" s="60" t="n">
        <f aca="false">T38</f>
        <v>1110.944</v>
      </c>
      <c r="K38" s="60" t="n">
        <f aca="false">W38</f>
        <v>40.9794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30043.09</v>
      </c>
      <c r="Q38" s="47" t="n">
        <v>87.94</v>
      </c>
      <c r="R38" s="54" t="n">
        <f aca="false">P38/3600</f>
        <v>8.34530277777778</v>
      </c>
      <c r="S38" s="52"/>
      <c r="T38" s="47" t="n">
        <v>1110.944</v>
      </c>
      <c r="U38" s="47" t="n">
        <v>31.9368</v>
      </c>
      <c r="V38" s="47" t="n">
        <v>38.4064</v>
      </c>
      <c r="W38" s="47" t="n">
        <v>40.9794</v>
      </c>
      <c r="X38" s="47" t="n">
        <v>28697.85</v>
      </c>
      <c r="Y38" s="47" t="n">
        <v>77.75</v>
      </c>
      <c r="Z38" s="54" t="n">
        <f aca="false">X38/3600</f>
        <v>7.97162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0128</v>
      </c>
      <c r="I39" s="58" t="n">
        <f aca="false">V39</f>
        <v>43.0458</v>
      </c>
      <c r="J39" s="58" t="n">
        <f aca="false">T39</f>
        <v>3711.0128</v>
      </c>
      <c r="K39" s="58" t="n">
        <f aca="false">W39</f>
        <v>43.5909</v>
      </c>
      <c r="L39" s="47" t="n">
        <v>3711.488</v>
      </c>
      <c r="M39" s="47" t="n">
        <v>40.2254</v>
      </c>
      <c r="N39" s="47" t="n">
        <v>43.0472</v>
      </c>
      <c r="O39" s="47" t="n">
        <v>43.5892</v>
      </c>
      <c r="P39" s="47" t="n">
        <v>7235.21</v>
      </c>
      <c r="Q39" s="47" t="n">
        <v>21.46</v>
      </c>
      <c r="R39" s="56" t="n">
        <f aca="false">P39/3600</f>
        <v>2.00978055555556</v>
      </c>
      <c r="S39" s="57"/>
      <c r="T39" s="47" t="n">
        <v>3711.0128</v>
      </c>
      <c r="U39" s="47" t="n">
        <v>40.2246</v>
      </c>
      <c r="V39" s="47" t="n">
        <v>43.0458</v>
      </c>
      <c r="W39" s="47" t="n">
        <v>43.5909</v>
      </c>
      <c r="X39" s="47" t="n">
        <v>6495.84</v>
      </c>
      <c r="Y39" s="47" t="n">
        <v>22.17</v>
      </c>
      <c r="Z39" s="56" t="n">
        <f aca="false">X39/3600</f>
        <v>1.80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2432</v>
      </c>
      <c r="I40" s="59" t="n">
        <f aca="false">V40</f>
        <v>40.6869</v>
      </c>
      <c r="J40" s="59" t="n">
        <f aca="false">T40</f>
        <v>1782.2432</v>
      </c>
      <c r="K40" s="59" t="n">
        <f aca="false">W40</f>
        <v>40.840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380.75</v>
      </c>
      <c r="Q40" s="47" t="n">
        <v>17.92</v>
      </c>
      <c r="R40" s="48" t="n">
        <f aca="false">P40/3600</f>
        <v>1.77243055555556</v>
      </c>
      <c r="S40" s="49"/>
      <c r="T40" s="47" t="n">
        <v>1782.2432</v>
      </c>
      <c r="U40" s="47" t="n">
        <v>37.1</v>
      </c>
      <c r="V40" s="47" t="n">
        <v>40.6869</v>
      </c>
      <c r="W40" s="47" t="n">
        <v>40.8406</v>
      </c>
      <c r="X40" s="47" t="n">
        <v>5553.41</v>
      </c>
      <c r="Y40" s="47" t="n">
        <v>19.88</v>
      </c>
      <c r="Z40" s="48" t="n">
        <f aca="false">X40/3600</f>
        <v>1.542613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8656</v>
      </c>
      <c r="I41" s="59" t="n">
        <f aca="false">V41</f>
        <v>38.5635</v>
      </c>
      <c r="J41" s="59" t="n">
        <f aca="false">T41</f>
        <v>863.8656</v>
      </c>
      <c r="K41" s="59" t="n">
        <f aca="false">W41</f>
        <v>38.390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228.86</v>
      </c>
      <c r="Q41" s="47" t="n">
        <v>16.41</v>
      </c>
      <c r="R41" s="48" t="n">
        <f aca="false">P41/3600</f>
        <v>1.45246111111111</v>
      </c>
      <c r="S41" s="49"/>
      <c r="T41" s="47" t="n">
        <v>863.8656</v>
      </c>
      <c r="U41" s="47" t="n">
        <v>34.2467</v>
      </c>
      <c r="V41" s="47" t="n">
        <v>38.5635</v>
      </c>
      <c r="W41" s="47" t="n">
        <v>38.3904</v>
      </c>
      <c r="X41" s="47" t="n">
        <v>5098.66</v>
      </c>
      <c r="Y41" s="47" t="n">
        <v>14.71</v>
      </c>
      <c r="Z41" s="48" t="n">
        <f aca="false">X41/3600</f>
        <v>1.41629444444444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9.6824</v>
      </c>
      <c r="I42" s="60" t="n">
        <f aca="false">V42</f>
        <v>36.5337</v>
      </c>
      <c r="J42" s="60" t="n">
        <f aca="false">T42</f>
        <v>439.6824</v>
      </c>
      <c r="K42" s="60" t="n">
        <f aca="false">W42</f>
        <v>36.0651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822.24</v>
      </c>
      <c r="Q42" s="47" t="n">
        <v>13.4</v>
      </c>
      <c r="R42" s="54" t="n">
        <f aca="false">P42/3600</f>
        <v>1.33951111111111</v>
      </c>
      <c r="S42" s="52"/>
      <c r="T42" s="47" t="n">
        <v>439.6824</v>
      </c>
      <c r="U42" s="47" t="n">
        <v>31.7972</v>
      </c>
      <c r="V42" s="47" t="n">
        <v>36.5337</v>
      </c>
      <c r="W42" s="47" t="n">
        <v>36.0651</v>
      </c>
      <c r="X42" s="47" t="n">
        <v>4865.29</v>
      </c>
      <c r="Y42" s="47" t="n">
        <v>16.38</v>
      </c>
      <c r="Z42" s="54" t="n">
        <f aca="false">X42/3600</f>
        <v>1.351469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4.26</v>
      </c>
      <c r="I43" s="58" t="n">
        <f aca="false">V43</f>
        <v>43.6115</v>
      </c>
      <c r="J43" s="58" t="n">
        <f aca="false">T43</f>
        <v>3904.26</v>
      </c>
      <c r="K43" s="58" t="n">
        <f aca="false">W43</f>
        <v>45.1344</v>
      </c>
      <c r="L43" s="47" t="n">
        <v>3905.756</v>
      </c>
      <c r="M43" s="47" t="n">
        <v>40.1478</v>
      </c>
      <c r="N43" s="47" t="n">
        <v>43.6185</v>
      </c>
      <c r="O43" s="47" t="n">
        <v>45.139</v>
      </c>
      <c r="P43" s="47" t="n">
        <v>7393.28</v>
      </c>
      <c r="Q43" s="47" t="n">
        <v>26.19</v>
      </c>
      <c r="R43" s="56" t="n">
        <f aca="false">P43/3600</f>
        <v>2.05368888888889</v>
      </c>
      <c r="S43" s="57"/>
      <c r="T43" s="47" t="n">
        <v>3904.26</v>
      </c>
      <c r="U43" s="47" t="n">
        <v>40.1446</v>
      </c>
      <c r="V43" s="47" t="n">
        <v>43.6115</v>
      </c>
      <c r="W43" s="47" t="n">
        <v>45.1344</v>
      </c>
      <c r="X43" s="47" t="n">
        <v>7367.95</v>
      </c>
      <c r="Y43" s="47" t="n">
        <v>28.67</v>
      </c>
      <c r="Z43" s="56" t="n">
        <f aca="false">X43/3600</f>
        <v>2.0466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2</v>
      </c>
      <c r="I44" s="59" t="n">
        <f aca="false">V44</f>
        <v>41.7814</v>
      </c>
      <c r="J44" s="59" t="n">
        <f aca="false">T44</f>
        <v>1833.2</v>
      </c>
      <c r="K44" s="59" t="n">
        <f aca="false">W44</f>
        <v>42.925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693.54</v>
      </c>
      <c r="Q44" s="47" t="n">
        <v>22.65</v>
      </c>
      <c r="R44" s="48" t="n">
        <f aca="false">P44/3600</f>
        <v>1.85931666666667</v>
      </c>
      <c r="S44" s="49"/>
      <c r="T44" s="47" t="n">
        <v>1833.2</v>
      </c>
      <c r="U44" s="47" t="n">
        <v>37.6141</v>
      </c>
      <c r="V44" s="47" t="n">
        <v>41.7814</v>
      </c>
      <c r="W44" s="47" t="n">
        <v>42.9251</v>
      </c>
      <c r="X44" s="47" t="n">
        <v>6724.39</v>
      </c>
      <c r="Y44" s="47" t="n">
        <v>24.5</v>
      </c>
      <c r="Z44" s="48" t="n">
        <f aca="false">X44/3600</f>
        <v>1.86788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6936</v>
      </c>
      <c r="I45" s="59" t="n">
        <f aca="false">V45</f>
        <v>39.9996</v>
      </c>
      <c r="J45" s="59" t="n">
        <f aca="false">T45</f>
        <v>919.6936</v>
      </c>
      <c r="K45" s="59" t="n">
        <f aca="false">W45</f>
        <v>40.87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11.44</v>
      </c>
      <c r="Q45" s="47" t="n">
        <v>23.63</v>
      </c>
      <c r="R45" s="48" t="n">
        <f aca="false">P45/3600</f>
        <v>1.80873333333333</v>
      </c>
      <c r="S45" s="49"/>
      <c r="T45" s="47" t="n">
        <v>919.6936</v>
      </c>
      <c r="U45" s="47" t="n">
        <v>34.8542</v>
      </c>
      <c r="V45" s="47" t="n">
        <v>39.9996</v>
      </c>
      <c r="W45" s="47" t="n">
        <v>40.8736</v>
      </c>
      <c r="X45" s="47" t="n">
        <v>6038.19</v>
      </c>
      <c r="Y45" s="47" t="n">
        <v>20.23</v>
      </c>
      <c r="Z45" s="48" t="n">
        <f aca="false">X45/3600</f>
        <v>1.67727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9944</v>
      </c>
      <c r="I46" s="60" t="n">
        <f aca="false">V46</f>
        <v>38.2021</v>
      </c>
      <c r="J46" s="60" t="n">
        <f aca="false">T46</f>
        <v>481.9944</v>
      </c>
      <c r="K46" s="60" t="n">
        <f aca="false">W46</f>
        <v>38.8693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6345.89</v>
      </c>
      <c r="Q46" s="47" t="n">
        <v>17.65</v>
      </c>
      <c r="R46" s="54" t="n">
        <f aca="false">P46/3600</f>
        <v>1.76274722222222</v>
      </c>
      <c r="S46" s="52"/>
      <c r="T46" s="47" t="n">
        <v>481.9944</v>
      </c>
      <c r="U46" s="47" t="n">
        <v>32.0963</v>
      </c>
      <c r="V46" s="47" t="n">
        <v>38.2021</v>
      </c>
      <c r="W46" s="47" t="n">
        <v>38.8693</v>
      </c>
      <c r="X46" s="47" t="n">
        <v>5977.95</v>
      </c>
      <c r="Y46" s="47" t="n">
        <v>21.29</v>
      </c>
      <c r="Z46" s="54" t="n">
        <f aca="false">X46/3600</f>
        <v>1.660541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4.2096</v>
      </c>
      <c r="I47" s="58" t="n">
        <f aca="false">V47</f>
        <v>41.4663</v>
      </c>
      <c r="J47" s="58" t="n">
        <f aca="false">T47</f>
        <v>7284.2096</v>
      </c>
      <c r="K47" s="58" t="n">
        <f aca="false">W47</f>
        <v>42.5129</v>
      </c>
      <c r="L47" s="47" t="n">
        <v>7281.5168</v>
      </c>
      <c r="M47" s="47" t="n">
        <v>38.1315</v>
      </c>
      <c r="N47" s="47" t="n">
        <v>41.4664</v>
      </c>
      <c r="O47" s="47" t="n">
        <v>42.5098</v>
      </c>
      <c r="P47" s="47" t="n">
        <v>7051.4</v>
      </c>
      <c r="Q47" s="47" t="n">
        <v>27.33</v>
      </c>
      <c r="R47" s="56" t="n">
        <f aca="false">P47/3600</f>
        <v>1.95872222222222</v>
      </c>
      <c r="S47" s="57"/>
      <c r="T47" s="47" t="n">
        <v>7284.2096</v>
      </c>
      <c r="U47" s="47" t="n">
        <v>38.1326</v>
      </c>
      <c r="V47" s="47" t="n">
        <v>41.4663</v>
      </c>
      <c r="W47" s="47" t="n">
        <v>42.5129</v>
      </c>
      <c r="X47" s="47" t="n">
        <v>6822.36</v>
      </c>
      <c r="Y47" s="47" t="n">
        <v>24.65</v>
      </c>
      <c r="Z47" s="56" t="n">
        <f aca="false">X47/3600</f>
        <v>1.895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6616</v>
      </c>
      <c r="I48" s="59" t="n">
        <f aca="false">V48</f>
        <v>38.9644</v>
      </c>
      <c r="J48" s="59" t="n">
        <f aca="false">T48</f>
        <v>3309.6616</v>
      </c>
      <c r="K48" s="59" t="n">
        <f aca="false">W48</f>
        <v>39.904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7145.23</v>
      </c>
      <c r="Q48" s="47" t="n">
        <v>35.2</v>
      </c>
      <c r="R48" s="48" t="n">
        <f aca="false">P48/3600</f>
        <v>1.98478611111111</v>
      </c>
      <c r="S48" s="49"/>
      <c r="T48" s="47" t="n">
        <v>3309.6616</v>
      </c>
      <c r="U48" s="47" t="n">
        <v>34.6425</v>
      </c>
      <c r="V48" s="47" t="n">
        <v>38.9644</v>
      </c>
      <c r="W48" s="47" t="n">
        <v>39.9042</v>
      </c>
      <c r="X48" s="47" t="n">
        <v>6031.95</v>
      </c>
      <c r="Y48" s="47" t="n">
        <v>22.27</v>
      </c>
      <c r="Z48" s="48" t="n">
        <f aca="false">X48/3600</f>
        <v>1.675541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5008</v>
      </c>
      <c r="I49" s="59" t="n">
        <f aca="false">V49</f>
        <v>36.9339</v>
      </c>
      <c r="J49" s="59" t="n">
        <f aca="false">T49</f>
        <v>1548.5008</v>
      </c>
      <c r="K49" s="59" t="n">
        <f aca="false">W49</f>
        <v>37.759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470.36</v>
      </c>
      <c r="Q49" s="47" t="n">
        <v>20.26</v>
      </c>
      <c r="R49" s="48" t="n">
        <f aca="false">P49/3600</f>
        <v>1.51954444444444</v>
      </c>
      <c r="S49" s="49"/>
      <c r="T49" s="47" t="n">
        <v>1548.5008</v>
      </c>
      <c r="U49" s="47" t="n">
        <v>31.5076</v>
      </c>
      <c r="V49" s="47" t="n">
        <v>36.9339</v>
      </c>
      <c r="W49" s="47" t="n">
        <v>37.7597</v>
      </c>
      <c r="X49" s="47" t="n">
        <v>5492.01</v>
      </c>
      <c r="Y49" s="47" t="n">
        <v>18.63</v>
      </c>
      <c r="Z49" s="48" t="n">
        <f aca="false">X49/3600</f>
        <v>1.525558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6848</v>
      </c>
      <c r="I50" s="60" t="n">
        <f aca="false">V50</f>
        <v>35.1513</v>
      </c>
      <c r="J50" s="60" t="n">
        <f aca="false">T50</f>
        <v>716.6848</v>
      </c>
      <c r="K50" s="60" t="n">
        <f aca="false">W50</f>
        <v>35.8555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5981.23</v>
      </c>
      <c r="Q50" s="47" t="n">
        <v>29.47</v>
      </c>
      <c r="R50" s="54" t="n">
        <f aca="false">P50/3600</f>
        <v>1.66145277777778</v>
      </c>
      <c r="S50" s="52"/>
      <c r="T50" s="47" t="n">
        <v>716.6848</v>
      </c>
      <c r="U50" s="47" t="n">
        <v>28.5614</v>
      </c>
      <c r="V50" s="47" t="n">
        <v>35.1513</v>
      </c>
      <c r="W50" s="47" t="n">
        <v>35.8555</v>
      </c>
      <c r="X50" s="47" t="n">
        <v>5035.44</v>
      </c>
      <c r="Y50" s="47" t="n">
        <v>17.06</v>
      </c>
      <c r="Z50" s="54" t="n">
        <f aca="false">X50/3600</f>
        <v>1.398733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9816</v>
      </c>
      <c r="I51" s="58" t="n">
        <f aca="false">V51</f>
        <v>41.4004</v>
      </c>
      <c r="J51" s="58" t="n">
        <f aca="false">T51</f>
        <v>5073.9816</v>
      </c>
      <c r="K51" s="58" t="n">
        <f aca="false">W51</f>
        <v>42.8308</v>
      </c>
      <c r="L51" s="47" t="n">
        <v>5071.9128</v>
      </c>
      <c r="M51" s="47" t="n">
        <v>38.9021</v>
      </c>
      <c r="N51" s="47" t="n">
        <v>41.4132</v>
      </c>
      <c r="O51" s="47" t="n">
        <v>42.8456</v>
      </c>
      <c r="P51" s="47" t="n">
        <v>4591.83</v>
      </c>
      <c r="Q51" s="47" t="n">
        <v>13.84</v>
      </c>
      <c r="R51" s="56" t="n">
        <f aca="false">P51/3600</f>
        <v>1.27550833333333</v>
      </c>
      <c r="S51" s="57"/>
      <c r="T51" s="47" t="n">
        <v>5073.9816</v>
      </c>
      <c r="U51" s="47" t="n">
        <v>38.8993</v>
      </c>
      <c r="V51" s="47" t="n">
        <v>41.4004</v>
      </c>
      <c r="W51" s="47" t="n">
        <v>42.8308</v>
      </c>
      <c r="X51" s="47" t="n">
        <v>4834.92</v>
      </c>
      <c r="Y51" s="47" t="n">
        <v>21.06</v>
      </c>
      <c r="Z51" s="56" t="n">
        <f aca="false">X51/3600</f>
        <v>1.3430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6.916</v>
      </c>
      <c r="I52" s="59" t="n">
        <f aca="false">V52</f>
        <v>39.111</v>
      </c>
      <c r="J52" s="59" t="n">
        <f aca="false">T52</f>
        <v>2166.916</v>
      </c>
      <c r="K52" s="59" t="n">
        <f aca="false">W52</f>
        <v>40.684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26.4</v>
      </c>
      <c r="Q52" s="47" t="n">
        <v>18.36</v>
      </c>
      <c r="R52" s="48" t="n">
        <f aca="false">P52/3600</f>
        <v>1.174</v>
      </c>
      <c r="S52" s="49"/>
      <c r="T52" s="47" t="n">
        <v>2166.916</v>
      </c>
      <c r="U52" s="47" t="n">
        <v>35.7646</v>
      </c>
      <c r="V52" s="47" t="n">
        <v>39.111</v>
      </c>
      <c r="W52" s="47" t="n">
        <v>40.6844</v>
      </c>
      <c r="X52" s="47" t="n">
        <v>4058.22</v>
      </c>
      <c r="Y52" s="47" t="n">
        <v>13.89</v>
      </c>
      <c r="Z52" s="48" t="n">
        <f aca="false">X52/3600</f>
        <v>1.12728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6624</v>
      </c>
      <c r="I53" s="59" t="n">
        <f aca="false">V53</f>
        <v>37.0641</v>
      </c>
      <c r="J53" s="59" t="n">
        <f aca="false">T53</f>
        <v>1014.6624</v>
      </c>
      <c r="K53" s="59" t="n">
        <f aca="false">W53</f>
        <v>38.764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1.64</v>
      </c>
      <c r="Q53" s="47" t="n">
        <v>15.87</v>
      </c>
      <c r="R53" s="48" t="n">
        <f aca="false">P53/3600</f>
        <v>1.05323333333333</v>
      </c>
      <c r="S53" s="49"/>
      <c r="T53" s="47" t="n">
        <v>1014.6624</v>
      </c>
      <c r="U53" s="47" t="n">
        <v>32.8999</v>
      </c>
      <c r="V53" s="47" t="n">
        <v>37.0641</v>
      </c>
      <c r="W53" s="47" t="n">
        <v>38.7642</v>
      </c>
      <c r="X53" s="47" t="n">
        <v>3770.79</v>
      </c>
      <c r="Y53" s="47" t="n">
        <v>13.07</v>
      </c>
      <c r="Z53" s="48" t="n">
        <f aca="false">X53/3600</f>
        <v>1.047441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0248</v>
      </c>
      <c r="I54" s="60" t="n">
        <f aca="false">V54</f>
        <v>35.2852</v>
      </c>
      <c r="J54" s="60" t="n">
        <f aca="false">T54</f>
        <v>483.0248</v>
      </c>
      <c r="K54" s="60" t="n">
        <f aca="false">W54</f>
        <v>36.8774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3500.25</v>
      </c>
      <c r="Q54" s="47" t="n">
        <v>13.6</v>
      </c>
      <c r="R54" s="54" t="n">
        <f aca="false">P54/3600</f>
        <v>0.972291666666667</v>
      </c>
      <c r="S54" s="52"/>
      <c r="T54" s="47" t="n">
        <v>483.0248</v>
      </c>
      <c r="U54" s="47" t="n">
        <v>30.231</v>
      </c>
      <c r="V54" s="47" t="n">
        <v>35.2852</v>
      </c>
      <c r="W54" s="47" t="n">
        <v>36.8774</v>
      </c>
      <c r="X54" s="47" t="n">
        <v>3357.61</v>
      </c>
      <c r="Y54" s="47" t="n">
        <v>11.63</v>
      </c>
      <c r="Z54" s="54" t="n">
        <f aca="false">X54/3600</f>
        <v>0.9326694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8808</v>
      </c>
      <c r="I55" s="58" t="n">
        <f aca="false">V55</f>
        <v>44.0253</v>
      </c>
      <c r="J55" s="58" t="n">
        <f aca="false">T55</f>
        <v>1599.8808</v>
      </c>
      <c r="K55" s="58" t="n">
        <f aca="false">W55</f>
        <v>43.1598</v>
      </c>
      <c r="L55" s="47" t="n">
        <v>1600.5656</v>
      </c>
      <c r="M55" s="47" t="n">
        <v>40.5761</v>
      </c>
      <c r="N55" s="47" t="n">
        <v>44.0449</v>
      </c>
      <c r="O55" s="47" t="n">
        <v>43.1686</v>
      </c>
      <c r="P55" s="47" t="n">
        <v>1770.14</v>
      </c>
      <c r="Q55" s="47" t="n">
        <v>6.3</v>
      </c>
      <c r="R55" s="56" t="n">
        <f aca="false">P55/3600</f>
        <v>0.491705555555556</v>
      </c>
      <c r="S55" s="57"/>
      <c r="T55" s="47" t="n">
        <v>1599.8808</v>
      </c>
      <c r="U55" s="47" t="n">
        <v>40.5765</v>
      </c>
      <c r="V55" s="47" t="n">
        <v>44.0253</v>
      </c>
      <c r="W55" s="47" t="n">
        <v>43.1598</v>
      </c>
      <c r="X55" s="47" t="n">
        <v>1625.53</v>
      </c>
      <c r="Y55" s="47" t="n">
        <v>6.17</v>
      </c>
      <c r="Z55" s="56" t="n">
        <f aca="false">X55/3600</f>
        <v>0.4515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6176</v>
      </c>
      <c r="I56" s="59" t="n">
        <f aca="false">V56</f>
        <v>41.4641</v>
      </c>
      <c r="J56" s="59" t="n">
        <f aca="false">T56</f>
        <v>799.6176</v>
      </c>
      <c r="K56" s="59" t="n">
        <f aca="false">W56</f>
        <v>40.142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09.07</v>
      </c>
      <c r="Q56" s="47" t="n">
        <v>6.28</v>
      </c>
      <c r="R56" s="48" t="n">
        <f aca="false">P56/3600</f>
        <v>0.419186111111111</v>
      </c>
      <c r="S56" s="49"/>
      <c r="T56" s="47" t="n">
        <v>799.6176</v>
      </c>
      <c r="U56" s="47" t="n">
        <v>36.8312</v>
      </c>
      <c r="V56" s="47" t="n">
        <v>41.4641</v>
      </c>
      <c r="W56" s="47" t="n">
        <v>40.1422</v>
      </c>
      <c r="X56" s="47" t="n">
        <v>1528.25</v>
      </c>
      <c r="Y56" s="47" t="n">
        <v>6.91</v>
      </c>
      <c r="Z56" s="48" t="n">
        <f aca="false">X56/3600</f>
        <v>0.42451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2416</v>
      </c>
      <c r="I57" s="59" t="n">
        <f aca="false">V57</f>
        <v>39.1667</v>
      </c>
      <c r="J57" s="59" t="n">
        <f aca="false">T57</f>
        <v>394.2416</v>
      </c>
      <c r="K57" s="59" t="n">
        <f aca="false">W57</f>
        <v>37.516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3.82</v>
      </c>
      <c r="Q57" s="47" t="n">
        <v>4.42</v>
      </c>
      <c r="R57" s="48" t="n">
        <f aca="false">P57/3600</f>
        <v>0.420505555555556</v>
      </c>
      <c r="S57" s="49"/>
      <c r="T57" s="47" t="n">
        <v>394.2416</v>
      </c>
      <c r="U57" s="47" t="n">
        <v>33.4691</v>
      </c>
      <c r="V57" s="47" t="n">
        <v>39.1667</v>
      </c>
      <c r="W57" s="47" t="n">
        <v>37.5162</v>
      </c>
      <c r="X57" s="47" t="n">
        <v>1406.05</v>
      </c>
      <c r="Y57" s="47" t="n">
        <v>6.62</v>
      </c>
      <c r="Z57" s="48" t="n">
        <f aca="false">X57/3600</f>
        <v>0.390569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368</v>
      </c>
      <c r="I58" s="60" t="n">
        <f aca="false">V58</f>
        <v>37.1563</v>
      </c>
      <c r="J58" s="60" t="n">
        <f aca="false">T58</f>
        <v>199.6368</v>
      </c>
      <c r="K58" s="60" t="n">
        <f aca="false">W58</f>
        <v>35.1485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412.5</v>
      </c>
      <c r="Q58" s="47" t="n">
        <v>3.87</v>
      </c>
      <c r="R58" s="54" t="n">
        <f aca="false">P58/3600</f>
        <v>0.392361111111111</v>
      </c>
      <c r="S58" s="52"/>
      <c r="T58" s="47" t="n">
        <v>199.6368</v>
      </c>
      <c r="U58" s="47" t="n">
        <v>30.6642</v>
      </c>
      <c r="V58" s="47" t="n">
        <v>37.1563</v>
      </c>
      <c r="W58" s="47" t="n">
        <v>35.1485</v>
      </c>
      <c r="X58" s="47" t="n">
        <v>1285.37</v>
      </c>
      <c r="Y58" s="47" t="n">
        <v>4.76</v>
      </c>
      <c r="Z58" s="54" t="n">
        <f aca="false">X58/3600</f>
        <v>0.357047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1936</v>
      </c>
      <c r="I59" s="55" t="n">
        <f aca="false">V59</f>
        <v>43.2316</v>
      </c>
      <c r="J59" s="55" t="n">
        <f aca="false">T59</f>
        <v>1724.1936</v>
      </c>
      <c r="K59" s="55" t="n">
        <f aca="false">W59</f>
        <v>44.2458</v>
      </c>
      <c r="L59" s="47" t="n">
        <v>1722.8656</v>
      </c>
      <c r="M59" s="47" t="n">
        <v>37.8593</v>
      </c>
      <c r="N59" s="47" t="n">
        <v>43.2261</v>
      </c>
      <c r="O59" s="47" t="n">
        <v>44.2602</v>
      </c>
      <c r="P59" s="47" t="n">
        <v>1859.09</v>
      </c>
      <c r="Q59" s="47" t="n">
        <v>8.46</v>
      </c>
      <c r="R59" s="56" t="n">
        <f aca="false">P59/3600</f>
        <v>0.516413888888889</v>
      </c>
      <c r="S59" s="57"/>
      <c r="T59" s="47" t="n">
        <v>1724.1936</v>
      </c>
      <c r="U59" s="47" t="n">
        <v>37.8651</v>
      </c>
      <c r="V59" s="47" t="n">
        <v>43.2316</v>
      </c>
      <c r="W59" s="47" t="n">
        <v>44.2458</v>
      </c>
      <c r="X59" s="47" t="n">
        <v>1860.7</v>
      </c>
      <c r="Y59" s="47" t="n">
        <v>6.81</v>
      </c>
      <c r="Z59" s="56" t="n">
        <f aca="false">X59/3600</f>
        <v>0.5168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7104</v>
      </c>
      <c r="I60" s="46" t="n">
        <f aca="false">V60</f>
        <v>41.207</v>
      </c>
      <c r="J60" s="46" t="n">
        <f aca="false">T60</f>
        <v>666.7104</v>
      </c>
      <c r="K60" s="46" t="n">
        <f aca="false">W60</f>
        <v>42.182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8.24</v>
      </c>
      <c r="Q60" s="47" t="n">
        <v>5.49</v>
      </c>
      <c r="R60" s="48" t="n">
        <f aca="false">P60/3600</f>
        <v>0.477288888888889</v>
      </c>
      <c r="S60" s="49"/>
      <c r="T60" s="47" t="n">
        <v>666.7104</v>
      </c>
      <c r="U60" s="47" t="n">
        <v>34.5551</v>
      </c>
      <c r="V60" s="47" t="n">
        <v>41.207</v>
      </c>
      <c r="W60" s="47" t="n">
        <v>42.1824</v>
      </c>
      <c r="X60" s="47" t="n">
        <v>1593.5</v>
      </c>
      <c r="Y60" s="47" t="n">
        <v>7.96</v>
      </c>
      <c r="Z60" s="48" t="n">
        <f aca="false">X60/3600</f>
        <v>0.44263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56</v>
      </c>
      <c r="I61" s="46" t="n">
        <f aca="false">V61</f>
        <v>39.4945</v>
      </c>
      <c r="J61" s="46" t="n">
        <f aca="false">T61</f>
        <v>303.056</v>
      </c>
      <c r="K61" s="46" t="n">
        <f aca="false">W61</f>
        <v>40.41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682.3</v>
      </c>
      <c r="Q61" s="47" t="n">
        <v>4.82</v>
      </c>
      <c r="R61" s="48" t="n">
        <f aca="false">P61/3600</f>
        <v>0.467305555555556</v>
      </c>
      <c r="S61" s="49"/>
      <c r="T61" s="47" t="n">
        <v>303.056</v>
      </c>
      <c r="U61" s="47" t="n">
        <v>31.7982</v>
      </c>
      <c r="V61" s="47" t="n">
        <v>39.4945</v>
      </c>
      <c r="W61" s="47" t="n">
        <v>40.4161</v>
      </c>
      <c r="X61" s="47" t="n">
        <v>1424.17</v>
      </c>
      <c r="Y61" s="47" t="n">
        <v>5.21</v>
      </c>
      <c r="Z61" s="48" t="n">
        <f aca="false">X61/3600</f>
        <v>0.39560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64</v>
      </c>
      <c r="I62" s="53" t="n">
        <f aca="false">V62</f>
        <v>38.0241</v>
      </c>
      <c r="J62" s="53" t="n">
        <f aca="false">T62</f>
        <v>151.564</v>
      </c>
      <c r="K62" s="53" t="n">
        <f aca="false">W62</f>
        <v>38.7602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360.92</v>
      </c>
      <c r="Q62" s="47" t="n">
        <v>4.94</v>
      </c>
      <c r="R62" s="54" t="n">
        <f aca="false">P62/3600</f>
        <v>0.378033333333333</v>
      </c>
      <c r="S62" s="52"/>
      <c r="T62" s="47" t="n">
        <v>151.564</v>
      </c>
      <c r="U62" s="47" t="n">
        <v>29.1294</v>
      </c>
      <c r="V62" s="47" t="n">
        <v>38.0241</v>
      </c>
      <c r="W62" s="47" t="n">
        <v>38.7602</v>
      </c>
      <c r="X62" s="47" t="n">
        <v>1350.69</v>
      </c>
      <c r="Y62" s="47" t="n">
        <v>4.34</v>
      </c>
      <c r="Z62" s="54" t="n">
        <f aca="false">X62/3600</f>
        <v>0.375191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908</v>
      </c>
      <c r="I63" s="58" t="n">
        <f aca="false">V63</f>
        <v>41.3409</v>
      </c>
      <c r="J63" s="58" t="n">
        <f aca="false">T63</f>
        <v>1732.908</v>
      </c>
      <c r="K63" s="58" t="n">
        <f aca="false">W63</f>
        <v>42.2968</v>
      </c>
      <c r="L63" s="47" t="n">
        <v>1732.88</v>
      </c>
      <c r="M63" s="47" t="n">
        <v>38.1189</v>
      </c>
      <c r="N63" s="47" t="n">
        <v>41.3451</v>
      </c>
      <c r="O63" s="47" t="n">
        <v>42.306</v>
      </c>
      <c r="P63" s="47" t="n">
        <v>1560.75</v>
      </c>
      <c r="Q63" s="47" t="n">
        <v>5.76</v>
      </c>
      <c r="R63" s="56" t="n">
        <f aca="false">P63/3600</f>
        <v>0.433541666666667</v>
      </c>
      <c r="S63" s="57"/>
      <c r="T63" s="47" t="n">
        <v>1732.908</v>
      </c>
      <c r="U63" s="47" t="n">
        <v>38.1216</v>
      </c>
      <c r="V63" s="47" t="n">
        <v>41.3409</v>
      </c>
      <c r="W63" s="47" t="n">
        <v>42.2968</v>
      </c>
      <c r="X63" s="47" t="n">
        <v>1626.15</v>
      </c>
      <c r="Y63" s="47" t="n">
        <v>6.05</v>
      </c>
      <c r="Z63" s="56" t="n">
        <f aca="false">X63/3600</f>
        <v>0.4517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556</v>
      </c>
      <c r="I64" s="59" t="n">
        <f aca="false">V64</f>
        <v>38.7889</v>
      </c>
      <c r="J64" s="59" t="n">
        <f aca="false">T64</f>
        <v>796.556</v>
      </c>
      <c r="K64" s="59" t="n">
        <f aca="false">W64</f>
        <v>39.577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83.26</v>
      </c>
      <c r="Q64" s="47" t="n">
        <v>5.17</v>
      </c>
      <c r="R64" s="48" t="n">
        <f aca="false">P64/3600</f>
        <v>0.412016666666667</v>
      </c>
      <c r="S64" s="49"/>
      <c r="T64" s="47" t="n">
        <v>796.556</v>
      </c>
      <c r="U64" s="47" t="n">
        <v>34.7665</v>
      </c>
      <c r="V64" s="47" t="n">
        <v>38.7889</v>
      </c>
      <c r="W64" s="47" t="n">
        <v>39.5771</v>
      </c>
      <c r="X64" s="47" t="n">
        <v>1396.28</v>
      </c>
      <c r="Y64" s="47" t="n">
        <v>5.99</v>
      </c>
      <c r="Z64" s="48" t="n">
        <f aca="false">X64/3600</f>
        <v>0.387855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6192</v>
      </c>
      <c r="I65" s="59" t="n">
        <f aca="false">V65</f>
        <v>36.5889</v>
      </c>
      <c r="J65" s="59" t="n">
        <f aca="false">T65</f>
        <v>371.6192</v>
      </c>
      <c r="K65" s="59" t="n">
        <f aca="false">W65</f>
        <v>37.335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6.43</v>
      </c>
      <c r="Q65" s="47" t="n">
        <v>4.11</v>
      </c>
      <c r="R65" s="48" t="n">
        <f aca="false">P65/3600</f>
        <v>0.374008333333333</v>
      </c>
      <c r="S65" s="49"/>
      <c r="T65" s="47" t="n">
        <v>371.6192</v>
      </c>
      <c r="U65" s="47" t="n">
        <v>31.5762</v>
      </c>
      <c r="V65" s="47" t="n">
        <v>36.5889</v>
      </c>
      <c r="W65" s="47" t="n">
        <v>37.3359</v>
      </c>
      <c r="X65" s="47" t="n">
        <v>1205.98</v>
      </c>
      <c r="Y65" s="47" t="n">
        <v>4.71</v>
      </c>
      <c r="Z65" s="48" t="n">
        <f aca="false">X65/3600</f>
        <v>0.334994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968</v>
      </c>
      <c r="I66" s="60" t="n">
        <f aca="false">V66</f>
        <v>34.6331</v>
      </c>
      <c r="J66" s="60" t="n">
        <f aca="false">T66</f>
        <v>171.5968</v>
      </c>
      <c r="K66" s="60" t="n">
        <f aca="false">W66</f>
        <v>35.3219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1256.66</v>
      </c>
      <c r="Q66" s="47" t="n">
        <v>3.43</v>
      </c>
      <c r="R66" s="54" t="n">
        <f aca="false">P66/3600</f>
        <v>0.349072222222222</v>
      </c>
      <c r="S66" s="52"/>
      <c r="T66" s="47" t="n">
        <v>171.5968</v>
      </c>
      <c r="U66" s="47" t="n">
        <v>28.649</v>
      </c>
      <c r="V66" s="47" t="n">
        <v>34.6331</v>
      </c>
      <c r="W66" s="47" t="n">
        <v>35.3219</v>
      </c>
      <c r="X66" s="47" t="n">
        <v>1167.79</v>
      </c>
      <c r="Y66" s="47" t="n">
        <v>4.7</v>
      </c>
      <c r="Z66" s="54" t="n">
        <f aca="false">X66/3600</f>
        <v>0.324386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7816</v>
      </c>
      <c r="I67" s="55" t="n">
        <f aca="false">V67</f>
        <v>41.5915</v>
      </c>
      <c r="J67" s="55" t="n">
        <f aca="false">T67</f>
        <v>1274.7816</v>
      </c>
      <c r="K67" s="55" t="n">
        <f aca="false">W67</f>
        <v>42.662</v>
      </c>
      <c r="L67" s="47" t="n">
        <v>1275.1944</v>
      </c>
      <c r="M67" s="47" t="n">
        <v>39.4092</v>
      </c>
      <c r="N67" s="47" t="n">
        <v>41.6055</v>
      </c>
      <c r="O67" s="47" t="n">
        <v>42.6829</v>
      </c>
      <c r="P67" s="47" t="n">
        <v>1100.71</v>
      </c>
      <c r="Q67" s="47" t="n">
        <v>4.44</v>
      </c>
      <c r="R67" s="56" t="n">
        <f aca="false">P67/3600</f>
        <v>0.305752777777778</v>
      </c>
      <c r="S67" s="57"/>
      <c r="T67" s="47" t="n">
        <v>1274.7816</v>
      </c>
      <c r="U67" s="47" t="n">
        <v>39.4112</v>
      </c>
      <c r="V67" s="47" t="n">
        <v>41.5915</v>
      </c>
      <c r="W67" s="47" t="n">
        <v>42.662</v>
      </c>
      <c r="X67" s="47" t="n">
        <v>1163.45</v>
      </c>
      <c r="Y67" s="47" t="n">
        <v>4.44</v>
      </c>
      <c r="Z67" s="56" t="n">
        <f aca="false">X67/3600</f>
        <v>0.3231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5568</v>
      </c>
      <c r="I68" s="46" t="n">
        <f aca="false">V68</f>
        <v>38.9273</v>
      </c>
      <c r="J68" s="46" t="n">
        <f aca="false">T68</f>
        <v>630.5568</v>
      </c>
      <c r="K68" s="46" t="n">
        <f aca="false">W68</f>
        <v>40.132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69.71</v>
      </c>
      <c r="Q68" s="47" t="n">
        <v>4.02</v>
      </c>
      <c r="R68" s="48" t="n">
        <f aca="false">P68/3600</f>
        <v>0.269363888888889</v>
      </c>
      <c r="S68" s="49"/>
      <c r="T68" s="47" t="n">
        <v>630.5568</v>
      </c>
      <c r="U68" s="47" t="n">
        <v>35.684</v>
      </c>
      <c r="V68" s="47" t="n">
        <v>38.9273</v>
      </c>
      <c r="W68" s="47" t="n">
        <v>40.1322</v>
      </c>
      <c r="X68" s="47" t="n">
        <v>1017.73</v>
      </c>
      <c r="Y68" s="47" t="n">
        <v>4.06</v>
      </c>
      <c r="Z68" s="48" t="n">
        <f aca="false">X68/3600</f>
        <v>0.282702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4</v>
      </c>
      <c r="I69" s="46" t="n">
        <f aca="false">V69</f>
        <v>36.7221</v>
      </c>
      <c r="J69" s="46" t="n">
        <f aca="false">T69</f>
        <v>304.14</v>
      </c>
      <c r="K69" s="46" t="n">
        <f aca="false">W69</f>
        <v>37.887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56.08</v>
      </c>
      <c r="Q69" s="47" t="n">
        <v>3.08</v>
      </c>
      <c r="R69" s="48" t="n">
        <f aca="false">P69/3600</f>
        <v>0.2378</v>
      </c>
      <c r="S69" s="49"/>
      <c r="T69" s="47" t="n">
        <v>304.14</v>
      </c>
      <c r="U69" s="47" t="n">
        <v>32.2464</v>
      </c>
      <c r="V69" s="47" t="n">
        <v>36.7221</v>
      </c>
      <c r="W69" s="47" t="n">
        <v>37.8875</v>
      </c>
      <c r="X69" s="47" t="n">
        <v>886.62</v>
      </c>
      <c r="Y69" s="47" t="n">
        <v>3.1</v>
      </c>
      <c r="Z69" s="48" t="n">
        <f aca="false">X69/3600</f>
        <v>0.246283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672</v>
      </c>
      <c r="I70" s="61" t="n">
        <f aca="false">V70</f>
        <v>34.7499</v>
      </c>
      <c r="J70" s="61" t="n">
        <f aca="false">T70</f>
        <v>146.3672</v>
      </c>
      <c r="K70" s="61" t="n">
        <f aca="false">W70</f>
        <v>35.7246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778.73</v>
      </c>
      <c r="Q70" s="47" t="n">
        <v>2.14</v>
      </c>
      <c r="R70" s="54" t="n">
        <f aca="false">P70/3600</f>
        <v>0.216313888888889</v>
      </c>
      <c r="S70" s="52"/>
      <c r="T70" s="47" t="n">
        <v>146.3672</v>
      </c>
      <c r="U70" s="47" t="n">
        <v>29.4437</v>
      </c>
      <c r="V70" s="47" t="n">
        <v>34.7499</v>
      </c>
      <c r="W70" s="47" t="n">
        <v>35.7246</v>
      </c>
      <c r="X70" s="47" t="n">
        <v>771.03</v>
      </c>
      <c r="Y70" s="47" t="n">
        <v>2.76</v>
      </c>
      <c r="Z70" s="54" t="n">
        <f aca="false">X70/3600</f>
        <v>0.21417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8.099970039867</v>
      </c>
      <c r="R89" s="66" t="n">
        <f aca="false">GEOMEAN(R3:R70)</f>
        <v>2.39774641222614</v>
      </c>
      <c r="S89" s="66"/>
      <c r="T89" s="66"/>
      <c r="U89" s="66"/>
      <c r="V89" s="66"/>
      <c r="W89" s="66"/>
      <c r="X89" s="66"/>
      <c r="Y89" s="66" t="n">
        <f aca="false">GEOMEAN(Y3:Y70)</f>
        <v>29.902625016522</v>
      </c>
      <c r="Z89" s="66" t="n">
        <f aca="false">GEOMEAN(Z3:Z70)</f>
        <v>2.3166512614284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6415149105488</v>
      </c>
      <c r="Z90" s="76" t="n">
        <f aca="false">Z89/R89</f>
        <v>0.9661785957079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7741666666667</v>
      </c>
      <c r="R91" s="65" t="n">
        <f aca="false">SUM(R3:R70)</f>
        <v>296.32325</v>
      </c>
      <c r="X91" s="65"/>
      <c r="Y91" s="65" t="n">
        <f aca="false">SUM(Y3:Y70)/3600</f>
        <v>0.984916666666667</v>
      </c>
      <c r="Z91" s="65" t="n">
        <f aca="false">SUM(Z3:Z70)</f>
        <v>286.689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8.0832</v>
      </c>
      <c r="I19" s="46" t="n">
        <f aca="false">V19</f>
        <v>43.484</v>
      </c>
      <c r="J19" s="46" t="n">
        <f aca="false">T19</f>
        <v>5328.0832</v>
      </c>
      <c r="K19" s="46" t="n">
        <f aca="false">W19</f>
        <v>44.87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91.61</v>
      </c>
      <c r="Q19" s="47" t="n">
        <v>73.18</v>
      </c>
      <c r="R19" s="48" t="n">
        <f aca="false">P19/3600</f>
        <v>8.19211388888889</v>
      </c>
      <c r="S19" s="49"/>
      <c r="T19" s="47" t="n">
        <v>5328.0832</v>
      </c>
      <c r="U19" s="47" t="n">
        <v>41.9066</v>
      </c>
      <c r="V19" s="47" t="n">
        <v>43.484</v>
      </c>
      <c r="W19" s="47" t="n">
        <v>44.8788</v>
      </c>
      <c r="X19" s="47" t="n">
        <v>27176.54</v>
      </c>
      <c r="Y19" s="47" t="n">
        <v>84.18</v>
      </c>
      <c r="Z19" s="48" t="n">
        <f aca="false">X19/3600</f>
        <v>7.5490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6.084</v>
      </c>
      <c r="I20" s="46" t="n">
        <f aca="false">V20</f>
        <v>41.7791</v>
      </c>
      <c r="J20" s="46" t="n">
        <f aca="false">T20</f>
        <v>2476.084</v>
      </c>
      <c r="K20" s="46" t="n">
        <f aca="false">W20</f>
        <v>42.815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128.21</v>
      </c>
      <c r="Q20" s="47" t="n">
        <v>75.08</v>
      </c>
      <c r="R20" s="48" t="n">
        <f aca="false">P20/3600</f>
        <v>6.98005833333333</v>
      </c>
      <c r="S20" s="49"/>
      <c r="T20" s="47" t="n">
        <v>2476.084</v>
      </c>
      <c r="U20" s="47" t="n">
        <v>39.8547</v>
      </c>
      <c r="V20" s="47" t="n">
        <v>41.7791</v>
      </c>
      <c r="W20" s="47" t="n">
        <v>42.8157</v>
      </c>
      <c r="X20" s="47" t="n">
        <v>26781.05</v>
      </c>
      <c r="Y20" s="47" t="n">
        <v>69.16</v>
      </c>
      <c r="Z20" s="48" t="n">
        <f aca="false">X20/3600</f>
        <v>7.439180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8.6192</v>
      </c>
      <c r="I21" s="46" t="n">
        <f aca="false">V21</f>
        <v>40.3032</v>
      </c>
      <c r="J21" s="46" t="n">
        <f aca="false">T21</f>
        <v>1178.6192</v>
      </c>
      <c r="K21" s="46" t="n">
        <f aca="false">W21</f>
        <v>41.30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6786.24</v>
      </c>
      <c r="Q21" s="47" t="n">
        <v>52.98</v>
      </c>
      <c r="R21" s="48" t="n">
        <f aca="false">P21/3600</f>
        <v>7.44062222222222</v>
      </c>
      <c r="S21" s="49"/>
      <c r="T21" s="47" t="n">
        <v>1178.6192</v>
      </c>
      <c r="U21" s="47" t="n">
        <v>37.2763</v>
      </c>
      <c r="V21" s="47" t="n">
        <v>40.3032</v>
      </c>
      <c r="W21" s="47" t="n">
        <v>41.303</v>
      </c>
      <c r="X21" s="47" t="n">
        <v>26886.22</v>
      </c>
      <c r="Y21" s="47" t="n">
        <v>55.45</v>
      </c>
      <c r="Z21" s="48" t="n">
        <f aca="false">X21/3600</f>
        <v>7.4683944444444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2.6904</v>
      </c>
      <c r="I22" s="53" t="n">
        <f aca="false">V22</f>
        <v>38.6879</v>
      </c>
      <c r="J22" s="53" t="n">
        <f aca="false">T22</f>
        <v>562.6904</v>
      </c>
      <c r="K22" s="53" t="n">
        <f aca="false">W22</f>
        <v>39.9445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21638.34</v>
      </c>
      <c r="Q22" s="47" t="n">
        <v>60.01</v>
      </c>
      <c r="R22" s="54" t="n">
        <f aca="false">P22/3600</f>
        <v>6.01065</v>
      </c>
      <c r="S22" s="52"/>
      <c r="T22" s="47" t="n">
        <v>562.6904</v>
      </c>
      <c r="U22" s="47" t="n">
        <v>34.6467</v>
      </c>
      <c r="V22" s="47" t="n">
        <v>38.6879</v>
      </c>
      <c r="W22" s="47" t="n">
        <v>39.9445</v>
      </c>
      <c r="X22" s="47" t="n">
        <v>21174.87</v>
      </c>
      <c r="Y22" s="47" t="n">
        <v>55.7</v>
      </c>
      <c r="Z22" s="54" t="n">
        <f aca="false">X22/3600</f>
        <v>5.881908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0536</v>
      </c>
      <c r="I23" s="55" t="n">
        <f aca="false">V23</f>
        <v>41.9598</v>
      </c>
      <c r="J23" s="55" t="n">
        <f aca="false">T23</f>
        <v>8223.0536</v>
      </c>
      <c r="K23" s="55" t="n">
        <f aca="false">W23</f>
        <v>43.0301</v>
      </c>
      <c r="L23" s="47" t="n">
        <v>8221.4688</v>
      </c>
      <c r="M23" s="47" t="n">
        <v>39.9865</v>
      </c>
      <c r="N23" s="47" t="n">
        <v>41.9583</v>
      </c>
      <c r="O23" s="47" t="n">
        <v>43.0323</v>
      </c>
      <c r="P23" s="47" t="n">
        <v>25875.88</v>
      </c>
      <c r="Q23" s="47" t="n">
        <v>71.84</v>
      </c>
      <c r="R23" s="56" t="n">
        <f aca="false">P23/3600</f>
        <v>7.18774444444445</v>
      </c>
      <c r="S23" s="57"/>
      <c r="T23" s="47" t="n">
        <v>8223.0536</v>
      </c>
      <c r="U23" s="47" t="n">
        <v>39.9883</v>
      </c>
      <c r="V23" s="47" t="n">
        <v>41.9598</v>
      </c>
      <c r="W23" s="47" t="n">
        <v>43.0301</v>
      </c>
      <c r="X23" s="47" t="n">
        <v>31563.05</v>
      </c>
      <c r="Y23" s="47" t="n">
        <v>93.08</v>
      </c>
      <c r="Z23" s="56" t="n">
        <f aca="false">X23/3600</f>
        <v>8.7675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2728</v>
      </c>
      <c r="I24" s="46" t="n">
        <f aca="false">V24</f>
        <v>39.7864</v>
      </c>
      <c r="J24" s="46" t="n">
        <f aca="false">T24</f>
        <v>3330.2728</v>
      </c>
      <c r="K24" s="46" t="n">
        <f aca="false">W24</f>
        <v>40.698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04.32</v>
      </c>
      <c r="Q24" s="47" t="n">
        <v>67.47</v>
      </c>
      <c r="R24" s="48" t="n">
        <f aca="false">P24/3600</f>
        <v>7.02897777777778</v>
      </c>
      <c r="S24" s="49"/>
      <c r="T24" s="47" t="n">
        <v>3330.2728</v>
      </c>
      <c r="U24" s="47" t="n">
        <v>37.0337</v>
      </c>
      <c r="V24" s="47" t="n">
        <v>39.7864</v>
      </c>
      <c r="W24" s="47" t="n">
        <v>40.6982</v>
      </c>
      <c r="X24" s="47" t="n">
        <v>22977.12</v>
      </c>
      <c r="Y24" s="47" t="n">
        <v>70.61</v>
      </c>
      <c r="Z24" s="48" t="n">
        <f aca="false">X24/3600</f>
        <v>6.3825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6472</v>
      </c>
      <c r="I25" s="46" t="n">
        <f aca="false">V25</f>
        <v>37.8697</v>
      </c>
      <c r="J25" s="46" t="n">
        <f aca="false">T25</f>
        <v>1400.6472</v>
      </c>
      <c r="K25" s="46" t="n">
        <f aca="false">W25</f>
        <v>39.051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1910.6</v>
      </c>
      <c r="Q25" s="47" t="n">
        <v>58.99</v>
      </c>
      <c r="R25" s="48" t="n">
        <f aca="false">P25/3600</f>
        <v>6.08627777777778</v>
      </c>
      <c r="S25" s="49"/>
      <c r="T25" s="47" t="n">
        <v>1400.6472</v>
      </c>
      <c r="U25" s="47" t="n">
        <v>34.2043</v>
      </c>
      <c r="V25" s="47" t="n">
        <v>37.8697</v>
      </c>
      <c r="W25" s="47" t="n">
        <v>39.0515</v>
      </c>
      <c r="X25" s="47" t="n">
        <v>21874.54</v>
      </c>
      <c r="Y25" s="47" t="n">
        <v>56.87</v>
      </c>
      <c r="Z25" s="48" t="n">
        <f aca="false">X25/3600</f>
        <v>6.076261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7656</v>
      </c>
      <c r="I26" s="53" t="n">
        <f aca="false">V26</f>
        <v>36.1368</v>
      </c>
      <c r="J26" s="53" t="n">
        <f aca="false">T26</f>
        <v>590.7656</v>
      </c>
      <c r="K26" s="53" t="n">
        <f aca="false">W26</f>
        <v>37.8172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22966.53</v>
      </c>
      <c r="Q26" s="47" t="n">
        <v>43.44</v>
      </c>
      <c r="R26" s="54" t="n">
        <f aca="false">P26/3600</f>
        <v>6.37959166666667</v>
      </c>
      <c r="S26" s="52"/>
      <c r="T26" s="47" t="n">
        <v>590.7656</v>
      </c>
      <c r="U26" s="47" t="n">
        <v>31.6162</v>
      </c>
      <c r="V26" s="47" t="n">
        <v>36.1368</v>
      </c>
      <c r="W26" s="47" t="n">
        <v>37.8172</v>
      </c>
      <c r="X26" s="47" t="n">
        <v>23030.79</v>
      </c>
      <c r="Y26" s="47" t="n">
        <v>50.61</v>
      </c>
      <c r="Z26" s="54" t="n">
        <f aca="false">X26/3600</f>
        <v>6.39744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6.1504</v>
      </c>
      <c r="I27" s="55" t="n">
        <f aca="false">V27</f>
        <v>40.0868</v>
      </c>
      <c r="J27" s="55" t="n">
        <f aca="false">T27</f>
        <v>19706.1504</v>
      </c>
      <c r="K27" s="55" t="n">
        <f aca="false">W27</f>
        <v>43.1719</v>
      </c>
      <c r="L27" s="47" t="n">
        <v>19692.648</v>
      </c>
      <c r="M27" s="47" t="n">
        <v>38.77</v>
      </c>
      <c r="N27" s="47" t="n">
        <v>40.0865</v>
      </c>
      <c r="O27" s="47" t="n">
        <v>43.1768</v>
      </c>
      <c r="P27" s="47" t="n">
        <v>53774.79</v>
      </c>
      <c r="Q27" s="47" t="n">
        <v>171.06</v>
      </c>
      <c r="R27" s="56" t="n">
        <f aca="false">P27/3600</f>
        <v>14.9374416666667</v>
      </c>
      <c r="S27" s="57"/>
      <c r="T27" s="47" t="n">
        <v>19706.1504</v>
      </c>
      <c r="U27" s="47" t="n">
        <v>38.7686</v>
      </c>
      <c r="V27" s="47" t="n">
        <v>40.0868</v>
      </c>
      <c r="W27" s="47" t="n">
        <v>43.1719</v>
      </c>
      <c r="X27" s="47" t="n">
        <v>66544.07</v>
      </c>
      <c r="Y27" s="47" t="n">
        <v>204.19</v>
      </c>
      <c r="Z27" s="56" t="n">
        <f aca="false">X27/3600</f>
        <v>18.4844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1.8424</v>
      </c>
      <c r="I28" s="46" t="n">
        <f aca="false">V28</f>
        <v>38.7781</v>
      </c>
      <c r="J28" s="46" t="n">
        <f aca="false">T28</f>
        <v>6151.8424</v>
      </c>
      <c r="K28" s="46" t="n">
        <f aca="false">W28</f>
        <v>41.11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0618.73</v>
      </c>
      <c r="Q28" s="47" t="n">
        <v>133.39</v>
      </c>
      <c r="R28" s="48" t="n">
        <f aca="false">P28/3600</f>
        <v>14.0607583333333</v>
      </c>
      <c r="S28" s="49"/>
      <c r="T28" s="47" t="n">
        <v>6151.8424</v>
      </c>
      <c r="U28" s="47" t="n">
        <v>36.7419</v>
      </c>
      <c r="V28" s="47" t="n">
        <v>38.7781</v>
      </c>
      <c r="W28" s="47" t="n">
        <v>41.1137</v>
      </c>
      <c r="X28" s="47" t="n">
        <v>45407.23</v>
      </c>
      <c r="Y28" s="47" t="n">
        <v>133.17</v>
      </c>
      <c r="Z28" s="48" t="n">
        <f aca="false">X28/3600</f>
        <v>12.613119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8.1088</v>
      </c>
      <c r="I29" s="46" t="n">
        <f aca="false">V29</f>
        <v>37.5759</v>
      </c>
      <c r="J29" s="46" t="n">
        <f aca="false">T29</f>
        <v>2748.1088</v>
      </c>
      <c r="K29" s="46" t="n">
        <f aca="false">W29</f>
        <v>39.084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50440.32</v>
      </c>
      <c r="Q29" s="47" t="n">
        <v>117.87</v>
      </c>
      <c r="R29" s="48" t="n">
        <f aca="false">P29/3600</f>
        <v>14.0112</v>
      </c>
      <c r="S29" s="49"/>
      <c r="T29" s="47" t="n">
        <v>2748.1088</v>
      </c>
      <c r="U29" s="47" t="n">
        <v>34.5631</v>
      </c>
      <c r="V29" s="47" t="n">
        <v>37.5759</v>
      </c>
      <c r="W29" s="47" t="n">
        <v>39.0843</v>
      </c>
      <c r="X29" s="47" t="n">
        <v>42427.38</v>
      </c>
      <c r="Y29" s="47" t="n">
        <v>110.98</v>
      </c>
      <c r="Z29" s="48" t="n">
        <f aca="false">X29/3600</f>
        <v>11.78538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3.424</v>
      </c>
      <c r="I30" s="53" t="n">
        <f aca="false">V30</f>
        <v>36.2149</v>
      </c>
      <c r="J30" s="53" t="n">
        <f aca="false">T30</f>
        <v>1313.424</v>
      </c>
      <c r="K30" s="53" t="n">
        <f aca="false">W30</f>
        <v>37.0083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48717.44</v>
      </c>
      <c r="Q30" s="47" t="n">
        <v>93.85</v>
      </c>
      <c r="R30" s="54" t="n">
        <f aca="false">P30/3600</f>
        <v>13.5326222222222</v>
      </c>
      <c r="S30" s="52"/>
      <c r="T30" s="47" t="n">
        <v>1313.424</v>
      </c>
      <c r="U30" s="47" t="n">
        <v>32.252</v>
      </c>
      <c r="V30" s="47" t="n">
        <v>36.2149</v>
      </c>
      <c r="W30" s="47" t="n">
        <v>37.0083</v>
      </c>
      <c r="X30" s="47" t="n">
        <v>39925.41</v>
      </c>
      <c r="Y30" s="47" t="n">
        <v>103.73</v>
      </c>
      <c r="Z30" s="54" t="n">
        <f aca="false">X30/3600</f>
        <v>11.090391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6.4424</v>
      </c>
      <c r="I31" s="58" t="n">
        <f aca="false">V31</f>
        <v>43.6607</v>
      </c>
      <c r="J31" s="58" t="n">
        <f aca="false">T31</f>
        <v>20046.4424</v>
      </c>
      <c r="K31" s="58" t="n">
        <f aca="false">W31</f>
        <v>44.9006</v>
      </c>
      <c r="L31" s="47" t="n">
        <v>20048.796</v>
      </c>
      <c r="M31" s="47" t="n">
        <v>39.539</v>
      </c>
      <c r="N31" s="47" t="n">
        <v>43.661</v>
      </c>
      <c r="O31" s="47" t="n">
        <v>44.9053</v>
      </c>
      <c r="P31" s="47" t="n">
        <v>60891.15</v>
      </c>
      <c r="Q31" s="47" t="n">
        <v>199.21</v>
      </c>
      <c r="R31" s="56" t="n">
        <f aca="false">P31/3600</f>
        <v>16.9142083333333</v>
      </c>
      <c r="S31" s="57"/>
      <c r="T31" s="47" t="n">
        <v>20046.4424</v>
      </c>
      <c r="U31" s="47" t="n">
        <v>39.5381</v>
      </c>
      <c r="V31" s="47" t="n">
        <v>43.6607</v>
      </c>
      <c r="W31" s="47" t="n">
        <v>44.9006</v>
      </c>
      <c r="X31" s="47" t="n">
        <v>72995.54</v>
      </c>
      <c r="Y31" s="47" t="n">
        <v>212.74</v>
      </c>
      <c r="Z31" s="56" t="n">
        <f aca="false">X31/3600</f>
        <v>20.2765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0.808</v>
      </c>
      <c r="I32" s="59" t="n">
        <f aca="false">V32</f>
        <v>42.0912</v>
      </c>
      <c r="J32" s="59" t="n">
        <f aca="false">T32</f>
        <v>6930.808</v>
      </c>
      <c r="K32" s="59" t="n">
        <f aca="false">W32</f>
        <v>42.571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907.1</v>
      </c>
      <c r="Q32" s="47" t="n">
        <v>158.09</v>
      </c>
      <c r="R32" s="48" t="n">
        <f aca="false">P32/3600</f>
        <v>16.0853055555556</v>
      </c>
      <c r="S32" s="49"/>
      <c r="T32" s="47" t="n">
        <v>6930.808</v>
      </c>
      <c r="U32" s="47" t="n">
        <v>37.6172</v>
      </c>
      <c r="V32" s="47" t="n">
        <v>42.0912</v>
      </c>
      <c r="W32" s="47" t="n">
        <v>42.5715</v>
      </c>
      <c r="X32" s="47" t="n">
        <v>53094.77</v>
      </c>
      <c r="Y32" s="47" t="n">
        <v>185.16</v>
      </c>
      <c r="Z32" s="48" t="n">
        <f aca="false">X32/3600</f>
        <v>14.748547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5.0072</v>
      </c>
      <c r="I33" s="59" t="n">
        <f aca="false">V33</f>
        <v>40.4269</v>
      </c>
      <c r="J33" s="59" t="n">
        <f aca="false">T33</f>
        <v>3185.0072</v>
      </c>
      <c r="K33" s="59" t="n">
        <f aca="false">W33</f>
        <v>40.216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6912.83</v>
      </c>
      <c r="Q33" s="47" t="n">
        <v>134.35</v>
      </c>
      <c r="R33" s="48" t="n">
        <f aca="false">P33/3600</f>
        <v>13.0313416666667</v>
      </c>
      <c r="S33" s="49"/>
      <c r="T33" s="47" t="n">
        <v>3185.0072</v>
      </c>
      <c r="U33" s="47" t="n">
        <v>35.6488</v>
      </c>
      <c r="V33" s="47" t="n">
        <v>40.4269</v>
      </c>
      <c r="W33" s="47" t="n">
        <v>40.2164</v>
      </c>
      <c r="X33" s="47" t="n">
        <v>48477.95</v>
      </c>
      <c r="Y33" s="47" t="n">
        <v>151.76</v>
      </c>
      <c r="Z33" s="48" t="n">
        <f aca="false">X33/3600</f>
        <v>13.466097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4.3736</v>
      </c>
      <c r="I34" s="60" t="n">
        <f aca="false">V34</f>
        <v>38.5187</v>
      </c>
      <c r="J34" s="60" t="n">
        <f aca="false">T34</f>
        <v>1574.3736</v>
      </c>
      <c r="K34" s="60" t="n">
        <f aca="false">W34</f>
        <v>37.7825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43992.77</v>
      </c>
      <c r="Q34" s="47" t="n">
        <v>112.31</v>
      </c>
      <c r="R34" s="54" t="n">
        <f aca="false">P34/3600</f>
        <v>12.2202138888889</v>
      </c>
      <c r="S34" s="52"/>
      <c r="T34" s="47" t="n">
        <v>1574.3736</v>
      </c>
      <c r="U34" s="47" t="n">
        <v>33.5056</v>
      </c>
      <c r="V34" s="47" t="n">
        <v>38.5187</v>
      </c>
      <c r="W34" s="47" t="n">
        <v>37.7825</v>
      </c>
      <c r="X34" s="47" t="n">
        <v>45194.32</v>
      </c>
      <c r="Y34" s="47" t="n">
        <v>140.26</v>
      </c>
      <c r="Z34" s="54" t="n">
        <f aca="false">X34/3600</f>
        <v>12.5539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4.0848</v>
      </c>
      <c r="I35" s="58" t="n">
        <f aca="false">V35</f>
        <v>41.8941</v>
      </c>
      <c r="J35" s="58" t="n">
        <f aca="false">T35</f>
        <v>50214.0848</v>
      </c>
      <c r="K35" s="58" t="n">
        <f aca="false">W35</f>
        <v>43.9416</v>
      </c>
      <c r="L35" s="47" t="n">
        <v>50210.816</v>
      </c>
      <c r="M35" s="47" t="n">
        <v>38.3248</v>
      </c>
      <c r="N35" s="47" t="n">
        <v>41.8932</v>
      </c>
      <c r="O35" s="47" t="n">
        <v>43.9469</v>
      </c>
      <c r="P35" s="47" t="n">
        <v>85836.58</v>
      </c>
      <c r="Q35" s="47" t="n">
        <v>280.3</v>
      </c>
      <c r="R35" s="56" t="n">
        <f aca="false">P35/3600</f>
        <v>23.8434944444444</v>
      </c>
      <c r="S35" s="57"/>
      <c r="T35" s="47" t="n">
        <v>50214.0848</v>
      </c>
      <c r="U35" s="47" t="n">
        <v>38.3253</v>
      </c>
      <c r="V35" s="47" t="n">
        <v>41.8941</v>
      </c>
      <c r="W35" s="47" t="n">
        <v>43.9416</v>
      </c>
      <c r="X35" s="47" t="n">
        <v>78610.68</v>
      </c>
      <c r="Y35" s="47" t="n">
        <v>251.3</v>
      </c>
      <c r="Z35" s="56" t="n">
        <f aca="false">X35/3600</f>
        <v>21.836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3.6872</v>
      </c>
      <c r="I36" s="59" t="n">
        <f aca="false">V36</f>
        <v>40.4499</v>
      </c>
      <c r="J36" s="59" t="n">
        <f aca="false">T36</f>
        <v>7713.6872</v>
      </c>
      <c r="K36" s="59" t="n">
        <f aca="false">W36</f>
        <v>42.758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870.48</v>
      </c>
      <c r="Q36" s="47" t="n">
        <v>146.5</v>
      </c>
      <c r="R36" s="48" t="n">
        <f aca="false">P36/3600</f>
        <v>15.7973555555556</v>
      </c>
      <c r="S36" s="49"/>
      <c r="T36" s="47" t="n">
        <v>7713.6872</v>
      </c>
      <c r="U36" s="47" t="n">
        <v>35.4512</v>
      </c>
      <c r="V36" s="47" t="n">
        <v>40.4499</v>
      </c>
      <c r="W36" s="47" t="n">
        <v>42.7584</v>
      </c>
      <c r="X36" s="47" t="n">
        <v>57117.35</v>
      </c>
      <c r="Y36" s="47" t="n">
        <v>197.21</v>
      </c>
      <c r="Z36" s="48" t="n">
        <f aca="false">X36/3600</f>
        <v>15.865930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9.5544</v>
      </c>
      <c r="I37" s="59" t="n">
        <f aca="false">V37</f>
        <v>38.8919</v>
      </c>
      <c r="J37" s="59" t="n">
        <f aca="false">T37</f>
        <v>2119.5544</v>
      </c>
      <c r="K37" s="59" t="n">
        <f aca="false">W37</f>
        <v>41.453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2532.51</v>
      </c>
      <c r="Q37" s="47" t="n">
        <v>151.59</v>
      </c>
      <c r="R37" s="48" t="n">
        <f aca="false">P37/3600</f>
        <v>14.5923638888889</v>
      </c>
      <c r="S37" s="49"/>
      <c r="T37" s="47" t="n">
        <v>2119.5544</v>
      </c>
      <c r="U37" s="47" t="n">
        <v>33.6184</v>
      </c>
      <c r="V37" s="47" t="n">
        <v>38.8919</v>
      </c>
      <c r="W37" s="47" t="n">
        <v>41.4535</v>
      </c>
      <c r="X37" s="47" t="n">
        <v>51772.46</v>
      </c>
      <c r="Y37" s="47" t="n">
        <v>135.96</v>
      </c>
      <c r="Z37" s="48" t="n">
        <f aca="false">X37/3600</f>
        <v>14.38123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3872</v>
      </c>
      <c r="I38" s="60" t="n">
        <f aca="false">V38</f>
        <v>37.3539</v>
      </c>
      <c r="J38" s="60" t="n">
        <f aca="false">T38</f>
        <v>801.3872</v>
      </c>
      <c r="K38" s="60" t="n">
        <f aca="false">W38</f>
        <v>39.9609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59245.84</v>
      </c>
      <c r="Q38" s="47" t="n">
        <v>109.69</v>
      </c>
      <c r="R38" s="54" t="n">
        <f aca="false">P38/3600</f>
        <v>16.4571777777778</v>
      </c>
      <c r="S38" s="52"/>
      <c r="T38" s="47" t="n">
        <v>801.3872</v>
      </c>
      <c r="U38" s="47" t="n">
        <v>31.4865</v>
      </c>
      <c r="V38" s="47" t="n">
        <v>37.3539</v>
      </c>
      <c r="W38" s="47" t="n">
        <v>39.9609</v>
      </c>
      <c r="X38" s="47" t="n">
        <v>50048.81</v>
      </c>
      <c r="Y38" s="47" t="n">
        <v>121.06</v>
      </c>
      <c r="Z38" s="54" t="n">
        <f aca="false">X38/3600</f>
        <v>13.902447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5872</v>
      </c>
      <c r="I39" s="58" t="n">
        <f aca="false">V39</f>
        <v>42.4525</v>
      </c>
      <c r="J39" s="58" t="n">
        <f aca="false">T39</f>
        <v>3928.5872</v>
      </c>
      <c r="K39" s="58" t="n">
        <f aca="false">W39</f>
        <v>42.9908</v>
      </c>
      <c r="L39" s="47" t="n">
        <v>3925.2144</v>
      </c>
      <c r="M39" s="47" t="n">
        <v>40.2641</v>
      </c>
      <c r="N39" s="47" t="n">
        <v>42.4564</v>
      </c>
      <c r="O39" s="47" t="n">
        <v>43.0001</v>
      </c>
      <c r="P39" s="47" t="n">
        <v>10716</v>
      </c>
      <c r="Q39" s="47" t="n">
        <v>28.07</v>
      </c>
      <c r="R39" s="56" t="n">
        <f aca="false">P39/3600</f>
        <v>2.97666666666667</v>
      </c>
      <c r="S39" s="57"/>
      <c r="T39" s="47" t="n">
        <v>3928.5872</v>
      </c>
      <c r="U39" s="47" t="n">
        <v>40.2604</v>
      </c>
      <c r="V39" s="47" t="n">
        <v>42.4525</v>
      </c>
      <c r="W39" s="47" t="n">
        <v>42.9908</v>
      </c>
      <c r="X39" s="47" t="n">
        <v>11253.05</v>
      </c>
      <c r="Y39" s="47" t="n">
        <v>38.89</v>
      </c>
      <c r="Z39" s="56" t="n">
        <f aca="false">X39/3600</f>
        <v>3.1258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7.024</v>
      </c>
      <c r="I40" s="59" t="n">
        <f aca="false">V40</f>
        <v>39.6481</v>
      </c>
      <c r="J40" s="59" t="n">
        <f aca="false">T40</f>
        <v>1857.024</v>
      </c>
      <c r="K40" s="59" t="n">
        <f aca="false">W40</f>
        <v>39.897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26.55</v>
      </c>
      <c r="Q40" s="47" t="n">
        <v>23.17</v>
      </c>
      <c r="R40" s="48" t="n">
        <f aca="false">P40/3600</f>
        <v>2.59070833333333</v>
      </c>
      <c r="S40" s="49"/>
      <c r="T40" s="47" t="n">
        <v>1857.024</v>
      </c>
      <c r="U40" s="47" t="n">
        <v>37.0323</v>
      </c>
      <c r="V40" s="47" t="n">
        <v>39.6481</v>
      </c>
      <c r="W40" s="47" t="n">
        <v>39.8973</v>
      </c>
      <c r="X40" s="47" t="n">
        <v>9973</v>
      </c>
      <c r="Y40" s="47" t="n">
        <v>29.14</v>
      </c>
      <c r="Z40" s="48" t="n">
        <f aca="false">X40/3600</f>
        <v>2.77027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1.0704</v>
      </c>
      <c r="I41" s="59" t="n">
        <f aca="false">V41</f>
        <v>37.2159</v>
      </c>
      <c r="J41" s="59" t="n">
        <f aca="false">T41</f>
        <v>881.0704</v>
      </c>
      <c r="K41" s="59" t="n">
        <f aca="false">W41</f>
        <v>37.177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0595.79</v>
      </c>
      <c r="Q41" s="47" t="n">
        <v>24.76</v>
      </c>
      <c r="R41" s="48" t="n">
        <f aca="false">P41/3600</f>
        <v>2.943275</v>
      </c>
      <c r="S41" s="49"/>
      <c r="T41" s="47" t="n">
        <v>881.0704</v>
      </c>
      <c r="U41" s="47" t="n">
        <v>34.1613</v>
      </c>
      <c r="V41" s="47" t="n">
        <v>37.2159</v>
      </c>
      <c r="W41" s="47" t="n">
        <v>37.1779</v>
      </c>
      <c r="X41" s="47" t="n">
        <v>8708.78</v>
      </c>
      <c r="Y41" s="47" t="n">
        <v>22.94</v>
      </c>
      <c r="Z41" s="48" t="n">
        <f aca="false">X41/3600</f>
        <v>2.4191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4696</v>
      </c>
      <c r="I42" s="60" t="n">
        <f aca="false">V42</f>
        <v>35.1133</v>
      </c>
      <c r="J42" s="60" t="n">
        <f aca="false">T42</f>
        <v>434.4696</v>
      </c>
      <c r="K42" s="60" t="n">
        <f aca="false">W42</f>
        <v>34.6634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7846.53</v>
      </c>
      <c r="Q42" s="47" t="n">
        <v>16.81</v>
      </c>
      <c r="R42" s="54" t="n">
        <f aca="false">P42/3600</f>
        <v>2.17959166666667</v>
      </c>
      <c r="S42" s="52"/>
      <c r="T42" s="47" t="n">
        <v>434.4696</v>
      </c>
      <c r="U42" s="47" t="n">
        <v>31.6051</v>
      </c>
      <c r="V42" s="47" t="n">
        <v>35.1133</v>
      </c>
      <c r="W42" s="47" t="n">
        <v>34.6634</v>
      </c>
      <c r="X42" s="47" t="n">
        <v>9265.33</v>
      </c>
      <c r="Y42" s="47" t="n">
        <v>17.68</v>
      </c>
      <c r="Z42" s="54" t="n">
        <f aca="false">X42/3600</f>
        <v>2.573702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7.1144</v>
      </c>
      <c r="I43" s="58" t="n">
        <f aca="false">V43</f>
        <v>43.0087</v>
      </c>
      <c r="J43" s="58" t="n">
        <f aca="false">T43</f>
        <v>4247.1144</v>
      </c>
      <c r="K43" s="58" t="n">
        <f aca="false">W43</f>
        <v>44.3631</v>
      </c>
      <c r="L43" s="47" t="n">
        <v>4243.5568</v>
      </c>
      <c r="M43" s="47" t="n">
        <v>40.2402</v>
      </c>
      <c r="N43" s="47" t="n">
        <v>43.0158</v>
      </c>
      <c r="O43" s="47" t="n">
        <v>44.3632</v>
      </c>
      <c r="P43" s="47" t="n">
        <v>15178.72</v>
      </c>
      <c r="Q43" s="47" t="n">
        <v>37.83</v>
      </c>
      <c r="R43" s="56" t="n">
        <f aca="false">P43/3600</f>
        <v>4.21631111111111</v>
      </c>
      <c r="S43" s="57"/>
      <c r="T43" s="47" t="n">
        <v>4247.1144</v>
      </c>
      <c r="U43" s="47" t="n">
        <v>40.2371</v>
      </c>
      <c r="V43" s="47" t="n">
        <v>43.0087</v>
      </c>
      <c r="W43" s="47" t="n">
        <v>44.3631</v>
      </c>
      <c r="X43" s="47" t="n">
        <v>12958.48</v>
      </c>
      <c r="Y43" s="47" t="n">
        <v>38.24</v>
      </c>
      <c r="Z43" s="56" t="n">
        <f aca="false">X43/3600</f>
        <v>3.5995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6096</v>
      </c>
      <c r="I44" s="59" t="n">
        <f aca="false">V44</f>
        <v>40.8268</v>
      </c>
      <c r="J44" s="59" t="n">
        <f aca="false">T44</f>
        <v>1919.6096</v>
      </c>
      <c r="K44" s="59" t="n">
        <f aca="false">W44</f>
        <v>41.859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3250.28</v>
      </c>
      <c r="Q44" s="47" t="n">
        <v>30.68</v>
      </c>
      <c r="R44" s="48" t="n">
        <f aca="false">P44/3600</f>
        <v>3.68063333333333</v>
      </c>
      <c r="S44" s="49"/>
      <c r="T44" s="47" t="n">
        <v>1919.6096</v>
      </c>
      <c r="U44" s="47" t="n">
        <v>37.3263</v>
      </c>
      <c r="V44" s="47" t="n">
        <v>40.8268</v>
      </c>
      <c r="W44" s="47" t="n">
        <v>41.8594</v>
      </c>
      <c r="X44" s="47" t="n">
        <v>11225.3</v>
      </c>
      <c r="Y44" s="47" t="n">
        <v>28.28</v>
      </c>
      <c r="Z44" s="48" t="n">
        <f aca="false">X44/3600</f>
        <v>3.11813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9.6528</v>
      </c>
      <c r="I45" s="59" t="n">
        <f aca="false">V45</f>
        <v>38.6679</v>
      </c>
      <c r="J45" s="59" t="n">
        <f aca="false">T45</f>
        <v>929.6528</v>
      </c>
      <c r="K45" s="59" t="n">
        <f aca="false">W45</f>
        <v>39.558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2210.93</v>
      </c>
      <c r="Q45" s="47" t="n">
        <v>28.66</v>
      </c>
      <c r="R45" s="48" t="n">
        <f aca="false">P45/3600</f>
        <v>3.391925</v>
      </c>
      <c r="S45" s="49"/>
      <c r="T45" s="47" t="n">
        <v>929.6528</v>
      </c>
      <c r="U45" s="47" t="n">
        <v>34.3383</v>
      </c>
      <c r="V45" s="47" t="n">
        <v>38.6679</v>
      </c>
      <c r="W45" s="47" t="n">
        <v>39.5583</v>
      </c>
      <c r="X45" s="47" t="n">
        <v>11431.5</v>
      </c>
      <c r="Y45" s="47" t="n">
        <v>25.69</v>
      </c>
      <c r="Z45" s="48" t="n">
        <f aca="false">X45/3600</f>
        <v>3.17541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9552</v>
      </c>
      <c r="I46" s="60" t="n">
        <f aca="false">V46</f>
        <v>36.3251</v>
      </c>
      <c r="J46" s="60" t="n">
        <f aca="false">T46</f>
        <v>463.9552</v>
      </c>
      <c r="K46" s="60" t="n">
        <f aca="false">W46</f>
        <v>36.9893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10848.2</v>
      </c>
      <c r="Q46" s="47" t="n">
        <v>20.7</v>
      </c>
      <c r="R46" s="54" t="n">
        <f aca="false">P46/3600</f>
        <v>3.01338888888889</v>
      </c>
      <c r="S46" s="52"/>
      <c r="T46" s="47" t="n">
        <v>463.9552</v>
      </c>
      <c r="U46" s="47" t="n">
        <v>31.4108</v>
      </c>
      <c r="V46" s="47" t="n">
        <v>36.3251</v>
      </c>
      <c r="W46" s="47" t="n">
        <v>36.9893</v>
      </c>
      <c r="X46" s="47" t="n">
        <v>9943.94</v>
      </c>
      <c r="Y46" s="47" t="n">
        <v>27.4</v>
      </c>
      <c r="Z46" s="54" t="n">
        <f aca="false">X46/3600</f>
        <v>2.76220555555556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9528</v>
      </c>
      <c r="I47" s="58" t="n">
        <f aca="false">V47</f>
        <v>40.8123</v>
      </c>
      <c r="J47" s="58" t="n">
        <f aca="false">T47</f>
        <v>8344.9528</v>
      </c>
      <c r="K47" s="58" t="n">
        <f aca="false">W47</f>
        <v>41.6878</v>
      </c>
      <c r="L47" s="47" t="n">
        <v>8342.612</v>
      </c>
      <c r="M47" s="47" t="n">
        <v>38.334</v>
      </c>
      <c r="N47" s="47" t="n">
        <v>40.82</v>
      </c>
      <c r="O47" s="47" t="n">
        <v>41.6887</v>
      </c>
      <c r="P47" s="47" t="n">
        <v>14504.65</v>
      </c>
      <c r="Q47" s="47" t="n">
        <v>40.79</v>
      </c>
      <c r="R47" s="56" t="n">
        <f aca="false">P47/3600</f>
        <v>4.02906944444445</v>
      </c>
      <c r="S47" s="57"/>
      <c r="T47" s="47" t="n">
        <v>8344.9528</v>
      </c>
      <c r="U47" s="47" t="n">
        <v>38.3347</v>
      </c>
      <c r="V47" s="47" t="n">
        <v>40.8123</v>
      </c>
      <c r="W47" s="47" t="n">
        <v>41.6878</v>
      </c>
      <c r="X47" s="47" t="n">
        <v>15609.78</v>
      </c>
      <c r="Y47" s="47" t="n">
        <v>43.46</v>
      </c>
      <c r="Z47" s="56" t="n">
        <f aca="false">X47/3600</f>
        <v>4.3360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7.388</v>
      </c>
      <c r="I48" s="59" t="n">
        <f aca="false">V48</f>
        <v>38.0574</v>
      </c>
      <c r="J48" s="59" t="n">
        <f aca="false">T48</f>
        <v>3597.388</v>
      </c>
      <c r="K48" s="59" t="n">
        <f aca="false">W48</f>
        <v>38.826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851.08</v>
      </c>
      <c r="Q48" s="47" t="n">
        <v>34.35</v>
      </c>
      <c r="R48" s="48" t="n">
        <f aca="false">P48/3600</f>
        <v>3.01418888888889</v>
      </c>
      <c r="S48" s="49"/>
      <c r="T48" s="47" t="n">
        <v>3597.388</v>
      </c>
      <c r="U48" s="47" t="n">
        <v>34.4445</v>
      </c>
      <c r="V48" s="47" t="n">
        <v>38.0574</v>
      </c>
      <c r="W48" s="47" t="n">
        <v>38.8262</v>
      </c>
      <c r="X48" s="47" t="n">
        <v>10904.96</v>
      </c>
      <c r="Y48" s="47" t="n">
        <v>42.63</v>
      </c>
      <c r="Z48" s="48" t="n">
        <f aca="false">X48/3600</f>
        <v>3.029155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984</v>
      </c>
      <c r="I49" s="59" t="n">
        <f aca="false">V49</f>
        <v>35.7533</v>
      </c>
      <c r="J49" s="59" t="n">
        <f aca="false">T49</f>
        <v>1575.984</v>
      </c>
      <c r="K49" s="59" t="n">
        <f aca="false">W49</f>
        <v>36.499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352.58</v>
      </c>
      <c r="Q49" s="47" t="n">
        <v>29.24</v>
      </c>
      <c r="R49" s="48" t="n">
        <f aca="false">P49/3600</f>
        <v>2.59793888888889</v>
      </c>
      <c r="S49" s="49"/>
      <c r="T49" s="47" t="n">
        <v>1575.984</v>
      </c>
      <c r="U49" s="47" t="n">
        <v>30.9728</v>
      </c>
      <c r="V49" s="47" t="n">
        <v>35.7533</v>
      </c>
      <c r="W49" s="47" t="n">
        <v>36.4994</v>
      </c>
      <c r="X49" s="47" t="n">
        <v>11358.67</v>
      </c>
      <c r="Y49" s="47" t="n">
        <v>29.97</v>
      </c>
      <c r="Z49" s="48" t="n">
        <f aca="false">X49/3600</f>
        <v>3.155186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2176</v>
      </c>
      <c r="I50" s="60" t="n">
        <f aca="false">V50</f>
        <v>33.6632</v>
      </c>
      <c r="J50" s="60" t="n">
        <f aca="false">T50</f>
        <v>662.2176</v>
      </c>
      <c r="K50" s="60" t="n">
        <f aca="false">W50</f>
        <v>34.3295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9629.35</v>
      </c>
      <c r="Q50" s="47" t="n">
        <v>20.12</v>
      </c>
      <c r="R50" s="54" t="n">
        <f aca="false">P50/3600</f>
        <v>2.67481944444444</v>
      </c>
      <c r="S50" s="52"/>
      <c r="T50" s="47" t="n">
        <v>662.2176</v>
      </c>
      <c r="U50" s="47" t="n">
        <v>27.7227</v>
      </c>
      <c r="V50" s="47" t="n">
        <v>33.6632</v>
      </c>
      <c r="W50" s="47" t="n">
        <v>34.3295</v>
      </c>
      <c r="X50" s="47" t="n">
        <v>10414.12</v>
      </c>
      <c r="Y50" s="47" t="n">
        <v>21.38</v>
      </c>
      <c r="Z50" s="54" t="n">
        <f aca="false">X50/3600</f>
        <v>2.89281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9256</v>
      </c>
      <c r="I51" s="58" t="n">
        <f aca="false">V51</f>
        <v>41.3681</v>
      </c>
      <c r="J51" s="58" t="n">
        <f aca="false">T51</f>
        <v>5816.9256</v>
      </c>
      <c r="K51" s="58" t="n">
        <f aca="false">W51</f>
        <v>42.6912</v>
      </c>
      <c r="L51" s="47" t="n">
        <v>5816.3176</v>
      </c>
      <c r="M51" s="47" t="n">
        <v>40.0454</v>
      </c>
      <c r="N51" s="47" t="n">
        <v>41.3723</v>
      </c>
      <c r="O51" s="47" t="n">
        <v>42.6942</v>
      </c>
      <c r="P51" s="47" t="n">
        <v>8252.34</v>
      </c>
      <c r="Q51" s="47" t="n">
        <v>24.34</v>
      </c>
      <c r="R51" s="56" t="n">
        <f aca="false">P51/3600</f>
        <v>2.29231666666667</v>
      </c>
      <c r="S51" s="57"/>
      <c r="T51" s="47" t="n">
        <v>5816.9256</v>
      </c>
      <c r="U51" s="47" t="n">
        <v>40.0398</v>
      </c>
      <c r="V51" s="47" t="n">
        <v>41.3681</v>
      </c>
      <c r="W51" s="47" t="n">
        <v>42.6912</v>
      </c>
      <c r="X51" s="47" t="n">
        <v>8843.52</v>
      </c>
      <c r="Y51" s="47" t="n">
        <v>28.79</v>
      </c>
      <c r="Z51" s="56" t="n">
        <f aca="false">X51/3600</f>
        <v>2.4565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5576</v>
      </c>
      <c r="I52" s="59" t="n">
        <f aca="false">V52</f>
        <v>38.5957</v>
      </c>
      <c r="J52" s="59" t="n">
        <f aca="false">T52</f>
        <v>2349.5576</v>
      </c>
      <c r="K52" s="59" t="n">
        <f aca="false">W52</f>
        <v>40.160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170.11</v>
      </c>
      <c r="Q52" s="47" t="n">
        <v>21.55</v>
      </c>
      <c r="R52" s="48" t="n">
        <f aca="false">P52/3600</f>
        <v>1.99169722222222</v>
      </c>
      <c r="S52" s="49"/>
      <c r="T52" s="47" t="n">
        <v>2349.5576</v>
      </c>
      <c r="U52" s="47" t="n">
        <v>36.285</v>
      </c>
      <c r="V52" s="47" t="n">
        <v>38.5957</v>
      </c>
      <c r="W52" s="47" t="n">
        <v>40.1609</v>
      </c>
      <c r="X52" s="47" t="n">
        <v>8645.45</v>
      </c>
      <c r="Y52" s="47" t="n">
        <v>24.16</v>
      </c>
      <c r="Z52" s="48" t="n">
        <f aca="false">X52/3600</f>
        <v>2.401513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3984</v>
      </c>
      <c r="I53" s="59" t="n">
        <f aca="false">V53</f>
        <v>36.3583</v>
      </c>
      <c r="J53" s="59" t="n">
        <f aca="false">T53</f>
        <v>1042.3984</v>
      </c>
      <c r="K53" s="59" t="n">
        <f aca="false">W53</f>
        <v>37.963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079.68</v>
      </c>
      <c r="Q53" s="47" t="n">
        <v>24.26</v>
      </c>
      <c r="R53" s="48" t="n">
        <f aca="false">P53/3600</f>
        <v>1.6888</v>
      </c>
      <c r="S53" s="49"/>
      <c r="T53" s="47" t="n">
        <v>1042.3984</v>
      </c>
      <c r="U53" s="47" t="n">
        <v>33.0588</v>
      </c>
      <c r="V53" s="47" t="n">
        <v>36.3583</v>
      </c>
      <c r="W53" s="47" t="n">
        <v>37.9637</v>
      </c>
      <c r="X53" s="47" t="n">
        <v>6177.54</v>
      </c>
      <c r="Y53" s="47" t="n">
        <v>22.38</v>
      </c>
      <c r="Z53" s="48" t="n">
        <f aca="false">X53/3600</f>
        <v>1.7159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5152</v>
      </c>
      <c r="I54" s="60" t="n">
        <f aca="false">V54</f>
        <v>34.3165</v>
      </c>
      <c r="J54" s="60" t="n">
        <f aca="false">T54</f>
        <v>463.5152</v>
      </c>
      <c r="K54" s="60" t="n">
        <f aca="false">W54</f>
        <v>35.7097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5674.9</v>
      </c>
      <c r="Q54" s="47" t="n">
        <v>17.27</v>
      </c>
      <c r="R54" s="54" t="n">
        <f aca="false">P54/3600</f>
        <v>1.57636111111111</v>
      </c>
      <c r="S54" s="52"/>
      <c r="T54" s="47" t="n">
        <v>463.5152</v>
      </c>
      <c r="U54" s="47" t="n">
        <v>30.1618</v>
      </c>
      <c r="V54" s="47" t="n">
        <v>34.3165</v>
      </c>
      <c r="W54" s="47" t="n">
        <v>35.7097</v>
      </c>
      <c r="X54" s="47" t="n">
        <v>6862.49</v>
      </c>
      <c r="Y54" s="47" t="n">
        <v>15.35</v>
      </c>
      <c r="Z54" s="54" t="n">
        <f aca="false">X54/3600</f>
        <v>1.9062472222222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2488</v>
      </c>
      <c r="I55" s="58" t="n">
        <f aca="false">V55</f>
        <v>43.404</v>
      </c>
      <c r="J55" s="58" t="n">
        <f aca="false">T55</f>
        <v>1786.2488</v>
      </c>
      <c r="K55" s="58" t="n">
        <f aca="false">W55</f>
        <v>42.8447</v>
      </c>
      <c r="L55" s="47" t="n">
        <v>1786.4976</v>
      </c>
      <c r="M55" s="47" t="n">
        <v>41.0141</v>
      </c>
      <c r="N55" s="47" t="n">
        <v>43.4208</v>
      </c>
      <c r="O55" s="47" t="n">
        <v>42.8503</v>
      </c>
      <c r="P55" s="47" t="n">
        <v>3280.45</v>
      </c>
      <c r="Q55" s="47" t="n">
        <v>10.16</v>
      </c>
      <c r="R55" s="56" t="n">
        <f aca="false">P55/3600</f>
        <v>0.911236111111111</v>
      </c>
      <c r="S55" s="57"/>
      <c r="T55" s="47" t="n">
        <v>1786.2488</v>
      </c>
      <c r="U55" s="47" t="n">
        <v>41.0189</v>
      </c>
      <c r="V55" s="47" t="n">
        <v>43.404</v>
      </c>
      <c r="W55" s="47" t="n">
        <v>42.8447</v>
      </c>
      <c r="X55" s="47" t="n">
        <v>2935.17</v>
      </c>
      <c r="Y55" s="47" t="n">
        <v>9.32</v>
      </c>
      <c r="Z55" s="56" t="n">
        <f aca="false">X55/3600</f>
        <v>0.8153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9992</v>
      </c>
      <c r="I56" s="59" t="n">
        <f aca="false">V56</f>
        <v>40.5339</v>
      </c>
      <c r="J56" s="59" t="n">
        <f aca="false">T56</f>
        <v>889.9992</v>
      </c>
      <c r="K56" s="59" t="n">
        <f aca="false">W56</f>
        <v>39.503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100.93</v>
      </c>
      <c r="Q56" s="47" t="n">
        <v>7.82</v>
      </c>
      <c r="R56" s="48" t="n">
        <f aca="false">P56/3600</f>
        <v>0.861369444444444</v>
      </c>
      <c r="S56" s="49"/>
      <c r="T56" s="47" t="n">
        <v>889.9992</v>
      </c>
      <c r="U56" s="47" t="n">
        <v>37.0459</v>
      </c>
      <c r="V56" s="47" t="n">
        <v>40.5339</v>
      </c>
      <c r="W56" s="47" t="n">
        <v>39.5033</v>
      </c>
      <c r="X56" s="47" t="n">
        <v>2623.12</v>
      </c>
      <c r="Y56" s="47" t="n">
        <v>7.61</v>
      </c>
      <c r="Z56" s="48" t="n">
        <f aca="false">X56/3600</f>
        <v>0.728644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6648</v>
      </c>
      <c r="I57" s="59" t="n">
        <f aca="false">V57</f>
        <v>38.0386</v>
      </c>
      <c r="J57" s="59" t="n">
        <f aca="false">T57</f>
        <v>429.6648</v>
      </c>
      <c r="K57" s="59" t="n">
        <f aca="false">W57</f>
        <v>36.689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389.16</v>
      </c>
      <c r="Q57" s="47" t="n">
        <v>5.92</v>
      </c>
      <c r="R57" s="48" t="n">
        <f aca="false">P57/3600</f>
        <v>0.663655555555556</v>
      </c>
      <c r="S57" s="49"/>
      <c r="T57" s="47" t="n">
        <v>429.6648</v>
      </c>
      <c r="U57" s="47" t="n">
        <v>33.5036</v>
      </c>
      <c r="V57" s="47" t="n">
        <v>38.0386</v>
      </c>
      <c r="W57" s="47" t="n">
        <v>36.6896</v>
      </c>
      <c r="X57" s="47" t="n">
        <v>2785.37</v>
      </c>
      <c r="Y57" s="47" t="n">
        <v>6.7</v>
      </c>
      <c r="Z57" s="48" t="n">
        <f aca="false">X57/3600</f>
        <v>0.773713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608</v>
      </c>
      <c r="I58" s="60" t="n">
        <f aca="false">V58</f>
        <v>35.6375</v>
      </c>
      <c r="J58" s="60" t="n">
        <f aca="false">T58</f>
        <v>210.1608</v>
      </c>
      <c r="K58" s="60" t="n">
        <f aca="false">W58</f>
        <v>34.0398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2574.18</v>
      </c>
      <c r="Q58" s="47" t="n">
        <v>5.23</v>
      </c>
      <c r="R58" s="54" t="n">
        <f aca="false">P58/3600</f>
        <v>0.71505</v>
      </c>
      <c r="S58" s="52"/>
      <c r="T58" s="47" t="n">
        <v>210.1608</v>
      </c>
      <c r="U58" s="47" t="n">
        <v>30.5126</v>
      </c>
      <c r="V58" s="47" t="n">
        <v>35.6375</v>
      </c>
      <c r="W58" s="47" t="n">
        <v>34.0398</v>
      </c>
      <c r="X58" s="47" t="n">
        <v>2120.42</v>
      </c>
      <c r="Y58" s="47" t="n">
        <v>5.9</v>
      </c>
      <c r="Z58" s="54" t="n">
        <f aca="false">X58/3600</f>
        <v>0.58900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816</v>
      </c>
      <c r="I59" s="55" t="n">
        <f aca="false">V59</f>
        <v>42.4814</v>
      </c>
      <c r="J59" s="55" t="n">
        <f aca="false">T59</f>
        <v>2227.1816</v>
      </c>
      <c r="K59" s="55" t="n">
        <f aca="false">W59</f>
        <v>43.4788</v>
      </c>
      <c r="L59" s="47" t="n">
        <v>2227.9104</v>
      </c>
      <c r="M59" s="47" t="n">
        <v>38.2432</v>
      </c>
      <c r="N59" s="47" t="n">
        <v>42.4632</v>
      </c>
      <c r="O59" s="47" t="n">
        <v>43.4719</v>
      </c>
      <c r="P59" s="47" t="n">
        <v>3737.29</v>
      </c>
      <c r="Q59" s="47" t="n">
        <v>13.07</v>
      </c>
      <c r="R59" s="56" t="n">
        <f aca="false">P59/3600</f>
        <v>1.03813611111111</v>
      </c>
      <c r="S59" s="57"/>
      <c r="T59" s="47" t="n">
        <v>2227.1816</v>
      </c>
      <c r="U59" s="47" t="n">
        <v>38.2444</v>
      </c>
      <c r="V59" s="47" t="n">
        <v>42.4814</v>
      </c>
      <c r="W59" s="47" t="n">
        <v>43.4788</v>
      </c>
      <c r="X59" s="47" t="n">
        <v>4418.55</v>
      </c>
      <c r="Y59" s="47" t="n">
        <v>13.04</v>
      </c>
      <c r="Z59" s="56" t="n">
        <f aca="false">X59/3600</f>
        <v>1.2273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664</v>
      </c>
      <c r="I60" s="46" t="n">
        <f aca="false">V60</f>
        <v>40.5032</v>
      </c>
      <c r="J60" s="46" t="n">
        <f aca="false">T60</f>
        <v>797.2664</v>
      </c>
      <c r="K60" s="46" t="n">
        <f aca="false">W60</f>
        <v>41.328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6.16</v>
      </c>
      <c r="Q60" s="47" t="n">
        <v>7.88</v>
      </c>
      <c r="R60" s="48" t="n">
        <f aca="false">P60/3600</f>
        <v>0.8156</v>
      </c>
      <c r="S60" s="49"/>
      <c r="T60" s="47" t="n">
        <v>797.2664</v>
      </c>
      <c r="U60" s="47" t="n">
        <v>34.2845</v>
      </c>
      <c r="V60" s="47" t="n">
        <v>40.5032</v>
      </c>
      <c r="W60" s="47" t="n">
        <v>41.3284</v>
      </c>
      <c r="X60" s="47" t="n">
        <v>3325.19</v>
      </c>
      <c r="Y60" s="47" t="n">
        <v>8.9</v>
      </c>
      <c r="Z60" s="48" t="n">
        <f aca="false">X60/3600</f>
        <v>0.923663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92</v>
      </c>
      <c r="I61" s="46" t="n">
        <f aca="false">V61</f>
        <v>38.8243</v>
      </c>
      <c r="J61" s="46" t="n">
        <f aca="false">T61</f>
        <v>327.392</v>
      </c>
      <c r="K61" s="46" t="n">
        <f aca="false">W61</f>
        <v>39.469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3189.9</v>
      </c>
      <c r="Q61" s="47" t="n">
        <v>7.17</v>
      </c>
      <c r="R61" s="48" t="n">
        <f aca="false">P61/3600</f>
        <v>0.886083333333333</v>
      </c>
      <c r="S61" s="49"/>
      <c r="T61" s="47" t="n">
        <v>327.392</v>
      </c>
      <c r="U61" s="47" t="n">
        <v>31.1128</v>
      </c>
      <c r="V61" s="47" t="n">
        <v>38.8243</v>
      </c>
      <c r="W61" s="47" t="n">
        <v>39.4699</v>
      </c>
      <c r="X61" s="47" t="n">
        <v>3207.53</v>
      </c>
      <c r="Y61" s="47" t="n">
        <v>7.99</v>
      </c>
      <c r="Z61" s="48" t="n">
        <f aca="false">X61/3600</f>
        <v>0.890980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488</v>
      </c>
      <c r="I62" s="53" t="n">
        <f aca="false">V62</f>
        <v>36.8439</v>
      </c>
      <c r="J62" s="53" t="n">
        <f aca="false">T62</f>
        <v>135.6488</v>
      </c>
      <c r="K62" s="53" t="n">
        <f aca="false">W62</f>
        <v>37.3712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2752.21</v>
      </c>
      <c r="Q62" s="47" t="n">
        <v>5.38</v>
      </c>
      <c r="R62" s="54" t="n">
        <f aca="false">P62/3600</f>
        <v>0.764502777777778</v>
      </c>
      <c r="S62" s="52"/>
      <c r="T62" s="47" t="n">
        <v>135.6488</v>
      </c>
      <c r="U62" s="47" t="n">
        <v>27.9776</v>
      </c>
      <c r="V62" s="47" t="n">
        <v>36.8439</v>
      </c>
      <c r="W62" s="47" t="n">
        <v>37.3712</v>
      </c>
      <c r="X62" s="47" t="n">
        <v>2766.91</v>
      </c>
      <c r="Y62" s="47" t="n">
        <v>5.54</v>
      </c>
      <c r="Z62" s="54" t="n">
        <f aca="false">X62/3600</f>
        <v>0.768586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7856</v>
      </c>
      <c r="I63" s="58" t="n">
        <f aca="false">V63</f>
        <v>40.563</v>
      </c>
      <c r="J63" s="58" t="n">
        <f aca="false">T63</f>
        <v>1989.7856</v>
      </c>
      <c r="K63" s="58" t="n">
        <f aca="false">W63</f>
        <v>41.2801</v>
      </c>
      <c r="L63" s="47" t="n">
        <v>1989.0736</v>
      </c>
      <c r="M63" s="47" t="n">
        <v>38.0456</v>
      </c>
      <c r="N63" s="47" t="n">
        <v>40.577</v>
      </c>
      <c r="O63" s="47" t="n">
        <v>41.2626</v>
      </c>
      <c r="P63" s="47" t="n">
        <v>3368.91</v>
      </c>
      <c r="Q63" s="47" t="n">
        <v>9.45</v>
      </c>
      <c r="R63" s="56" t="n">
        <f aca="false">P63/3600</f>
        <v>0.935808333333333</v>
      </c>
      <c r="S63" s="57"/>
      <c r="T63" s="47" t="n">
        <v>1989.7856</v>
      </c>
      <c r="U63" s="47" t="n">
        <v>38.046</v>
      </c>
      <c r="V63" s="47" t="n">
        <v>40.563</v>
      </c>
      <c r="W63" s="47" t="n">
        <v>41.2801</v>
      </c>
      <c r="X63" s="47" t="n">
        <v>3635.28</v>
      </c>
      <c r="Y63" s="47" t="n">
        <v>10.73</v>
      </c>
      <c r="Z63" s="56" t="n">
        <f aca="false">X63/3600</f>
        <v>1.009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0352</v>
      </c>
      <c r="I64" s="59" t="n">
        <f aca="false">V64</f>
        <v>37.7216</v>
      </c>
      <c r="J64" s="59" t="n">
        <f aca="false">T64</f>
        <v>858.0352</v>
      </c>
      <c r="K64" s="59" t="n">
        <f aca="false">W64</f>
        <v>38.315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5.05</v>
      </c>
      <c r="Q64" s="47" t="n">
        <v>7</v>
      </c>
      <c r="R64" s="48" t="n">
        <f aca="false">P64/3600</f>
        <v>0.773625</v>
      </c>
      <c r="S64" s="49"/>
      <c r="T64" s="47" t="n">
        <v>858.0352</v>
      </c>
      <c r="U64" s="47" t="n">
        <v>34.2416</v>
      </c>
      <c r="V64" s="47" t="n">
        <v>37.7216</v>
      </c>
      <c r="W64" s="47" t="n">
        <v>38.3154</v>
      </c>
      <c r="X64" s="47" t="n">
        <v>3004.34</v>
      </c>
      <c r="Y64" s="47" t="n">
        <v>7.82</v>
      </c>
      <c r="Z64" s="48" t="n">
        <f aca="false">X64/3600</f>
        <v>0.834538888888889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264</v>
      </c>
      <c r="I65" s="59" t="n">
        <f aca="false">V65</f>
        <v>35.3317</v>
      </c>
      <c r="J65" s="59" t="n">
        <f aca="false">T65</f>
        <v>366.7264</v>
      </c>
      <c r="K65" s="59" t="n">
        <f aca="false">W65</f>
        <v>35.886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214.44</v>
      </c>
      <c r="Q65" s="47" t="n">
        <v>5.92</v>
      </c>
      <c r="R65" s="48" t="n">
        <f aca="false">P65/3600</f>
        <v>0.615122222222222</v>
      </c>
      <c r="S65" s="49"/>
      <c r="T65" s="47" t="n">
        <v>366.7264</v>
      </c>
      <c r="U65" s="47" t="n">
        <v>30.7329</v>
      </c>
      <c r="V65" s="47" t="n">
        <v>35.3317</v>
      </c>
      <c r="W65" s="47" t="n">
        <v>35.8868</v>
      </c>
      <c r="X65" s="47" t="n">
        <v>2178.2</v>
      </c>
      <c r="Y65" s="47" t="n">
        <v>6.12</v>
      </c>
      <c r="Z65" s="48" t="n">
        <f aca="false">X65/3600</f>
        <v>0.60505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088</v>
      </c>
      <c r="I66" s="60" t="n">
        <f aca="false">V66</f>
        <v>33.053</v>
      </c>
      <c r="J66" s="60" t="n">
        <f aca="false">T66</f>
        <v>152.0088</v>
      </c>
      <c r="K66" s="60" t="n">
        <f aca="false">W66</f>
        <v>33.6014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2253.17</v>
      </c>
      <c r="Q66" s="47" t="n">
        <v>4.16</v>
      </c>
      <c r="R66" s="54" t="n">
        <f aca="false">P66/3600</f>
        <v>0.625880555555556</v>
      </c>
      <c r="S66" s="52"/>
      <c r="T66" s="47" t="n">
        <v>152.0088</v>
      </c>
      <c r="U66" s="47" t="n">
        <v>27.6558</v>
      </c>
      <c r="V66" s="47" t="n">
        <v>33.053</v>
      </c>
      <c r="W66" s="47" t="n">
        <v>33.6014</v>
      </c>
      <c r="X66" s="47" t="n">
        <v>2428.43</v>
      </c>
      <c r="Y66" s="47" t="n">
        <v>4.73</v>
      </c>
      <c r="Z66" s="54" t="n">
        <f aca="false">X66/3600</f>
        <v>0.67456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3952</v>
      </c>
      <c r="I67" s="55" t="n">
        <f aca="false">V67</f>
        <v>41.1655</v>
      </c>
      <c r="J67" s="55" t="n">
        <f aca="false">T67</f>
        <v>1384.3952</v>
      </c>
      <c r="K67" s="55" t="n">
        <f aca="false">W67</f>
        <v>42.1861</v>
      </c>
      <c r="L67" s="47" t="n">
        <v>1384.4848</v>
      </c>
      <c r="M67" s="47" t="n">
        <v>40.0137</v>
      </c>
      <c r="N67" s="47" t="n">
        <v>41.1775</v>
      </c>
      <c r="O67" s="47" t="n">
        <v>42.1804</v>
      </c>
      <c r="P67" s="47" t="n">
        <v>2273.22</v>
      </c>
      <c r="Q67" s="47" t="n">
        <v>6.89</v>
      </c>
      <c r="R67" s="56" t="n">
        <f aca="false">P67/3600</f>
        <v>0.63145</v>
      </c>
      <c r="S67" s="57"/>
      <c r="T67" s="47" t="n">
        <v>1384.3952</v>
      </c>
      <c r="U67" s="47" t="n">
        <v>40.0059</v>
      </c>
      <c r="V67" s="47" t="n">
        <v>41.1655</v>
      </c>
      <c r="W67" s="47" t="n">
        <v>42.1861</v>
      </c>
      <c r="X67" s="47" t="n">
        <v>2114.12</v>
      </c>
      <c r="Y67" s="47" t="n">
        <v>7.92</v>
      </c>
      <c r="Z67" s="56" t="n">
        <f aca="false">X67/3600</f>
        <v>0.5872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38</v>
      </c>
      <c r="I68" s="46" t="n">
        <f aca="false">V68</f>
        <v>38.2091</v>
      </c>
      <c r="J68" s="46" t="n">
        <f aca="false">T68</f>
        <v>665.38</v>
      </c>
      <c r="K68" s="46" t="n">
        <f aca="false">W68</f>
        <v>39.31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927.84</v>
      </c>
      <c r="Q68" s="47" t="n">
        <v>5.49</v>
      </c>
      <c r="R68" s="48" t="n">
        <f aca="false">P68/3600</f>
        <v>0.535511111111111</v>
      </c>
      <c r="S68" s="49"/>
      <c r="T68" s="47" t="n">
        <v>665.38</v>
      </c>
      <c r="U68" s="47" t="n">
        <v>35.8504</v>
      </c>
      <c r="V68" s="47" t="n">
        <v>38.2091</v>
      </c>
      <c r="W68" s="47" t="n">
        <v>39.3129</v>
      </c>
      <c r="X68" s="47" t="n">
        <v>1938.09</v>
      </c>
      <c r="Y68" s="47" t="n">
        <v>5.89</v>
      </c>
      <c r="Z68" s="48" t="n">
        <f aca="false">X68/3600</f>
        <v>0.538358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824</v>
      </c>
      <c r="I69" s="46" t="n">
        <f aca="false">V69</f>
        <v>35.7879</v>
      </c>
      <c r="J69" s="46" t="n">
        <f aca="false">T69</f>
        <v>310.9824</v>
      </c>
      <c r="K69" s="46" t="n">
        <f aca="false">W69</f>
        <v>36.817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62.2</v>
      </c>
      <c r="Q69" s="47" t="n">
        <v>4.75</v>
      </c>
      <c r="R69" s="48" t="n">
        <f aca="false">P69/3600</f>
        <v>0.433944444444444</v>
      </c>
      <c r="S69" s="49"/>
      <c r="T69" s="47" t="n">
        <v>310.9824</v>
      </c>
      <c r="U69" s="47" t="n">
        <v>32.2046</v>
      </c>
      <c r="V69" s="47" t="n">
        <v>35.7879</v>
      </c>
      <c r="W69" s="47" t="n">
        <v>36.8174</v>
      </c>
      <c r="X69" s="47" t="n">
        <v>1816.09</v>
      </c>
      <c r="Y69" s="47" t="n">
        <v>4.71</v>
      </c>
      <c r="Z69" s="48" t="n">
        <f aca="false">X69/3600</f>
        <v>0.504469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032</v>
      </c>
      <c r="I70" s="61" t="n">
        <f aca="false">V70</f>
        <v>33.4202</v>
      </c>
      <c r="J70" s="61" t="n">
        <f aca="false">T70</f>
        <v>145.032</v>
      </c>
      <c r="K70" s="61" t="n">
        <f aca="false">W70</f>
        <v>34.2794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445.33</v>
      </c>
      <c r="Q70" s="47" t="n">
        <v>4.43</v>
      </c>
      <c r="R70" s="54" t="n">
        <f aca="false">P70/3600</f>
        <v>0.401480555555556</v>
      </c>
      <c r="S70" s="52"/>
      <c r="T70" s="47" t="n">
        <v>145.032</v>
      </c>
      <c r="U70" s="47" t="n">
        <v>29.3337</v>
      </c>
      <c r="V70" s="47" t="n">
        <v>33.4202</v>
      </c>
      <c r="W70" s="47" t="n">
        <v>34.2794</v>
      </c>
      <c r="X70" s="47" t="n">
        <v>1549.54</v>
      </c>
      <c r="Y70" s="47" t="n">
        <v>3.62</v>
      </c>
      <c r="Z70" s="54" t="n">
        <f aca="false">X70/3600</f>
        <v>0.4304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7.6072</v>
      </c>
      <c r="I71" s="58" t="n">
        <f aca="false">V71</f>
        <v>46.8494</v>
      </c>
      <c r="J71" s="58" t="n">
        <f aca="false">T71</f>
        <v>2037.6072</v>
      </c>
      <c r="K71" s="58" t="n">
        <f aca="false">W71</f>
        <v>47.7727</v>
      </c>
      <c r="L71" s="47" t="n">
        <v>2031.4352</v>
      </c>
      <c r="M71" s="47" t="n">
        <v>43.6098</v>
      </c>
      <c r="N71" s="47" t="n">
        <v>46.8592</v>
      </c>
      <c r="O71" s="47" t="n">
        <v>47.7924</v>
      </c>
      <c r="P71" s="47" t="n">
        <v>22401.37</v>
      </c>
      <c r="Q71" s="47" t="n">
        <v>56.22</v>
      </c>
      <c r="R71" s="56" t="n">
        <f aca="false">P71/3600</f>
        <v>6.22260277777778</v>
      </c>
      <c r="S71" s="57"/>
      <c r="T71" s="47" t="n">
        <v>2037.6072</v>
      </c>
      <c r="U71" s="47" t="n">
        <v>43.6053</v>
      </c>
      <c r="V71" s="47" t="n">
        <v>46.8494</v>
      </c>
      <c r="W71" s="47" t="n">
        <v>47.7727</v>
      </c>
      <c r="X71" s="47" t="n">
        <v>22268.32</v>
      </c>
      <c r="Y71" s="47" t="n">
        <v>76.09</v>
      </c>
      <c r="Z71" s="56" t="n">
        <f aca="false">X71/3600</f>
        <v>6.185644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60.0696</v>
      </c>
      <c r="I72" s="59" t="n">
        <f aca="false">V72</f>
        <v>45.4898</v>
      </c>
      <c r="J72" s="59" t="n">
        <f aca="false">T72</f>
        <v>760.0696</v>
      </c>
      <c r="K72" s="59" t="n">
        <f aca="false">W72</f>
        <v>46.040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77.09</v>
      </c>
      <c r="Q72" s="47" t="n">
        <v>61.49</v>
      </c>
      <c r="R72" s="48" t="n">
        <f aca="false">P72/3600</f>
        <v>5.57696944444445</v>
      </c>
      <c r="S72" s="49"/>
      <c r="T72" s="47" t="n">
        <v>760.0696</v>
      </c>
      <c r="U72" s="47" t="n">
        <v>41.3093</v>
      </c>
      <c r="V72" s="47" t="n">
        <v>45.4898</v>
      </c>
      <c r="W72" s="47" t="n">
        <v>46.0403</v>
      </c>
      <c r="X72" s="47" t="n">
        <v>20268.26</v>
      </c>
      <c r="Y72" s="47" t="n">
        <v>55.06</v>
      </c>
      <c r="Z72" s="48" t="n">
        <f aca="false">X72/3600</f>
        <v>5.63007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3808</v>
      </c>
      <c r="I73" s="59" t="n">
        <f aca="false">V73</f>
        <v>43.7642</v>
      </c>
      <c r="J73" s="59" t="n">
        <f aca="false">T73</f>
        <v>364.3808</v>
      </c>
      <c r="K73" s="59" t="n">
        <f aca="false">W73</f>
        <v>44.041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335.76</v>
      </c>
      <c r="Q73" s="47" t="n">
        <v>50.84</v>
      </c>
      <c r="R73" s="48" t="n">
        <f aca="false">P73/3600</f>
        <v>5.64882222222222</v>
      </c>
      <c r="S73" s="49"/>
      <c r="T73" s="47" t="n">
        <v>364.3808</v>
      </c>
      <c r="U73" s="47" t="n">
        <v>38.7488</v>
      </c>
      <c r="V73" s="47" t="n">
        <v>43.7642</v>
      </c>
      <c r="W73" s="47" t="n">
        <v>44.0418</v>
      </c>
      <c r="X73" s="47" t="n">
        <v>19972.41</v>
      </c>
      <c r="Y73" s="47" t="n">
        <v>48.35</v>
      </c>
      <c r="Z73" s="48" t="n">
        <f aca="false">X73/3600</f>
        <v>5.547891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8192</v>
      </c>
      <c r="I74" s="60" t="n">
        <f aca="false">V74</f>
        <v>41.5842</v>
      </c>
      <c r="J74" s="60" t="n">
        <f aca="false">T74</f>
        <v>189.8192</v>
      </c>
      <c r="K74" s="60" t="n">
        <f aca="false">W74</f>
        <v>41.747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9772.41</v>
      </c>
      <c r="Q74" s="47" t="n">
        <v>29.98</v>
      </c>
      <c r="R74" s="54" t="n">
        <f aca="false">P74/3600</f>
        <v>5.49233611111111</v>
      </c>
      <c r="S74" s="52"/>
      <c r="T74" s="47" t="n">
        <v>189.8192</v>
      </c>
      <c r="U74" s="47" t="n">
        <v>35.8928</v>
      </c>
      <c r="V74" s="47" t="n">
        <v>41.5842</v>
      </c>
      <c r="W74" s="47" t="n">
        <v>41.747</v>
      </c>
      <c r="X74" s="47" t="n">
        <v>23771.49</v>
      </c>
      <c r="Y74" s="47" t="n">
        <v>33.56</v>
      </c>
      <c r="Z74" s="54" t="n">
        <f aca="false">X74/3600</f>
        <v>6.603191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4.48</v>
      </c>
      <c r="I75" s="55" t="n">
        <f aca="false">V75</f>
        <v>48.4254</v>
      </c>
      <c r="J75" s="55" t="n">
        <f aca="false">T75</f>
        <v>2654.48</v>
      </c>
      <c r="K75" s="55" t="n">
        <f aca="false">W75</f>
        <v>47.8136</v>
      </c>
      <c r="L75" s="47" t="n">
        <v>2650.3304</v>
      </c>
      <c r="M75" s="47" t="n">
        <v>43.4738</v>
      </c>
      <c r="N75" s="47" t="n">
        <v>48.4124</v>
      </c>
      <c r="O75" s="47" t="n">
        <v>47.8397</v>
      </c>
      <c r="P75" s="47" t="n">
        <v>21496.12</v>
      </c>
      <c r="Q75" s="47" t="n">
        <v>61.17</v>
      </c>
      <c r="R75" s="56" t="n">
        <f aca="false">P75/3600</f>
        <v>5.97114444444445</v>
      </c>
      <c r="S75" s="57"/>
      <c r="T75" s="47" t="n">
        <v>2654.48</v>
      </c>
      <c r="U75" s="47" t="n">
        <v>43.4687</v>
      </c>
      <c r="V75" s="47" t="n">
        <v>48.4254</v>
      </c>
      <c r="W75" s="47" t="n">
        <v>47.8136</v>
      </c>
      <c r="X75" s="47" t="n">
        <v>24939.89</v>
      </c>
      <c r="Y75" s="47" t="n">
        <v>51.01</v>
      </c>
      <c r="Z75" s="56" t="n">
        <f aca="false">X75/3600</f>
        <v>6.9277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5984</v>
      </c>
      <c r="I76" s="46" t="n">
        <f aca="false">V76</f>
        <v>46.9052</v>
      </c>
      <c r="J76" s="46" t="n">
        <f aca="false">T76</f>
        <v>912.5984</v>
      </c>
      <c r="K76" s="46" t="n">
        <f aca="false">W76</f>
        <v>45.816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752.89</v>
      </c>
      <c r="Q76" s="47" t="n">
        <v>52.66</v>
      </c>
      <c r="R76" s="48" t="n">
        <f aca="false">P76/3600</f>
        <v>5.76469166666667</v>
      </c>
      <c r="S76" s="49"/>
      <c r="T76" s="47" t="n">
        <v>912.5984</v>
      </c>
      <c r="U76" s="47" t="n">
        <v>41.09</v>
      </c>
      <c r="V76" s="47" t="n">
        <v>46.9052</v>
      </c>
      <c r="W76" s="47" t="n">
        <v>45.8168</v>
      </c>
      <c r="X76" s="47" t="n">
        <v>20490.74</v>
      </c>
      <c r="Y76" s="47" t="n">
        <v>52.02</v>
      </c>
      <c r="Z76" s="48" t="n">
        <f aca="false">X76/3600</f>
        <v>5.691872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3.324</v>
      </c>
      <c r="I77" s="46" t="n">
        <f aca="false">V77</f>
        <v>45.4825</v>
      </c>
      <c r="J77" s="46" t="n">
        <f aca="false">T77</f>
        <v>433.324</v>
      </c>
      <c r="K77" s="46" t="n">
        <f aca="false">W77</f>
        <v>43.683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32.09</v>
      </c>
      <c r="Q77" s="47" t="n">
        <v>34.31</v>
      </c>
      <c r="R77" s="48" t="n">
        <f aca="false">P77/3600</f>
        <v>6.25891388888889</v>
      </c>
      <c r="S77" s="49"/>
      <c r="T77" s="47" t="n">
        <v>433.324</v>
      </c>
      <c r="U77" s="47" t="n">
        <v>38.4795</v>
      </c>
      <c r="V77" s="47" t="n">
        <v>45.4825</v>
      </c>
      <c r="W77" s="47" t="n">
        <v>43.6839</v>
      </c>
      <c r="X77" s="47" t="n">
        <v>24345.3</v>
      </c>
      <c r="Y77" s="47" t="n">
        <v>37.9</v>
      </c>
      <c r="Z77" s="48" t="n">
        <f aca="false">X77/3600</f>
        <v>6.76258333333333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5944</v>
      </c>
      <c r="I78" s="53" t="n">
        <f aca="false">V78</f>
        <v>43.1906</v>
      </c>
      <c r="J78" s="53" t="n">
        <f aca="false">T78</f>
        <v>226.5944</v>
      </c>
      <c r="K78" s="53" t="n">
        <f aca="false">W78</f>
        <v>41.2078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20076.3</v>
      </c>
      <c r="Q78" s="47" t="n">
        <v>56.89</v>
      </c>
      <c r="R78" s="54" t="n">
        <f aca="false">P78/3600</f>
        <v>5.57675</v>
      </c>
      <c r="S78" s="52"/>
      <c r="T78" s="47" t="n">
        <v>226.5944</v>
      </c>
      <c r="U78" s="47" t="n">
        <v>35.4833</v>
      </c>
      <c r="V78" s="47" t="n">
        <v>43.1906</v>
      </c>
      <c r="W78" s="47" t="n">
        <v>41.2078</v>
      </c>
      <c r="X78" s="47" t="n">
        <v>19781.76</v>
      </c>
      <c r="Y78" s="47" t="n">
        <v>47.73</v>
      </c>
      <c r="Z78" s="54" t="n">
        <f aca="false">X78/3600</f>
        <v>5.49493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7312</v>
      </c>
      <c r="I79" s="55" t="n">
        <f aca="false">V79</f>
        <v>48.1085</v>
      </c>
      <c r="J79" s="55" t="n">
        <f aca="false">T79</f>
        <v>2240.7312</v>
      </c>
      <c r="K79" s="55" t="n">
        <f aca="false">W79</f>
        <v>48.2147</v>
      </c>
      <c r="L79" s="47" t="n">
        <v>2238.584</v>
      </c>
      <c r="M79" s="47" t="n">
        <v>43.3563</v>
      </c>
      <c r="N79" s="47" t="n">
        <v>48.1056</v>
      </c>
      <c r="O79" s="47" t="n">
        <v>48.2329</v>
      </c>
      <c r="P79" s="47" t="n">
        <v>21435.38</v>
      </c>
      <c r="Q79" s="47" t="n">
        <v>68.46</v>
      </c>
      <c r="R79" s="56" t="n">
        <f aca="false">P79/3600</f>
        <v>5.95427222222222</v>
      </c>
      <c r="S79" s="57"/>
      <c r="T79" s="47" t="n">
        <v>2240.7312</v>
      </c>
      <c r="U79" s="47" t="n">
        <v>43.3423</v>
      </c>
      <c r="V79" s="47" t="n">
        <v>48.1085</v>
      </c>
      <c r="W79" s="47" t="n">
        <v>48.2147</v>
      </c>
      <c r="X79" s="47" t="n">
        <v>21878.68</v>
      </c>
      <c r="Y79" s="47" t="n">
        <v>62.45</v>
      </c>
      <c r="Z79" s="56" t="n">
        <f aca="false">X79/3600</f>
        <v>6.0774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8184</v>
      </c>
      <c r="I80" s="46" t="n">
        <f aca="false">V80</f>
        <v>46.1925</v>
      </c>
      <c r="J80" s="46" t="n">
        <f aca="false">T80</f>
        <v>756.8184</v>
      </c>
      <c r="K80" s="46" t="n">
        <f aca="false">W80</f>
        <v>46.136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4716.5</v>
      </c>
      <c r="Q80" s="47" t="n">
        <v>40.18</v>
      </c>
      <c r="R80" s="48" t="n">
        <f aca="false">P80/3600</f>
        <v>6.86569444444444</v>
      </c>
      <c r="S80" s="49"/>
      <c r="T80" s="47" t="n">
        <v>756.8184</v>
      </c>
      <c r="U80" s="47" t="n">
        <v>40.9018</v>
      </c>
      <c r="V80" s="47" t="n">
        <v>46.1925</v>
      </c>
      <c r="W80" s="47" t="n">
        <v>46.1367</v>
      </c>
      <c r="X80" s="47" t="n">
        <v>20671.42</v>
      </c>
      <c r="Y80" s="47" t="n">
        <v>47.78</v>
      </c>
      <c r="Z80" s="48" t="n">
        <f aca="false">X80/3600</f>
        <v>5.7420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58</v>
      </c>
      <c r="I81" s="46" t="n">
        <f aca="false">V81</f>
        <v>44.0929</v>
      </c>
      <c r="J81" s="46" t="n">
        <f aca="false">T81</f>
        <v>336.58</v>
      </c>
      <c r="K81" s="46" t="n">
        <f aca="false">W81</f>
        <v>43.914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4244.64</v>
      </c>
      <c r="Q81" s="47" t="n">
        <v>34.3</v>
      </c>
      <c r="R81" s="48" t="n">
        <f aca="false">P81/3600</f>
        <v>6.73462222222222</v>
      </c>
      <c r="S81" s="49"/>
      <c r="T81" s="47" t="n">
        <v>336.58</v>
      </c>
      <c r="U81" s="47" t="n">
        <v>38.2886</v>
      </c>
      <c r="V81" s="47" t="n">
        <v>44.0929</v>
      </c>
      <c r="W81" s="47" t="n">
        <v>43.9141</v>
      </c>
      <c r="X81" s="47" t="n">
        <v>19610.56</v>
      </c>
      <c r="Y81" s="47" t="n">
        <v>39.26</v>
      </c>
      <c r="Z81" s="48" t="n">
        <f aca="false">X81/3600</f>
        <v>5.447377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8808</v>
      </c>
      <c r="I82" s="61" t="n">
        <f aca="false">V82</f>
        <v>41.7269</v>
      </c>
      <c r="J82" s="61" t="n">
        <f aca="false">T82</f>
        <v>169.8808</v>
      </c>
      <c r="K82" s="61" t="n">
        <f aca="false">W82</f>
        <v>41.4496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22030.6</v>
      </c>
      <c r="Q82" s="47" t="n">
        <v>28.91</v>
      </c>
      <c r="R82" s="54" t="n">
        <f aca="false">P82/3600</f>
        <v>6.11961111111111</v>
      </c>
      <c r="S82" s="52"/>
      <c r="T82" s="47" t="n">
        <v>169.8808</v>
      </c>
      <c r="U82" s="47" t="n">
        <v>35.5294</v>
      </c>
      <c r="V82" s="47" t="n">
        <v>41.7269</v>
      </c>
      <c r="W82" s="47" t="n">
        <v>41.4496</v>
      </c>
      <c r="X82" s="47" t="n">
        <v>19432.05</v>
      </c>
      <c r="Y82" s="47" t="n">
        <v>38.01</v>
      </c>
      <c r="Z82" s="54" t="n">
        <f aca="false">X82/3600</f>
        <v>5.397791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31.4378673714533</v>
      </c>
      <c r="R89" s="66" t="n">
        <f aca="false">GEOMEAN(R19:R82)</f>
        <v>3.48273329564942</v>
      </c>
      <c r="S89" s="66"/>
      <c r="T89" s="66"/>
      <c r="U89" s="66"/>
      <c r="V89" s="66"/>
      <c r="W89" s="66"/>
      <c r="X89" s="66"/>
      <c r="Y89" s="66" t="n">
        <f aca="false">GEOMEAN(Y19:Y82)</f>
        <v>33.3350858423287</v>
      </c>
      <c r="Z89" s="66" t="n">
        <f aca="false">GEOMEAN(Z19:Z82)</f>
        <v>3.5006715203485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6034819246671</v>
      </c>
      <c r="Z90" s="76" t="n">
        <f aca="false">Z89/R89</f>
        <v>1.005150616821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49980555555556</v>
      </c>
      <c r="R91" s="65" t="n">
        <f aca="false">SUM(R19:R82)</f>
        <v>369.442097222222</v>
      </c>
      <c r="X91" s="65"/>
      <c r="Y91" s="65" t="n">
        <f aca="false">SUM(Y19:Y82)/3600</f>
        <v>1.01258888888889</v>
      </c>
      <c r="Z91" s="65" t="n">
        <f aca="false">SUM(Z19:Z82)</f>
        <v>365.814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7.924</v>
      </c>
      <c r="I19" s="46" t="n">
        <f aca="false">V19</f>
        <v>43.1723</v>
      </c>
      <c r="J19" s="46" t="n">
        <f aca="false">T19</f>
        <v>5747.924</v>
      </c>
      <c r="K19" s="46" t="n">
        <f aca="false">W19</f>
        <v>44.660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4264.98</v>
      </c>
      <c r="Q19" s="47" t="n">
        <v>61.34</v>
      </c>
      <c r="R19" s="48" t="n">
        <f aca="false">P19/3600</f>
        <v>6.74027222222222</v>
      </c>
      <c r="S19" s="49"/>
      <c r="T19" s="47" t="n">
        <v>5747.924</v>
      </c>
      <c r="U19" s="47" t="n">
        <v>41.5569</v>
      </c>
      <c r="V19" s="47" t="n">
        <v>43.1723</v>
      </c>
      <c r="W19" s="47" t="n">
        <v>44.6602</v>
      </c>
      <c r="X19" s="47" t="n">
        <v>20715.38</v>
      </c>
      <c r="Y19" s="47" t="n">
        <v>57.71</v>
      </c>
      <c r="Z19" s="48" t="n">
        <f aca="false">X19/3600</f>
        <v>5.7542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9.3968</v>
      </c>
      <c r="I20" s="46" t="n">
        <f aca="false">V20</f>
        <v>41.6499</v>
      </c>
      <c r="J20" s="46" t="n">
        <f aca="false">T20</f>
        <v>2659.3968</v>
      </c>
      <c r="K20" s="46" t="n">
        <f aca="false">W20</f>
        <v>42.821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8994.58</v>
      </c>
      <c r="Q20" s="47" t="n">
        <v>49.24</v>
      </c>
      <c r="R20" s="48" t="n">
        <f aca="false">P20/3600</f>
        <v>5.27627222222222</v>
      </c>
      <c r="S20" s="49"/>
      <c r="T20" s="47" t="n">
        <v>2659.3968</v>
      </c>
      <c r="U20" s="47" t="n">
        <v>39.4894</v>
      </c>
      <c r="V20" s="47" t="n">
        <v>41.6499</v>
      </c>
      <c r="W20" s="47" t="n">
        <v>42.8215</v>
      </c>
      <c r="X20" s="47" t="n">
        <v>18859.36</v>
      </c>
      <c r="Y20" s="47" t="n">
        <v>48.18</v>
      </c>
      <c r="Z20" s="48" t="n">
        <f aca="false">X20/3600</f>
        <v>5.238711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1.736</v>
      </c>
      <c r="I21" s="46" t="n">
        <f aca="false">V21</f>
        <v>40.291</v>
      </c>
      <c r="J21" s="46" t="n">
        <f aca="false">T21</f>
        <v>1271.736</v>
      </c>
      <c r="K21" s="46" t="n">
        <f aca="false">W21</f>
        <v>41.435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193.68</v>
      </c>
      <c r="Q21" s="47" t="n">
        <v>40.85</v>
      </c>
      <c r="R21" s="48" t="n">
        <f aca="false">P21/3600</f>
        <v>5.33157777777778</v>
      </c>
      <c r="S21" s="49"/>
      <c r="T21" s="47" t="n">
        <v>1271.736</v>
      </c>
      <c r="U21" s="47" t="n">
        <v>36.9926</v>
      </c>
      <c r="V21" s="47" t="n">
        <v>40.291</v>
      </c>
      <c r="W21" s="47" t="n">
        <v>41.4359</v>
      </c>
      <c r="X21" s="47" t="n">
        <v>17535.65</v>
      </c>
      <c r="Y21" s="47" t="n">
        <v>48.79</v>
      </c>
      <c r="Z21" s="48" t="n">
        <f aca="false">X21/3600</f>
        <v>4.871013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6.472</v>
      </c>
      <c r="I22" s="53" t="n">
        <f aca="false">V22</f>
        <v>39.1743</v>
      </c>
      <c r="J22" s="53" t="n">
        <f aca="false">T22</f>
        <v>616.472</v>
      </c>
      <c r="K22" s="53" t="n">
        <f aca="false">W22</f>
        <v>40.4836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6534.37</v>
      </c>
      <c r="Q22" s="47" t="n">
        <v>39.1</v>
      </c>
      <c r="R22" s="54" t="n">
        <f aca="false">P22/3600</f>
        <v>4.59288055555556</v>
      </c>
      <c r="S22" s="52"/>
      <c r="T22" s="47" t="n">
        <v>616.472</v>
      </c>
      <c r="U22" s="47" t="n">
        <v>34.4546</v>
      </c>
      <c r="V22" s="47" t="n">
        <v>39.1743</v>
      </c>
      <c r="W22" s="47" t="n">
        <v>40.4836</v>
      </c>
      <c r="X22" s="47" t="n">
        <v>16714.44</v>
      </c>
      <c r="Y22" s="47" t="n">
        <v>41.74</v>
      </c>
      <c r="Z22" s="54" t="n">
        <f aca="false">X22/3600</f>
        <v>4.642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4.8016</v>
      </c>
      <c r="I23" s="55" t="n">
        <f aca="false">V23</f>
        <v>41.9035</v>
      </c>
      <c r="J23" s="55" t="n">
        <f aca="false">T23</f>
        <v>8624.8016</v>
      </c>
      <c r="K23" s="55" t="n">
        <f aca="false">W23</f>
        <v>43.0034</v>
      </c>
      <c r="L23" s="47" t="n">
        <v>8624.4848</v>
      </c>
      <c r="M23" s="47" t="n">
        <v>39.7722</v>
      </c>
      <c r="N23" s="47" t="n">
        <v>41.9039</v>
      </c>
      <c r="O23" s="47" t="n">
        <v>43.0024</v>
      </c>
      <c r="P23" s="47" t="n">
        <v>19037.32</v>
      </c>
      <c r="Q23" s="47" t="n">
        <v>54.2</v>
      </c>
      <c r="R23" s="56" t="n">
        <f aca="false">P23/3600</f>
        <v>5.28814444444445</v>
      </c>
      <c r="S23" s="57"/>
      <c r="T23" s="47" t="n">
        <v>8624.8016</v>
      </c>
      <c r="U23" s="47" t="n">
        <v>39.7719</v>
      </c>
      <c r="V23" s="47" t="n">
        <v>41.9035</v>
      </c>
      <c r="W23" s="47" t="n">
        <v>43.0034</v>
      </c>
      <c r="X23" s="47" t="n">
        <v>19654.25</v>
      </c>
      <c r="Y23" s="47" t="n">
        <v>64.6</v>
      </c>
      <c r="Z23" s="56" t="n">
        <f aca="false">X23/3600</f>
        <v>5.4595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9376</v>
      </c>
      <c r="I24" s="46" t="n">
        <f aca="false">V24</f>
        <v>39.8682</v>
      </c>
      <c r="J24" s="46" t="n">
        <f aca="false">T24</f>
        <v>3493.9376</v>
      </c>
      <c r="K24" s="46" t="n">
        <f aca="false">W24</f>
        <v>40.82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62.61</v>
      </c>
      <c r="Q24" s="47" t="n">
        <v>47.95</v>
      </c>
      <c r="R24" s="48" t="n">
        <f aca="false">P24/3600</f>
        <v>5.43405833333333</v>
      </c>
      <c r="S24" s="49"/>
      <c r="T24" s="47" t="n">
        <v>3493.9376</v>
      </c>
      <c r="U24" s="47" t="n">
        <v>36.8577</v>
      </c>
      <c r="V24" s="47" t="n">
        <v>39.8682</v>
      </c>
      <c r="W24" s="47" t="n">
        <v>40.823</v>
      </c>
      <c r="X24" s="47" t="n">
        <v>17675.8</v>
      </c>
      <c r="Y24" s="47" t="n">
        <v>54.23</v>
      </c>
      <c r="Z24" s="48" t="n">
        <f aca="false">X24/3600</f>
        <v>4.909944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4344</v>
      </c>
      <c r="I25" s="46" t="n">
        <f aca="false">V25</f>
        <v>38.0418</v>
      </c>
      <c r="J25" s="46" t="n">
        <f aca="false">T25</f>
        <v>1478.4344</v>
      </c>
      <c r="K25" s="46" t="n">
        <f aca="false">W25</f>
        <v>39.280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6640.44</v>
      </c>
      <c r="Q25" s="47" t="n">
        <v>48.97</v>
      </c>
      <c r="R25" s="48" t="n">
        <f aca="false">P25/3600</f>
        <v>4.62234444444444</v>
      </c>
      <c r="S25" s="49"/>
      <c r="T25" s="47" t="n">
        <v>1478.4344</v>
      </c>
      <c r="U25" s="47" t="n">
        <v>34.0831</v>
      </c>
      <c r="V25" s="47" t="n">
        <v>38.0418</v>
      </c>
      <c r="W25" s="47" t="n">
        <v>39.2805</v>
      </c>
      <c r="X25" s="47" t="n">
        <v>16834.76</v>
      </c>
      <c r="Y25" s="47" t="n">
        <v>38.86</v>
      </c>
      <c r="Z25" s="48" t="n">
        <f aca="false">X25/3600</f>
        <v>4.6763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0.484</v>
      </c>
      <c r="I26" s="53" t="n">
        <f aca="false">V26</f>
        <v>36.535</v>
      </c>
      <c r="J26" s="53" t="n">
        <f aca="false">T26</f>
        <v>630.484</v>
      </c>
      <c r="K26" s="53" t="n">
        <f aca="false">W26</f>
        <v>38.2893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5943.69</v>
      </c>
      <c r="Q26" s="47" t="n">
        <v>39.55</v>
      </c>
      <c r="R26" s="54" t="n">
        <f aca="false">P26/3600</f>
        <v>4.42880277777778</v>
      </c>
      <c r="S26" s="52"/>
      <c r="T26" s="47" t="n">
        <v>630.484</v>
      </c>
      <c r="U26" s="47" t="n">
        <v>31.5051</v>
      </c>
      <c r="V26" s="47" t="n">
        <v>36.535</v>
      </c>
      <c r="W26" s="47" t="n">
        <v>38.2893</v>
      </c>
      <c r="X26" s="47" t="n">
        <v>16046.22</v>
      </c>
      <c r="Y26" s="47" t="n">
        <v>43.98</v>
      </c>
      <c r="Z26" s="54" t="n">
        <f aca="false">X26/3600</f>
        <v>4.457283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7.1776</v>
      </c>
      <c r="I27" s="55" t="n">
        <f aca="false">V27</f>
        <v>40.0113</v>
      </c>
      <c r="J27" s="55" t="n">
        <f aca="false">T27</f>
        <v>20367.1776</v>
      </c>
      <c r="K27" s="55" t="n">
        <f aca="false">W27</f>
        <v>43.1586</v>
      </c>
      <c r="L27" s="47" t="n">
        <v>20350.8128</v>
      </c>
      <c r="M27" s="47" t="n">
        <v>38.5763</v>
      </c>
      <c r="N27" s="47" t="n">
        <v>40.0095</v>
      </c>
      <c r="O27" s="47" t="n">
        <v>43.1591</v>
      </c>
      <c r="P27" s="47" t="n">
        <v>41642.16</v>
      </c>
      <c r="Q27" s="47" t="n">
        <v>128.35</v>
      </c>
      <c r="R27" s="56" t="n">
        <f aca="false">P27/3600</f>
        <v>11.5672666666667</v>
      </c>
      <c r="S27" s="57"/>
      <c r="T27" s="47" t="n">
        <v>20367.1776</v>
      </c>
      <c r="U27" s="47" t="n">
        <v>38.5751</v>
      </c>
      <c r="V27" s="47" t="n">
        <v>40.0113</v>
      </c>
      <c r="W27" s="47" t="n">
        <v>43.1586</v>
      </c>
      <c r="X27" s="47" t="n">
        <v>41925.12</v>
      </c>
      <c r="Y27" s="47" t="n">
        <v>127.22</v>
      </c>
      <c r="Z27" s="56" t="n">
        <f aca="false">X27/3600</f>
        <v>11.6458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4.7992</v>
      </c>
      <c r="I28" s="46" t="n">
        <f aca="false">V28</f>
        <v>38.8299</v>
      </c>
      <c r="J28" s="46" t="n">
        <f aca="false">T28</f>
        <v>6564.7992</v>
      </c>
      <c r="K28" s="46" t="n">
        <f aca="false">W28</f>
        <v>41.291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6312.96</v>
      </c>
      <c r="Q28" s="47" t="n">
        <v>103.79</v>
      </c>
      <c r="R28" s="48" t="n">
        <f aca="false">P28/3600</f>
        <v>10.0869333333333</v>
      </c>
      <c r="S28" s="49"/>
      <c r="T28" s="47" t="n">
        <v>6564.7992</v>
      </c>
      <c r="U28" s="47" t="n">
        <v>36.574</v>
      </c>
      <c r="V28" s="47" t="n">
        <v>38.8299</v>
      </c>
      <c r="W28" s="47" t="n">
        <v>41.2911</v>
      </c>
      <c r="X28" s="47" t="n">
        <v>35519.09</v>
      </c>
      <c r="Y28" s="47" t="n">
        <v>103.6</v>
      </c>
      <c r="Z28" s="48" t="n">
        <f aca="false">X28/3600</f>
        <v>9.866413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3.3968</v>
      </c>
      <c r="I29" s="46" t="n">
        <f aca="false">V29</f>
        <v>37.8317</v>
      </c>
      <c r="J29" s="46" t="n">
        <f aca="false">T29</f>
        <v>2953.3968</v>
      </c>
      <c r="K29" s="46" t="n">
        <f aca="false">W29</f>
        <v>39.525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80.41</v>
      </c>
      <c r="Q29" s="47" t="n">
        <v>73.87</v>
      </c>
      <c r="R29" s="48" t="n">
        <f aca="false">P29/3600</f>
        <v>8.71678055555556</v>
      </c>
      <c r="S29" s="49"/>
      <c r="T29" s="47" t="n">
        <v>2953.3968</v>
      </c>
      <c r="U29" s="47" t="n">
        <v>34.4054</v>
      </c>
      <c r="V29" s="47" t="n">
        <v>37.8317</v>
      </c>
      <c r="W29" s="47" t="n">
        <v>39.5254</v>
      </c>
      <c r="X29" s="47" t="n">
        <v>32931.81</v>
      </c>
      <c r="Y29" s="47" t="n">
        <v>96.63</v>
      </c>
      <c r="Z29" s="48" t="n">
        <f aca="false">X29/3600</f>
        <v>9.147725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8.5856</v>
      </c>
      <c r="I30" s="53" t="n">
        <f aca="false">V30</f>
        <v>36.7335</v>
      </c>
      <c r="J30" s="53" t="n">
        <f aca="false">T30</f>
        <v>1428.5856</v>
      </c>
      <c r="K30" s="53" t="n">
        <f aca="false">W30</f>
        <v>37.7642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9975.1</v>
      </c>
      <c r="Q30" s="47" t="n">
        <v>69.86</v>
      </c>
      <c r="R30" s="54" t="n">
        <f aca="false">P30/3600</f>
        <v>8.32641666666667</v>
      </c>
      <c r="S30" s="52"/>
      <c r="T30" s="47" t="n">
        <v>1428.5856</v>
      </c>
      <c r="U30" s="47" t="n">
        <v>32.1168</v>
      </c>
      <c r="V30" s="47" t="n">
        <v>36.7335</v>
      </c>
      <c r="W30" s="47" t="n">
        <v>37.7642</v>
      </c>
      <c r="X30" s="47" t="n">
        <v>30968.77</v>
      </c>
      <c r="Y30" s="47" t="n">
        <v>84.72</v>
      </c>
      <c r="Z30" s="54" t="n">
        <f aca="false">X30/3600</f>
        <v>8.602436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6.3544</v>
      </c>
      <c r="I31" s="58" t="n">
        <f aca="false">V31</f>
        <v>43.5225</v>
      </c>
      <c r="J31" s="58" t="n">
        <f aca="false">T31</f>
        <v>21026.3544</v>
      </c>
      <c r="K31" s="58" t="n">
        <f aca="false">W31</f>
        <v>44.698</v>
      </c>
      <c r="L31" s="47" t="n">
        <v>21029.372</v>
      </c>
      <c r="M31" s="47" t="n">
        <v>39.2933</v>
      </c>
      <c r="N31" s="47" t="n">
        <v>43.5241</v>
      </c>
      <c r="O31" s="47" t="n">
        <v>44.7028</v>
      </c>
      <c r="P31" s="47" t="n">
        <v>43171.51</v>
      </c>
      <c r="Q31" s="47" t="n">
        <v>102.44</v>
      </c>
      <c r="R31" s="56" t="n">
        <f aca="false">P31/3600</f>
        <v>11.9920861111111</v>
      </c>
      <c r="S31" s="57"/>
      <c r="T31" s="47" t="n">
        <v>21026.3544</v>
      </c>
      <c r="U31" s="47" t="n">
        <v>39.2932</v>
      </c>
      <c r="V31" s="47" t="n">
        <v>43.5225</v>
      </c>
      <c r="W31" s="47" t="n">
        <v>44.698</v>
      </c>
      <c r="X31" s="47" t="n">
        <v>46165.76</v>
      </c>
      <c r="Y31" s="47" t="n">
        <v>111.22</v>
      </c>
      <c r="Z31" s="56" t="n">
        <f aca="false">X31/3600</f>
        <v>12.8238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7.6968</v>
      </c>
      <c r="I32" s="59" t="n">
        <f aca="false">V32</f>
        <v>42.1078</v>
      </c>
      <c r="J32" s="59" t="n">
        <f aca="false">T32</f>
        <v>7567.6968</v>
      </c>
      <c r="K32" s="59" t="n">
        <f aca="false">W32</f>
        <v>42.583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9475.56</v>
      </c>
      <c r="Q32" s="47" t="n">
        <v>95.86</v>
      </c>
      <c r="R32" s="48" t="n">
        <f aca="false">P32/3600</f>
        <v>10.9654333333333</v>
      </c>
      <c r="S32" s="49"/>
      <c r="T32" s="47" t="n">
        <v>7567.6968</v>
      </c>
      <c r="U32" s="47" t="n">
        <v>37.376</v>
      </c>
      <c r="V32" s="47" t="n">
        <v>42.1078</v>
      </c>
      <c r="W32" s="47" t="n">
        <v>42.5836</v>
      </c>
      <c r="X32" s="47" t="n">
        <v>40517.08</v>
      </c>
      <c r="Y32" s="47" t="n">
        <v>118.61</v>
      </c>
      <c r="Z32" s="48" t="n">
        <f aca="false">X32/3600</f>
        <v>11.2547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9.9728</v>
      </c>
      <c r="I33" s="59" t="n">
        <f aca="false">V33</f>
        <v>40.6118</v>
      </c>
      <c r="J33" s="59" t="n">
        <f aca="false">T33</f>
        <v>3489.9728</v>
      </c>
      <c r="K33" s="59" t="n">
        <f aca="false">W33</f>
        <v>40.408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7987.25</v>
      </c>
      <c r="Q33" s="47" t="n">
        <v>98.37</v>
      </c>
      <c r="R33" s="48" t="n">
        <f aca="false">P33/3600</f>
        <v>10.5520138888889</v>
      </c>
      <c r="S33" s="49"/>
      <c r="T33" s="47" t="n">
        <v>3489.9728</v>
      </c>
      <c r="U33" s="47" t="n">
        <v>35.3792</v>
      </c>
      <c r="V33" s="47" t="n">
        <v>40.6118</v>
      </c>
      <c r="W33" s="47" t="n">
        <v>40.4086</v>
      </c>
      <c r="X33" s="47" t="n">
        <v>37797.06</v>
      </c>
      <c r="Y33" s="47" t="n">
        <v>92.71</v>
      </c>
      <c r="Z33" s="48" t="n">
        <f aca="false">X33/3600</f>
        <v>10.49918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0.6672</v>
      </c>
      <c r="I34" s="60" t="n">
        <f aca="false">V34</f>
        <v>39.1333</v>
      </c>
      <c r="J34" s="60" t="n">
        <f aca="false">T34</f>
        <v>1730.6672</v>
      </c>
      <c r="K34" s="60" t="n">
        <f aca="false">W34</f>
        <v>38.303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5962.12</v>
      </c>
      <c r="Q34" s="47" t="n">
        <v>90.32</v>
      </c>
      <c r="R34" s="54" t="n">
        <f aca="false">P34/3600</f>
        <v>9.98947777777778</v>
      </c>
      <c r="S34" s="52"/>
      <c r="T34" s="47" t="n">
        <v>1730.6672</v>
      </c>
      <c r="U34" s="47" t="n">
        <v>33.2294</v>
      </c>
      <c r="V34" s="47" t="n">
        <v>39.1333</v>
      </c>
      <c r="W34" s="47" t="n">
        <v>38.303</v>
      </c>
      <c r="X34" s="47" t="n">
        <v>36168.76</v>
      </c>
      <c r="Y34" s="47" t="n">
        <v>82.47</v>
      </c>
      <c r="Z34" s="54" t="n">
        <f aca="false">X34/3600</f>
        <v>10.0468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4.5824</v>
      </c>
      <c r="I35" s="58" t="n">
        <f aca="false">V35</f>
        <v>41.8519</v>
      </c>
      <c r="J35" s="58" t="n">
        <f aca="false">T35</f>
        <v>47644.5824</v>
      </c>
      <c r="K35" s="58" t="n">
        <f aca="false">W35</f>
        <v>43.9397</v>
      </c>
      <c r="L35" s="47" t="n">
        <v>47639.0016</v>
      </c>
      <c r="M35" s="47" t="n">
        <v>37.8175</v>
      </c>
      <c r="N35" s="47" t="n">
        <v>41.8515</v>
      </c>
      <c r="O35" s="47" t="n">
        <v>43.9379</v>
      </c>
      <c r="P35" s="47" t="n">
        <v>56543.97</v>
      </c>
      <c r="Q35" s="47" t="n">
        <v>186.29</v>
      </c>
      <c r="R35" s="56" t="n">
        <f aca="false">P35/3600</f>
        <v>15.7066583333333</v>
      </c>
      <c r="S35" s="57"/>
      <c r="T35" s="47" t="n">
        <v>47644.5824</v>
      </c>
      <c r="U35" s="47" t="n">
        <v>37.8175</v>
      </c>
      <c r="V35" s="47" t="n">
        <v>41.8519</v>
      </c>
      <c r="W35" s="47" t="n">
        <v>43.9397</v>
      </c>
      <c r="X35" s="47" t="n">
        <v>55645.7</v>
      </c>
      <c r="Y35" s="47" t="n">
        <v>173.63</v>
      </c>
      <c r="Z35" s="56" t="n">
        <f aca="false">X35/3600</f>
        <v>15.457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69.4568</v>
      </c>
      <c r="I36" s="59" t="n">
        <f aca="false">V36</f>
        <v>40.3824</v>
      </c>
      <c r="J36" s="59" t="n">
        <f aca="false">T36</f>
        <v>8069.4568</v>
      </c>
      <c r="K36" s="59" t="n">
        <f aca="false">W36</f>
        <v>42.74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3631.61</v>
      </c>
      <c r="Q36" s="47" t="n">
        <v>107.74</v>
      </c>
      <c r="R36" s="48" t="n">
        <f aca="false">P36/3600</f>
        <v>12.1198916666667</v>
      </c>
      <c r="S36" s="49"/>
      <c r="T36" s="47" t="n">
        <v>8069.4568</v>
      </c>
      <c r="U36" s="47" t="n">
        <v>35.2476</v>
      </c>
      <c r="V36" s="47" t="n">
        <v>40.3824</v>
      </c>
      <c r="W36" s="47" t="n">
        <v>42.747</v>
      </c>
      <c r="X36" s="47" t="n">
        <v>43494.19</v>
      </c>
      <c r="Y36" s="47" t="n">
        <v>104.96</v>
      </c>
      <c r="Z36" s="48" t="n">
        <f aca="false">X36/3600</f>
        <v>12.081719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3.6384</v>
      </c>
      <c r="I37" s="59" t="n">
        <f aca="false">V37</f>
        <v>38.9676</v>
      </c>
      <c r="J37" s="59" t="n">
        <f aca="false">T37</f>
        <v>2303.6384</v>
      </c>
      <c r="K37" s="59" t="n">
        <f aca="false">W37</f>
        <v>41.59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0688.65</v>
      </c>
      <c r="Q37" s="47" t="n">
        <v>110.25</v>
      </c>
      <c r="R37" s="48" t="n">
        <f aca="false">P37/3600</f>
        <v>11.3024027777778</v>
      </c>
      <c r="S37" s="49"/>
      <c r="T37" s="47" t="n">
        <v>2303.6384</v>
      </c>
      <c r="U37" s="47" t="n">
        <v>33.4007</v>
      </c>
      <c r="V37" s="47" t="n">
        <v>38.9676</v>
      </c>
      <c r="W37" s="47" t="n">
        <v>41.5909</v>
      </c>
      <c r="X37" s="47" t="n">
        <v>40609.36</v>
      </c>
      <c r="Y37" s="47" t="n">
        <v>114.58</v>
      </c>
      <c r="Z37" s="48" t="n">
        <f aca="false">X37/3600</f>
        <v>11.2803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5.9952</v>
      </c>
      <c r="I38" s="60" t="n">
        <f aca="false">V38</f>
        <v>37.7247</v>
      </c>
      <c r="J38" s="60" t="n">
        <f aca="false">T38</f>
        <v>895.9952</v>
      </c>
      <c r="K38" s="60" t="n">
        <f aca="false">W38</f>
        <v>40.567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8769.33</v>
      </c>
      <c r="Q38" s="47" t="n">
        <v>107.62</v>
      </c>
      <c r="R38" s="54" t="n">
        <f aca="false">P38/3600</f>
        <v>10.7692583333333</v>
      </c>
      <c r="S38" s="52"/>
      <c r="T38" s="47" t="n">
        <v>895.9952</v>
      </c>
      <c r="U38" s="47" t="n">
        <v>31.206</v>
      </c>
      <c r="V38" s="47" t="n">
        <v>37.7247</v>
      </c>
      <c r="W38" s="47" t="n">
        <v>40.567</v>
      </c>
      <c r="X38" s="47" t="n">
        <v>38701.06</v>
      </c>
      <c r="Y38" s="47" t="n">
        <v>98.22</v>
      </c>
      <c r="Z38" s="54" t="n">
        <f aca="false">X38/3600</f>
        <v>10.7502944444444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3.9136</v>
      </c>
      <c r="I39" s="58" t="n">
        <f aca="false">V39</f>
        <v>42.3285</v>
      </c>
      <c r="J39" s="58" t="n">
        <f aca="false">T39</f>
        <v>4183.9136</v>
      </c>
      <c r="K39" s="58" t="n">
        <f aca="false">W39</f>
        <v>42.8156</v>
      </c>
      <c r="L39" s="47" t="n">
        <v>4182.5576</v>
      </c>
      <c r="M39" s="47" t="n">
        <v>39.9137</v>
      </c>
      <c r="N39" s="47" t="n">
        <v>42.329</v>
      </c>
      <c r="O39" s="47" t="n">
        <v>42.8219</v>
      </c>
      <c r="P39" s="47" t="n">
        <v>8660.28</v>
      </c>
      <c r="Q39" s="47" t="n">
        <v>23.49</v>
      </c>
      <c r="R39" s="56" t="n">
        <f aca="false">P39/3600</f>
        <v>2.40563333333333</v>
      </c>
      <c r="S39" s="57"/>
      <c r="T39" s="47" t="n">
        <v>4183.9136</v>
      </c>
      <c r="U39" s="47" t="n">
        <v>39.9147</v>
      </c>
      <c r="V39" s="47" t="n">
        <v>42.3285</v>
      </c>
      <c r="W39" s="47" t="n">
        <v>42.8156</v>
      </c>
      <c r="X39" s="47" t="n">
        <v>8584.13</v>
      </c>
      <c r="Y39" s="47" t="n">
        <v>23.22</v>
      </c>
      <c r="Z39" s="56" t="n">
        <f aca="false">X39/3600</f>
        <v>2.3844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9.7616</v>
      </c>
      <c r="I40" s="59" t="n">
        <f aca="false">V40</f>
        <v>39.8367</v>
      </c>
      <c r="J40" s="59" t="n">
        <f aca="false">T40</f>
        <v>1969.7616</v>
      </c>
      <c r="K40" s="59" t="n">
        <f aca="false">W40</f>
        <v>39.985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145.16</v>
      </c>
      <c r="Q40" s="47" t="n">
        <v>26.07</v>
      </c>
      <c r="R40" s="48" t="n">
        <f aca="false">P40/3600</f>
        <v>2.26254444444444</v>
      </c>
      <c r="S40" s="49"/>
      <c r="T40" s="47" t="n">
        <v>1969.7616</v>
      </c>
      <c r="U40" s="47" t="n">
        <v>36.6581</v>
      </c>
      <c r="V40" s="47" t="n">
        <v>39.8367</v>
      </c>
      <c r="W40" s="47" t="n">
        <v>39.9858</v>
      </c>
      <c r="X40" s="47" t="n">
        <v>7395.36</v>
      </c>
      <c r="Y40" s="47" t="n">
        <v>26.58</v>
      </c>
      <c r="Z40" s="48" t="n">
        <f aca="false">X40/3600</f>
        <v>2.054266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3.0048</v>
      </c>
      <c r="I41" s="59" t="n">
        <f aca="false">V41</f>
        <v>37.5929</v>
      </c>
      <c r="J41" s="59" t="n">
        <f aca="false">T41</f>
        <v>933.0048</v>
      </c>
      <c r="K41" s="59" t="n">
        <f aca="false">W41</f>
        <v>37.403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905.53</v>
      </c>
      <c r="Q41" s="47" t="n">
        <v>19.42</v>
      </c>
      <c r="R41" s="48" t="n">
        <f aca="false">P41/3600</f>
        <v>1.91820277777778</v>
      </c>
      <c r="S41" s="49"/>
      <c r="T41" s="47" t="n">
        <v>933.0048</v>
      </c>
      <c r="U41" s="47" t="n">
        <v>33.8291</v>
      </c>
      <c r="V41" s="47" t="n">
        <v>37.5929</v>
      </c>
      <c r="W41" s="47" t="n">
        <v>37.4036</v>
      </c>
      <c r="X41" s="47" t="n">
        <v>6785.07</v>
      </c>
      <c r="Y41" s="47" t="n">
        <v>16.85</v>
      </c>
      <c r="Z41" s="48" t="n">
        <f aca="false">X41/3600</f>
        <v>1.884741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56</v>
      </c>
      <c r="I42" s="60" t="n">
        <f aca="false">V42</f>
        <v>35.6131</v>
      </c>
      <c r="J42" s="60" t="n">
        <f aca="false">T42</f>
        <v>458.56</v>
      </c>
      <c r="K42" s="60" t="n">
        <f aca="false">W42</f>
        <v>35.0356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6918.48</v>
      </c>
      <c r="Q42" s="47" t="n">
        <v>25.58</v>
      </c>
      <c r="R42" s="54" t="n">
        <f aca="false">P42/3600</f>
        <v>1.9218</v>
      </c>
      <c r="S42" s="52"/>
      <c r="T42" s="47" t="n">
        <v>458.56</v>
      </c>
      <c r="U42" s="47" t="n">
        <v>31.3287</v>
      </c>
      <c r="V42" s="47" t="n">
        <v>35.6131</v>
      </c>
      <c r="W42" s="47" t="n">
        <v>35.0356</v>
      </c>
      <c r="X42" s="47" t="n">
        <v>6555.37</v>
      </c>
      <c r="Y42" s="47" t="n">
        <v>14.95</v>
      </c>
      <c r="Z42" s="54" t="n">
        <f aca="false">X42/3600</f>
        <v>1.820936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6.8824</v>
      </c>
      <c r="I43" s="58" t="n">
        <f aca="false">V43</f>
        <v>42.9452</v>
      </c>
      <c r="J43" s="58" t="n">
        <f aca="false">T43</f>
        <v>4506.8824</v>
      </c>
      <c r="K43" s="58" t="n">
        <f aca="false">W43</f>
        <v>44.2482</v>
      </c>
      <c r="L43" s="47" t="n">
        <v>4505.4336</v>
      </c>
      <c r="M43" s="47" t="n">
        <v>39.9848</v>
      </c>
      <c r="N43" s="47" t="n">
        <v>42.9435</v>
      </c>
      <c r="O43" s="47" t="n">
        <v>44.2576</v>
      </c>
      <c r="P43" s="47" t="n">
        <v>11264.94</v>
      </c>
      <c r="Q43" s="47" t="n">
        <v>45.65</v>
      </c>
      <c r="R43" s="56" t="n">
        <f aca="false">P43/3600</f>
        <v>3.12915</v>
      </c>
      <c r="S43" s="57"/>
      <c r="T43" s="47" t="n">
        <v>4506.8824</v>
      </c>
      <c r="U43" s="47" t="n">
        <v>39.9834</v>
      </c>
      <c r="V43" s="47" t="n">
        <v>42.9452</v>
      </c>
      <c r="W43" s="47" t="n">
        <v>44.2482</v>
      </c>
      <c r="X43" s="47" t="n">
        <v>9466.35</v>
      </c>
      <c r="Y43" s="47" t="n">
        <v>29.54</v>
      </c>
      <c r="Z43" s="56" t="n">
        <f aca="false">X43/3600</f>
        <v>2.6295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9.692</v>
      </c>
      <c r="I44" s="59" t="n">
        <f aca="false">V44</f>
        <v>40.9035</v>
      </c>
      <c r="J44" s="59" t="n">
        <f aca="false">T44</f>
        <v>2029.692</v>
      </c>
      <c r="K44" s="59" t="n">
        <f aca="false">W44</f>
        <v>41.917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0.39</v>
      </c>
      <c r="Q44" s="47" t="n">
        <v>19.5</v>
      </c>
      <c r="R44" s="48" t="n">
        <f aca="false">P44/3600</f>
        <v>2.23621944444444</v>
      </c>
      <c r="S44" s="49"/>
      <c r="T44" s="47" t="n">
        <v>2029.692</v>
      </c>
      <c r="U44" s="47" t="n">
        <v>37.0962</v>
      </c>
      <c r="V44" s="47" t="n">
        <v>40.9035</v>
      </c>
      <c r="W44" s="47" t="n">
        <v>41.9171</v>
      </c>
      <c r="X44" s="47" t="n">
        <v>8782.87</v>
      </c>
      <c r="Y44" s="47" t="n">
        <v>26.33</v>
      </c>
      <c r="Z44" s="48" t="n">
        <f aca="false">X44/3600</f>
        <v>2.43968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8.3256</v>
      </c>
      <c r="I45" s="59" t="n">
        <f aca="false">V45</f>
        <v>38.9385</v>
      </c>
      <c r="J45" s="59" t="n">
        <f aca="false">T45</f>
        <v>978.3256</v>
      </c>
      <c r="K45" s="59" t="n">
        <f aca="false">W45</f>
        <v>39.762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983.26</v>
      </c>
      <c r="Q45" s="47" t="n">
        <v>21.28</v>
      </c>
      <c r="R45" s="48" t="n">
        <f aca="false">P45/3600</f>
        <v>2.21757222222222</v>
      </c>
      <c r="S45" s="49"/>
      <c r="T45" s="47" t="n">
        <v>978.3256</v>
      </c>
      <c r="U45" s="47" t="n">
        <v>34.1482</v>
      </c>
      <c r="V45" s="47" t="n">
        <v>38.9385</v>
      </c>
      <c r="W45" s="47" t="n">
        <v>39.7624</v>
      </c>
      <c r="X45" s="47" t="n">
        <v>7993.41</v>
      </c>
      <c r="Y45" s="47" t="n">
        <v>23.14</v>
      </c>
      <c r="Z45" s="48" t="n">
        <f aca="false">X45/3600</f>
        <v>2.220391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9.4832</v>
      </c>
      <c r="I46" s="60" t="n">
        <f aca="false">V46</f>
        <v>37.0866</v>
      </c>
      <c r="J46" s="60" t="n">
        <f aca="false">T46</f>
        <v>489.4832</v>
      </c>
      <c r="K46" s="60" t="n">
        <f aca="false">W46</f>
        <v>37.7268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7473.94</v>
      </c>
      <c r="Q46" s="47" t="n">
        <v>19.75</v>
      </c>
      <c r="R46" s="54" t="n">
        <f aca="false">P46/3600</f>
        <v>2.07609444444444</v>
      </c>
      <c r="S46" s="52"/>
      <c r="T46" s="47" t="n">
        <v>489.4832</v>
      </c>
      <c r="U46" s="47" t="n">
        <v>31.267</v>
      </c>
      <c r="V46" s="47" t="n">
        <v>37.0866</v>
      </c>
      <c r="W46" s="47" t="n">
        <v>37.7268</v>
      </c>
      <c r="X46" s="47" t="n">
        <v>7581.07</v>
      </c>
      <c r="Y46" s="47" t="n">
        <v>23.23</v>
      </c>
      <c r="Z46" s="54" t="n">
        <f aca="false">X46/3600</f>
        <v>2.10585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472</v>
      </c>
      <c r="I47" s="58" t="n">
        <f aca="false">V47</f>
        <v>40.7617</v>
      </c>
      <c r="J47" s="58" t="n">
        <f aca="false">T47</f>
        <v>8864.472</v>
      </c>
      <c r="K47" s="58" t="n">
        <f aca="false">W47</f>
        <v>41.6343</v>
      </c>
      <c r="L47" s="47" t="n">
        <v>8863.6216</v>
      </c>
      <c r="M47" s="47" t="n">
        <v>38.0684</v>
      </c>
      <c r="N47" s="47" t="n">
        <v>40.7596</v>
      </c>
      <c r="O47" s="47" t="n">
        <v>41.634</v>
      </c>
      <c r="P47" s="47" t="n">
        <v>9028.06</v>
      </c>
      <c r="Q47" s="47" t="n">
        <v>28.9</v>
      </c>
      <c r="R47" s="56" t="n">
        <f aca="false">P47/3600</f>
        <v>2.50779444444444</v>
      </c>
      <c r="S47" s="57"/>
      <c r="T47" s="47" t="n">
        <v>8864.472</v>
      </c>
      <c r="U47" s="47" t="n">
        <v>38.0687</v>
      </c>
      <c r="V47" s="47" t="n">
        <v>40.7617</v>
      </c>
      <c r="W47" s="47" t="n">
        <v>41.6343</v>
      </c>
      <c r="X47" s="47" t="n">
        <v>9380.66</v>
      </c>
      <c r="Y47" s="47" t="n">
        <v>29.71</v>
      </c>
      <c r="Z47" s="56" t="n">
        <f aca="false">X47/3600</f>
        <v>2.6057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4808</v>
      </c>
      <c r="I48" s="59" t="n">
        <f aca="false">V48</f>
        <v>38.1805</v>
      </c>
      <c r="J48" s="59" t="n">
        <f aca="false">T48</f>
        <v>3789.4808</v>
      </c>
      <c r="K48" s="59" t="n">
        <f aca="false">W48</f>
        <v>39.028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98.38</v>
      </c>
      <c r="Q48" s="47" t="n">
        <v>22.52</v>
      </c>
      <c r="R48" s="48" t="n">
        <f aca="false">P48/3600</f>
        <v>2.11066111111111</v>
      </c>
      <c r="S48" s="49"/>
      <c r="T48" s="47" t="n">
        <v>3789.4808</v>
      </c>
      <c r="U48" s="47" t="n">
        <v>34.2327</v>
      </c>
      <c r="V48" s="47" t="n">
        <v>38.1805</v>
      </c>
      <c r="W48" s="47" t="n">
        <v>39.0287</v>
      </c>
      <c r="X48" s="47" t="n">
        <v>8037.1</v>
      </c>
      <c r="Y48" s="47" t="n">
        <v>24.27</v>
      </c>
      <c r="Z48" s="48" t="n">
        <f aca="false">X48/3600</f>
        <v>2.23252777777778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7152</v>
      </c>
      <c r="I49" s="59" t="n">
        <f aca="false">V49</f>
        <v>35.9672</v>
      </c>
      <c r="J49" s="59" t="n">
        <f aca="false">T49</f>
        <v>1647.7152</v>
      </c>
      <c r="K49" s="59" t="n">
        <f aca="false">W49</f>
        <v>36.787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345.29</v>
      </c>
      <c r="Q49" s="47" t="n">
        <v>36.74</v>
      </c>
      <c r="R49" s="48" t="n">
        <f aca="false">P49/3600</f>
        <v>2.31813611111111</v>
      </c>
      <c r="S49" s="49"/>
      <c r="T49" s="47" t="n">
        <v>1647.7152</v>
      </c>
      <c r="U49" s="47" t="n">
        <v>30.8367</v>
      </c>
      <c r="V49" s="47" t="n">
        <v>35.9672</v>
      </c>
      <c r="W49" s="47" t="n">
        <v>36.7874</v>
      </c>
      <c r="X49" s="47" t="n">
        <v>7133.52</v>
      </c>
      <c r="Y49" s="47" t="n">
        <v>17.42</v>
      </c>
      <c r="Z49" s="48" t="n">
        <f aca="false">X49/3600</f>
        <v>1.9815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736</v>
      </c>
      <c r="I50" s="60" t="n">
        <f aca="false">V50</f>
        <v>34.0324</v>
      </c>
      <c r="J50" s="60" t="n">
        <f aca="false">T50</f>
        <v>688.736</v>
      </c>
      <c r="K50" s="60" t="n">
        <f aca="false">W50</f>
        <v>34.7876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7877.33</v>
      </c>
      <c r="Q50" s="47" t="n">
        <v>17.23</v>
      </c>
      <c r="R50" s="54" t="n">
        <f aca="false">P50/3600</f>
        <v>2.18814722222222</v>
      </c>
      <c r="S50" s="52"/>
      <c r="T50" s="47" t="n">
        <v>688.736</v>
      </c>
      <c r="U50" s="47" t="n">
        <v>27.6212</v>
      </c>
      <c r="V50" s="47" t="n">
        <v>34.0324</v>
      </c>
      <c r="W50" s="47" t="n">
        <v>34.7876</v>
      </c>
      <c r="X50" s="47" t="n">
        <v>6617.74</v>
      </c>
      <c r="Y50" s="47" t="n">
        <v>16.88</v>
      </c>
      <c r="Z50" s="54" t="n">
        <f aca="false">X50/3600</f>
        <v>1.83826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6.5912</v>
      </c>
      <c r="I51" s="58" t="n">
        <f aca="false">V51</f>
        <v>41.3733</v>
      </c>
      <c r="J51" s="58" t="n">
        <f aca="false">T51</f>
        <v>5936.5912</v>
      </c>
      <c r="K51" s="58" t="n">
        <f aca="false">W51</f>
        <v>42.6842</v>
      </c>
      <c r="L51" s="47" t="n">
        <v>5931.5584</v>
      </c>
      <c r="M51" s="47" t="n">
        <v>39.6288</v>
      </c>
      <c r="N51" s="47" t="n">
        <v>41.3764</v>
      </c>
      <c r="O51" s="47" t="n">
        <v>42.6895</v>
      </c>
      <c r="P51" s="47" t="n">
        <v>6497.76</v>
      </c>
      <c r="Q51" s="47" t="n">
        <v>23.51</v>
      </c>
      <c r="R51" s="56" t="n">
        <f aca="false">P51/3600</f>
        <v>1.80493333333333</v>
      </c>
      <c r="S51" s="57"/>
      <c r="T51" s="47" t="n">
        <v>5936.5912</v>
      </c>
      <c r="U51" s="47" t="n">
        <v>39.6245</v>
      </c>
      <c r="V51" s="47" t="n">
        <v>41.3733</v>
      </c>
      <c r="W51" s="47" t="n">
        <v>42.6842</v>
      </c>
      <c r="X51" s="47" t="n">
        <v>6282.75</v>
      </c>
      <c r="Y51" s="47" t="n">
        <v>20.47</v>
      </c>
      <c r="Z51" s="56" t="n">
        <f aca="false">X51/3600</f>
        <v>1.7452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336</v>
      </c>
      <c r="I52" s="59" t="n">
        <f aca="false">V52</f>
        <v>38.7602</v>
      </c>
      <c r="J52" s="59" t="n">
        <f aca="false">T52</f>
        <v>2428.336</v>
      </c>
      <c r="K52" s="59" t="n">
        <f aca="false">W52</f>
        <v>40.300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091.73</v>
      </c>
      <c r="Q52" s="47" t="n">
        <v>13.95</v>
      </c>
      <c r="R52" s="48" t="n">
        <f aca="false">P52/3600</f>
        <v>1.41436944444444</v>
      </c>
      <c r="S52" s="49"/>
      <c r="T52" s="47" t="n">
        <v>2428.336</v>
      </c>
      <c r="U52" s="47" t="n">
        <v>36.0384</v>
      </c>
      <c r="V52" s="47" t="n">
        <v>38.7602</v>
      </c>
      <c r="W52" s="47" t="n">
        <v>40.3006</v>
      </c>
      <c r="X52" s="47" t="n">
        <v>5519.17</v>
      </c>
      <c r="Y52" s="47" t="n">
        <v>16.41</v>
      </c>
      <c r="Z52" s="48" t="n">
        <f aca="false">X52/3600</f>
        <v>1.533102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1208</v>
      </c>
      <c r="I53" s="59" t="n">
        <f aca="false">V53</f>
        <v>36.5946</v>
      </c>
      <c r="J53" s="59" t="n">
        <f aca="false">T53</f>
        <v>1089.1208</v>
      </c>
      <c r="K53" s="59" t="n">
        <f aca="false">W53</f>
        <v>38.200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639.03</v>
      </c>
      <c r="Q53" s="47" t="n">
        <v>11.89</v>
      </c>
      <c r="R53" s="48" t="n">
        <f aca="false">P53/3600</f>
        <v>1.28861944444444</v>
      </c>
      <c r="S53" s="49"/>
      <c r="T53" s="47" t="n">
        <v>1089.1208</v>
      </c>
      <c r="U53" s="47" t="n">
        <v>32.911</v>
      </c>
      <c r="V53" s="47" t="n">
        <v>36.5946</v>
      </c>
      <c r="W53" s="47" t="n">
        <v>38.2009</v>
      </c>
      <c r="X53" s="47" t="n">
        <v>4820.42</v>
      </c>
      <c r="Y53" s="47" t="n">
        <v>11.97</v>
      </c>
      <c r="Z53" s="48" t="n">
        <f aca="false">X53/3600</f>
        <v>1.33900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5.38</v>
      </c>
      <c r="I54" s="60" t="n">
        <f aca="false">V54</f>
        <v>34.7235</v>
      </c>
      <c r="J54" s="60" t="n">
        <f aca="false">T54</f>
        <v>485.38</v>
      </c>
      <c r="K54" s="60" t="n">
        <f aca="false">W54</f>
        <v>36.2454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4222.16</v>
      </c>
      <c r="Q54" s="47" t="n">
        <v>9.19</v>
      </c>
      <c r="R54" s="54" t="n">
        <f aca="false">P54/3600</f>
        <v>1.17282222222222</v>
      </c>
      <c r="S54" s="52"/>
      <c r="T54" s="47" t="n">
        <v>485.38</v>
      </c>
      <c r="U54" s="47" t="n">
        <v>30.0589</v>
      </c>
      <c r="V54" s="47" t="n">
        <v>34.7235</v>
      </c>
      <c r="W54" s="47" t="n">
        <v>36.2454</v>
      </c>
      <c r="X54" s="47" t="n">
        <v>4425.19</v>
      </c>
      <c r="Y54" s="47" t="n">
        <v>16.57</v>
      </c>
      <c r="Z54" s="54" t="n">
        <f aca="false">X54/3600</f>
        <v>1.229219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164</v>
      </c>
      <c r="I55" s="58" t="n">
        <f aca="false">V55</f>
        <v>43.4191</v>
      </c>
      <c r="J55" s="58" t="n">
        <f aca="false">T55</f>
        <v>1860.164</v>
      </c>
      <c r="K55" s="58" t="n">
        <f aca="false">W55</f>
        <v>42.8309</v>
      </c>
      <c r="L55" s="47" t="n">
        <v>1858.896</v>
      </c>
      <c r="M55" s="47" t="n">
        <v>40.6638</v>
      </c>
      <c r="N55" s="47" t="n">
        <v>43.423</v>
      </c>
      <c r="O55" s="47" t="n">
        <v>42.8321</v>
      </c>
      <c r="P55" s="47" t="n">
        <v>2086.7</v>
      </c>
      <c r="Q55" s="47" t="n">
        <v>6.69</v>
      </c>
      <c r="R55" s="56" t="n">
        <f aca="false">P55/3600</f>
        <v>0.579638888888889</v>
      </c>
      <c r="S55" s="57"/>
      <c r="T55" s="47" t="n">
        <v>1860.164</v>
      </c>
      <c r="U55" s="47" t="n">
        <v>40.66</v>
      </c>
      <c r="V55" s="47" t="n">
        <v>43.4191</v>
      </c>
      <c r="W55" s="47" t="n">
        <v>42.8309</v>
      </c>
      <c r="X55" s="47" t="n">
        <v>2251.58</v>
      </c>
      <c r="Y55" s="47" t="n">
        <v>6.3</v>
      </c>
      <c r="Z55" s="56" t="n">
        <f aca="false">X55/3600</f>
        <v>0.6254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2832</v>
      </c>
      <c r="I56" s="59" t="n">
        <f aca="false">V56</f>
        <v>40.8002</v>
      </c>
      <c r="J56" s="59" t="n">
        <f aca="false">T56</f>
        <v>928.2832</v>
      </c>
      <c r="K56" s="59" t="n">
        <f aca="false">W56</f>
        <v>39.727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20.46</v>
      </c>
      <c r="Q56" s="47" t="n">
        <v>4.82</v>
      </c>
      <c r="R56" s="48" t="n">
        <f aca="false">P56/3600</f>
        <v>0.505683333333333</v>
      </c>
      <c r="S56" s="49"/>
      <c r="T56" s="47" t="n">
        <v>928.2832</v>
      </c>
      <c r="U56" s="47" t="n">
        <v>36.7996</v>
      </c>
      <c r="V56" s="47" t="n">
        <v>40.8002</v>
      </c>
      <c r="W56" s="47" t="n">
        <v>39.7279</v>
      </c>
      <c r="X56" s="47" t="n">
        <v>1935.04</v>
      </c>
      <c r="Y56" s="47" t="n">
        <v>5.78</v>
      </c>
      <c r="Z56" s="48" t="n">
        <f aca="false">X56/3600</f>
        <v>0.537511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7168</v>
      </c>
      <c r="I57" s="59" t="n">
        <f aca="false">V57</f>
        <v>38.4304</v>
      </c>
      <c r="J57" s="59" t="n">
        <f aca="false">T57</f>
        <v>450.7168</v>
      </c>
      <c r="K57" s="59" t="n">
        <f aca="false">W57</f>
        <v>36.981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89.62</v>
      </c>
      <c r="Q57" s="47" t="n">
        <v>5.49</v>
      </c>
      <c r="R57" s="48" t="n">
        <f aca="false">P57/3600</f>
        <v>0.58045</v>
      </c>
      <c r="S57" s="49"/>
      <c r="T57" s="47" t="n">
        <v>450.7168</v>
      </c>
      <c r="U57" s="47" t="n">
        <v>33.3555</v>
      </c>
      <c r="V57" s="47" t="n">
        <v>38.4304</v>
      </c>
      <c r="W57" s="47" t="n">
        <v>36.9811</v>
      </c>
      <c r="X57" s="47" t="n">
        <v>1821.58</v>
      </c>
      <c r="Y57" s="47" t="n">
        <v>4.63</v>
      </c>
      <c r="Z57" s="48" t="n">
        <f aca="false">X57/3600</f>
        <v>0.505994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4096</v>
      </c>
      <c r="I58" s="60" t="n">
        <f aca="false">V58</f>
        <v>36.3605</v>
      </c>
      <c r="J58" s="60" t="n">
        <f aca="false">T58</f>
        <v>222.4096</v>
      </c>
      <c r="K58" s="60" t="n">
        <f aca="false">W58</f>
        <v>34.5657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959.54</v>
      </c>
      <c r="Q58" s="47" t="n">
        <v>4.55</v>
      </c>
      <c r="R58" s="54" t="n">
        <f aca="false">P58/3600</f>
        <v>0.544316666666667</v>
      </c>
      <c r="S58" s="52"/>
      <c r="T58" s="47" t="n">
        <v>222.4096</v>
      </c>
      <c r="U58" s="47" t="n">
        <v>30.4333</v>
      </c>
      <c r="V58" s="47" t="n">
        <v>36.3605</v>
      </c>
      <c r="W58" s="47" t="n">
        <v>34.5657</v>
      </c>
      <c r="X58" s="47" t="n">
        <v>1708.5</v>
      </c>
      <c r="Y58" s="47" t="n">
        <v>5.44</v>
      </c>
      <c r="Z58" s="54" t="n">
        <f aca="false">X58/3600</f>
        <v>0.474583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4512</v>
      </c>
      <c r="I59" s="55" t="n">
        <f aca="false">V59</f>
        <v>42.4193</v>
      </c>
      <c r="J59" s="55" t="n">
        <f aca="false">T59</f>
        <v>2382.4512</v>
      </c>
      <c r="K59" s="55" t="n">
        <f aca="false">W59</f>
        <v>43.2983</v>
      </c>
      <c r="L59" s="47" t="n">
        <v>2384.0256</v>
      </c>
      <c r="M59" s="47" t="n">
        <v>37.9408</v>
      </c>
      <c r="N59" s="47" t="n">
        <v>42.421</v>
      </c>
      <c r="O59" s="47" t="n">
        <v>43.2973</v>
      </c>
      <c r="P59" s="47" t="n">
        <v>3081.08</v>
      </c>
      <c r="Q59" s="47" t="n">
        <v>9.44</v>
      </c>
      <c r="R59" s="56" t="n">
        <f aca="false">P59/3600</f>
        <v>0.855855555555556</v>
      </c>
      <c r="S59" s="57"/>
      <c r="T59" s="47" t="n">
        <v>2382.4512</v>
      </c>
      <c r="U59" s="47" t="n">
        <v>37.9416</v>
      </c>
      <c r="V59" s="47" t="n">
        <v>42.4193</v>
      </c>
      <c r="W59" s="47" t="n">
        <v>43.2983</v>
      </c>
      <c r="X59" s="47" t="n">
        <v>2577.75</v>
      </c>
      <c r="Y59" s="47" t="n">
        <v>8.1</v>
      </c>
      <c r="Z59" s="56" t="n">
        <f aca="false">X59/3600</f>
        <v>0.7160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488</v>
      </c>
      <c r="I60" s="46" t="n">
        <f aca="false">V60</f>
        <v>40.6076</v>
      </c>
      <c r="J60" s="46" t="n">
        <f aca="false">T60</f>
        <v>848.6488</v>
      </c>
      <c r="K60" s="46" t="n">
        <f aca="false">W60</f>
        <v>41.426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176.82</v>
      </c>
      <c r="Q60" s="47" t="n">
        <v>5.9</v>
      </c>
      <c r="R60" s="48" t="n">
        <f aca="false">P60/3600</f>
        <v>0.604672222222222</v>
      </c>
      <c r="S60" s="49"/>
      <c r="T60" s="47" t="n">
        <v>848.6488</v>
      </c>
      <c r="U60" s="47" t="n">
        <v>34.0075</v>
      </c>
      <c r="V60" s="47" t="n">
        <v>40.6076</v>
      </c>
      <c r="W60" s="47" t="n">
        <v>41.4267</v>
      </c>
      <c r="X60" s="47" t="n">
        <v>2105.77</v>
      </c>
      <c r="Y60" s="47" t="n">
        <v>6.22</v>
      </c>
      <c r="Z60" s="48" t="n">
        <f aca="false">X60/3600</f>
        <v>0.584936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52</v>
      </c>
      <c r="I61" s="46" t="n">
        <f aca="false">V61</f>
        <v>39.0357</v>
      </c>
      <c r="J61" s="46" t="n">
        <f aca="false">T61</f>
        <v>343.352</v>
      </c>
      <c r="K61" s="46" t="n">
        <f aca="false">W61</f>
        <v>39.768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90</v>
      </c>
      <c r="Q61" s="47" t="n">
        <v>5.73</v>
      </c>
      <c r="R61" s="48" t="n">
        <f aca="false">P61/3600</f>
        <v>0.525</v>
      </c>
      <c r="S61" s="49"/>
      <c r="T61" s="47" t="n">
        <v>343.352</v>
      </c>
      <c r="U61" s="47" t="n">
        <v>30.9567</v>
      </c>
      <c r="V61" s="47" t="n">
        <v>39.0357</v>
      </c>
      <c r="W61" s="47" t="n">
        <v>39.7685</v>
      </c>
      <c r="X61" s="47" t="n">
        <v>1991.07</v>
      </c>
      <c r="Y61" s="47" t="n">
        <v>6.03</v>
      </c>
      <c r="Z61" s="48" t="n">
        <f aca="false">X61/3600</f>
        <v>0.55307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9656</v>
      </c>
      <c r="I62" s="53" t="n">
        <f aca="false">V62</f>
        <v>37.631</v>
      </c>
      <c r="J62" s="53" t="n">
        <f aca="false">T62</f>
        <v>141.9656</v>
      </c>
      <c r="K62" s="53" t="n">
        <f aca="false">W62</f>
        <v>38.2895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861.49</v>
      </c>
      <c r="Q62" s="47" t="n">
        <v>4.81</v>
      </c>
      <c r="R62" s="54" t="n">
        <f aca="false">P62/3600</f>
        <v>0.517080555555556</v>
      </c>
      <c r="S62" s="52"/>
      <c r="T62" s="47" t="n">
        <v>141.9656</v>
      </c>
      <c r="U62" s="47" t="n">
        <v>27.9318</v>
      </c>
      <c r="V62" s="47" t="n">
        <v>37.631</v>
      </c>
      <c r="W62" s="47" t="n">
        <v>38.2895</v>
      </c>
      <c r="X62" s="47" t="n">
        <v>1833.26</v>
      </c>
      <c r="Y62" s="47" t="n">
        <v>5.12</v>
      </c>
      <c r="Z62" s="54" t="n">
        <f aca="false">X62/3600</f>
        <v>0.50923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7</v>
      </c>
      <c r="I63" s="58" t="n">
        <f aca="false">V63</f>
        <v>40.5131</v>
      </c>
      <c r="J63" s="58" t="n">
        <f aca="false">T63</f>
        <v>2066.7</v>
      </c>
      <c r="K63" s="58" t="n">
        <f aca="false">W63</f>
        <v>41.2088</v>
      </c>
      <c r="L63" s="47" t="n">
        <v>2067.8344</v>
      </c>
      <c r="M63" s="47" t="n">
        <v>37.8236</v>
      </c>
      <c r="N63" s="47" t="n">
        <v>40.5087</v>
      </c>
      <c r="O63" s="47" t="n">
        <v>41.2096</v>
      </c>
      <c r="P63" s="47" t="n">
        <v>2012.37</v>
      </c>
      <c r="Q63" s="47" t="n">
        <v>5.94</v>
      </c>
      <c r="R63" s="56" t="n">
        <f aca="false">P63/3600</f>
        <v>0.558991666666667</v>
      </c>
      <c r="S63" s="57"/>
      <c r="T63" s="47" t="n">
        <v>2066.7</v>
      </c>
      <c r="U63" s="47" t="n">
        <v>37.8246</v>
      </c>
      <c r="V63" s="47" t="n">
        <v>40.5131</v>
      </c>
      <c r="W63" s="47" t="n">
        <v>41.2088</v>
      </c>
      <c r="X63" s="47" t="n">
        <v>2228.36</v>
      </c>
      <c r="Y63" s="47" t="n">
        <v>7.4</v>
      </c>
      <c r="Z63" s="56" t="n">
        <f aca="false">X63/3600</f>
        <v>0.618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4672</v>
      </c>
      <c r="I64" s="59" t="n">
        <f aca="false">V64</f>
        <v>37.8615</v>
      </c>
      <c r="J64" s="59" t="n">
        <f aca="false">T64</f>
        <v>887.4672</v>
      </c>
      <c r="K64" s="59" t="n">
        <f aca="false">W64</f>
        <v>38.495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77.73</v>
      </c>
      <c r="Q64" s="47" t="n">
        <v>5.85</v>
      </c>
      <c r="R64" s="48" t="n">
        <f aca="false">P64/3600</f>
        <v>0.493813888888889</v>
      </c>
      <c r="S64" s="49"/>
      <c r="T64" s="47" t="n">
        <v>887.4672</v>
      </c>
      <c r="U64" s="47" t="n">
        <v>34.1031</v>
      </c>
      <c r="V64" s="47" t="n">
        <v>37.8615</v>
      </c>
      <c r="W64" s="47" t="n">
        <v>38.4955</v>
      </c>
      <c r="X64" s="47" t="n">
        <v>1850.35</v>
      </c>
      <c r="Y64" s="47" t="n">
        <v>5.32</v>
      </c>
      <c r="Z64" s="48" t="n">
        <f aca="false">X64/3600</f>
        <v>0.51398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8</v>
      </c>
      <c r="I65" s="59" t="n">
        <f aca="false">V65</f>
        <v>35.5298</v>
      </c>
      <c r="J65" s="59" t="n">
        <f aca="false">T65</f>
        <v>379.8</v>
      </c>
      <c r="K65" s="59" t="n">
        <f aca="false">W65</f>
        <v>36.174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775.43</v>
      </c>
      <c r="Q65" s="47" t="n">
        <v>7.06</v>
      </c>
      <c r="R65" s="48" t="n">
        <f aca="false">P65/3600</f>
        <v>0.493175</v>
      </c>
      <c r="S65" s="49"/>
      <c r="T65" s="47" t="n">
        <v>379.8</v>
      </c>
      <c r="U65" s="47" t="n">
        <v>30.6824</v>
      </c>
      <c r="V65" s="47" t="n">
        <v>35.5298</v>
      </c>
      <c r="W65" s="47" t="n">
        <v>36.1744</v>
      </c>
      <c r="X65" s="47" t="n">
        <v>1718.07</v>
      </c>
      <c r="Y65" s="47" t="n">
        <v>6.37</v>
      </c>
      <c r="Z65" s="48" t="n">
        <f aca="false">X65/3600</f>
        <v>0.47724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5288</v>
      </c>
      <c r="I66" s="60" t="n">
        <f aca="false">V66</f>
        <v>33.5054</v>
      </c>
      <c r="J66" s="60" t="n">
        <f aca="false">T66</f>
        <v>158.5288</v>
      </c>
      <c r="K66" s="60" t="n">
        <f aca="false">W66</f>
        <v>34.1092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571.11</v>
      </c>
      <c r="Q66" s="47" t="n">
        <v>4.42</v>
      </c>
      <c r="R66" s="54" t="n">
        <f aca="false">P66/3600</f>
        <v>0.436419444444444</v>
      </c>
      <c r="S66" s="52"/>
      <c r="T66" s="47" t="n">
        <v>158.5288</v>
      </c>
      <c r="U66" s="47" t="n">
        <v>27.6559</v>
      </c>
      <c r="V66" s="47" t="n">
        <v>33.5054</v>
      </c>
      <c r="W66" s="47" t="n">
        <v>34.1092</v>
      </c>
      <c r="X66" s="47" t="n">
        <v>1548.83</v>
      </c>
      <c r="Y66" s="47" t="n">
        <v>4.69</v>
      </c>
      <c r="Z66" s="54" t="n">
        <f aca="false">X66/3600</f>
        <v>0.430230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5248</v>
      </c>
      <c r="I67" s="55" t="n">
        <f aca="false">V67</f>
        <v>41.2306</v>
      </c>
      <c r="J67" s="55" t="n">
        <f aca="false">T67</f>
        <v>1423.5248</v>
      </c>
      <c r="K67" s="55" t="n">
        <f aca="false">W67</f>
        <v>42.2298</v>
      </c>
      <c r="L67" s="47" t="n">
        <v>1423.3952</v>
      </c>
      <c r="M67" s="47" t="n">
        <v>39.6841</v>
      </c>
      <c r="N67" s="47" t="n">
        <v>41.2416</v>
      </c>
      <c r="O67" s="47" t="n">
        <v>42.242</v>
      </c>
      <c r="P67" s="47" t="n">
        <v>1426.49</v>
      </c>
      <c r="Q67" s="47" t="n">
        <v>5.06</v>
      </c>
      <c r="R67" s="56" t="n">
        <f aca="false">P67/3600</f>
        <v>0.396247222222222</v>
      </c>
      <c r="S67" s="57"/>
      <c r="T67" s="47" t="n">
        <v>1423.5248</v>
      </c>
      <c r="U67" s="47" t="n">
        <v>39.6863</v>
      </c>
      <c r="V67" s="47" t="n">
        <v>41.2306</v>
      </c>
      <c r="W67" s="47" t="n">
        <v>42.2298</v>
      </c>
      <c r="X67" s="47" t="n">
        <v>1470.59</v>
      </c>
      <c r="Y67" s="47" t="n">
        <v>5.15</v>
      </c>
      <c r="Z67" s="56" t="n">
        <f aca="false">X67/3600</f>
        <v>0.4084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848</v>
      </c>
      <c r="I68" s="46" t="n">
        <f aca="false">V68</f>
        <v>38.3756</v>
      </c>
      <c r="J68" s="46" t="n">
        <f aca="false">T68</f>
        <v>684.3848</v>
      </c>
      <c r="K68" s="46" t="n">
        <f aca="false">W68</f>
        <v>39.503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97.28</v>
      </c>
      <c r="Q68" s="47" t="n">
        <v>3.76</v>
      </c>
      <c r="R68" s="48" t="n">
        <f aca="false">P68/3600</f>
        <v>0.332577777777778</v>
      </c>
      <c r="S68" s="49"/>
      <c r="T68" s="47" t="n">
        <v>684.3848</v>
      </c>
      <c r="U68" s="47" t="n">
        <v>35.6586</v>
      </c>
      <c r="V68" s="47" t="n">
        <v>38.3756</v>
      </c>
      <c r="W68" s="47" t="n">
        <v>39.5038</v>
      </c>
      <c r="X68" s="47" t="n">
        <v>1317.69</v>
      </c>
      <c r="Y68" s="47" t="n">
        <v>4.24</v>
      </c>
      <c r="Z68" s="48" t="n">
        <f aca="false">X68/3600</f>
        <v>0.36602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768</v>
      </c>
      <c r="I69" s="46" t="n">
        <f aca="false">V69</f>
        <v>36.0547</v>
      </c>
      <c r="J69" s="46" t="n">
        <f aca="false">T69</f>
        <v>321.6768</v>
      </c>
      <c r="K69" s="46" t="n">
        <f aca="false">W69</f>
        <v>37.158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85.14</v>
      </c>
      <c r="Q69" s="47" t="n">
        <v>3.12</v>
      </c>
      <c r="R69" s="48" t="n">
        <f aca="false">P69/3600</f>
        <v>0.301427777777778</v>
      </c>
      <c r="S69" s="49"/>
      <c r="T69" s="47" t="n">
        <v>321.6768</v>
      </c>
      <c r="U69" s="47" t="n">
        <v>32.1189</v>
      </c>
      <c r="V69" s="47" t="n">
        <v>36.0547</v>
      </c>
      <c r="W69" s="47" t="n">
        <v>37.1588</v>
      </c>
      <c r="X69" s="47" t="n">
        <v>1149.23</v>
      </c>
      <c r="Y69" s="47" t="n">
        <v>3.22</v>
      </c>
      <c r="Z69" s="48" t="n">
        <f aca="false">X69/3600</f>
        <v>0.319230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712</v>
      </c>
      <c r="I70" s="61" t="n">
        <f aca="false">V70</f>
        <v>33.9366</v>
      </c>
      <c r="J70" s="61" t="n">
        <f aca="false">T70</f>
        <v>150.3712</v>
      </c>
      <c r="K70" s="61" t="n">
        <f aca="false">W70</f>
        <v>34.884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1005.61</v>
      </c>
      <c r="Q70" s="47" t="n">
        <v>2.7</v>
      </c>
      <c r="R70" s="54" t="n">
        <f aca="false">P70/3600</f>
        <v>0.279336111111111</v>
      </c>
      <c r="S70" s="52"/>
      <c r="T70" s="47" t="n">
        <v>150.3712</v>
      </c>
      <c r="U70" s="47" t="n">
        <v>29.2818</v>
      </c>
      <c r="V70" s="47" t="n">
        <v>33.9366</v>
      </c>
      <c r="W70" s="47" t="n">
        <v>34.884</v>
      </c>
      <c r="X70" s="47" t="n">
        <v>1091.61</v>
      </c>
      <c r="Y70" s="47" t="n">
        <v>3.46</v>
      </c>
      <c r="Z70" s="54" t="n">
        <f aca="false">X70/3600</f>
        <v>0.303225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6.74</v>
      </c>
      <c r="I71" s="58" t="n">
        <f aca="false">V71</f>
        <v>46.4474</v>
      </c>
      <c r="J71" s="58" t="n">
        <f aca="false">T71</f>
        <v>2146.74</v>
      </c>
      <c r="K71" s="58" t="n">
        <f aca="false">W71</f>
        <v>47.4431</v>
      </c>
      <c r="L71" s="47" t="n">
        <v>2143.7488</v>
      </c>
      <c r="M71" s="47" t="n">
        <v>43.2226</v>
      </c>
      <c r="N71" s="47" t="n">
        <v>46.4391</v>
      </c>
      <c r="O71" s="47" t="n">
        <v>47.4233</v>
      </c>
      <c r="P71" s="47" t="n">
        <v>16708.16</v>
      </c>
      <c r="Q71" s="47" t="n">
        <v>45.1</v>
      </c>
      <c r="R71" s="56" t="n">
        <f aca="false">P71/3600</f>
        <v>4.64115555555556</v>
      </c>
      <c r="S71" s="57"/>
      <c r="T71" s="47" t="n">
        <v>2146.74</v>
      </c>
      <c r="U71" s="47" t="n">
        <v>43.2222</v>
      </c>
      <c r="V71" s="47" t="n">
        <v>46.4474</v>
      </c>
      <c r="W71" s="47" t="n">
        <v>47.4431</v>
      </c>
      <c r="X71" s="47" t="n">
        <v>16659.43</v>
      </c>
      <c r="Y71" s="47" t="n">
        <v>42.43</v>
      </c>
      <c r="Z71" s="56" t="n">
        <f aca="false">X71/3600</f>
        <v>4.627619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7.108</v>
      </c>
      <c r="I72" s="59" t="n">
        <f aca="false">V72</f>
        <v>45.2907</v>
      </c>
      <c r="J72" s="59" t="n">
        <f aca="false">T72</f>
        <v>807.108</v>
      </c>
      <c r="K72" s="59" t="n">
        <f aca="false">W72</f>
        <v>45.9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067.21</v>
      </c>
      <c r="Q72" s="47" t="n">
        <v>36.35</v>
      </c>
      <c r="R72" s="48" t="n">
        <f aca="false">P72/3600</f>
        <v>5.29644722222222</v>
      </c>
      <c r="S72" s="49"/>
      <c r="T72" s="47" t="n">
        <v>807.108</v>
      </c>
      <c r="U72" s="47" t="n">
        <v>40.9148</v>
      </c>
      <c r="V72" s="47" t="n">
        <v>45.2907</v>
      </c>
      <c r="W72" s="47" t="n">
        <v>45.93</v>
      </c>
      <c r="X72" s="47" t="n">
        <v>15603.25</v>
      </c>
      <c r="Y72" s="47" t="n">
        <v>47.4</v>
      </c>
      <c r="Z72" s="48" t="n">
        <f aca="false">X72/3600</f>
        <v>4.33423611111111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9968</v>
      </c>
      <c r="I73" s="59" t="n">
        <f aca="false">V73</f>
        <v>43.9264</v>
      </c>
      <c r="J73" s="59" t="n">
        <f aca="false">T73</f>
        <v>385.9968</v>
      </c>
      <c r="K73" s="59" t="n">
        <f aca="false">W73</f>
        <v>44.288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419.64</v>
      </c>
      <c r="Q73" s="47" t="n">
        <v>29.46</v>
      </c>
      <c r="R73" s="48" t="n">
        <f aca="false">P73/3600</f>
        <v>5.11656666666667</v>
      </c>
      <c r="S73" s="49"/>
      <c r="T73" s="47" t="n">
        <v>385.9968</v>
      </c>
      <c r="U73" s="47" t="n">
        <v>38.3969</v>
      </c>
      <c r="V73" s="47" t="n">
        <v>43.9264</v>
      </c>
      <c r="W73" s="47" t="n">
        <v>44.2889</v>
      </c>
      <c r="X73" s="47" t="n">
        <v>15195.76</v>
      </c>
      <c r="Y73" s="47" t="n">
        <v>31.11</v>
      </c>
      <c r="Z73" s="48" t="n">
        <f aca="false">X73/3600</f>
        <v>4.2210444444444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6.144</v>
      </c>
      <c r="I74" s="60" t="n">
        <f aca="false">V74</f>
        <v>42.5399</v>
      </c>
      <c r="J74" s="60" t="n">
        <f aca="false">T74</f>
        <v>206.144</v>
      </c>
      <c r="K74" s="60" t="n">
        <f aca="false">W74</f>
        <v>42.6112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5658.69</v>
      </c>
      <c r="Q74" s="47" t="n">
        <v>39.87</v>
      </c>
      <c r="R74" s="54" t="n">
        <f aca="false">P74/3600</f>
        <v>4.34963611111111</v>
      </c>
      <c r="S74" s="52"/>
      <c r="T74" s="47" t="n">
        <v>206.144</v>
      </c>
      <c r="U74" s="47" t="n">
        <v>35.6984</v>
      </c>
      <c r="V74" s="47" t="n">
        <v>42.5399</v>
      </c>
      <c r="W74" s="47" t="n">
        <v>42.6112</v>
      </c>
      <c r="X74" s="47" t="n">
        <v>14955.78</v>
      </c>
      <c r="Y74" s="47" t="n">
        <v>50.31</v>
      </c>
      <c r="Z74" s="54" t="n">
        <f aca="false">X74/3600</f>
        <v>4.154383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1.2016</v>
      </c>
      <c r="I75" s="55" t="n">
        <f aca="false">V75</f>
        <v>48.0427</v>
      </c>
      <c r="J75" s="55" t="n">
        <f aca="false">T75</f>
        <v>2851.2016</v>
      </c>
      <c r="K75" s="55" t="n">
        <f aca="false">W75</f>
        <v>47.6647</v>
      </c>
      <c r="L75" s="47" t="n">
        <v>2845.312</v>
      </c>
      <c r="M75" s="47" t="n">
        <v>42.9906</v>
      </c>
      <c r="N75" s="47" t="n">
        <v>48.0347</v>
      </c>
      <c r="O75" s="47" t="n">
        <v>47.6645</v>
      </c>
      <c r="P75" s="47" t="n">
        <v>16824.25</v>
      </c>
      <c r="Q75" s="47" t="n">
        <v>46.29</v>
      </c>
      <c r="R75" s="56" t="n">
        <f aca="false">P75/3600</f>
        <v>4.67340277777778</v>
      </c>
      <c r="S75" s="57"/>
      <c r="T75" s="47" t="n">
        <v>2851.2016</v>
      </c>
      <c r="U75" s="47" t="n">
        <v>42.9884</v>
      </c>
      <c r="V75" s="47" t="n">
        <v>48.0427</v>
      </c>
      <c r="W75" s="47" t="n">
        <v>47.6647</v>
      </c>
      <c r="X75" s="47" t="n">
        <v>17366.05</v>
      </c>
      <c r="Y75" s="47" t="n">
        <v>54.31</v>
      </c>
      <c r="Z75" s="56" t="n">
        <f aca="false">X75/3600</f>
        <v>4.82390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8.3536</v>
      </c>
      <c r="I76" s="46" t="n">
        <f aca="false">V76</f>
        <v>46.6684</v>
      </c>
      <c r="J76" s="46" t="n">
        <f aca="false">T76</f>
        <v>998.3536</v>
      </c>
      <c r="K76" s="46" t="n">
        <f aca="false">W76</f>
        <v>45.939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253.67</v>
      </c>
      <c r="Q76" s="47" t="n">
        <v>44.3</v>
      </c>
      <c r="R76" s="48" t="n">
        <f aca="false">P76/3600</f>
        <v>4.51490833333333</v>
      </c>
      <c r="S76" s="49"/>
      <c r="T76" s="47" t="n">
        <v>998.3536</v>
      </c>
      <c r="U76" s="47" t="n">
        <v>40.5829</v>
      </c>
      <c r="V76" s="47" t="n">
        <v>46.6684</v>
      </c>
      <c r="W76" s="47" t="n">
        <v>45.9391</v>
      </c>
      <c r="X76" s="47" t="n">
        <v>16335.37</v>
      </c>
      <c r="Y76" s="47" t="n">
        <v>49.42</v>
      </c>
      <c r="Z76" s="48" t="n">
        <f aca="false">X76/3600</f>
        <v>4.5376027777777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8176</v>
      </c>
      <c r="I77" s="46" t="n">
        <f aca="false">V77</f>
        <v>45.4598</v>
      </c>
      <c r="J77" s="46" t="n">
        <f aca="false">T77</f>
        <v>471.8176</v>
      </c>
      <c r="K77" s="46" t="n">
        <f aca="false">W77</f>
        <v>44.176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231.29</v>
      </c>
      <c r="Q77" s="47" t="n">
        <v>33.37</v>
      </c>
      <c r="R77" s="48" t="n">
        <f aca="false">P77/3600</f>
        <v>4.78646944444445</v>
      </c>
      <c r="S77" s="49"/>
      <c r="T77" s="47" t="n">
        <v>471.8176</v>
      </c>
      <c r="U77" s="47" t="n">
        <v>37.9737</v>
      </c>
      <c r="V77" s="47" t="n">
        <v>45.4598</v>
      </c>
      <c r="W77" s="47" t="n">
        <v>44.1762</v>
      </c>
      <c r="X77" s="47" t="n">
        <v>15645.8</v>
      </c>
      <c r="Y77" s="47" t="n">
        <v>39.41</v>
      </c>
      <c r="Z77" s="48" t="n">
        <f aca="false">X77/3600</f>
        <v>4.346055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8032</v>
      </c>
      <c r="I78" s="53" t="n">
        <f aca="false">V78</f>
        <v>44.2734</v>
      </c>
      <c r="J78" s="53" t="n">
        <f aca="false">T78</f>
        <v>249.8032</v>
      </c>
      <c r="K78" s="53" t="n">
        <f aca="false">W78</f>
        <v>42.5124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4597</v>
      </c>
      <c r="Q78" s="47" t="n">
        <v>29.56</v>
      </c>
      <c r="R78" s="54" t="n">
        <f aca="false">P78/3600</f>
        <v>4.05472222222222</v>
      </c>
      <c r="S78" s="52"/>
      <c r="T78" s="47" t="n">
        <v>249.8032</v>
      </c>
      <c r="U78" s="47" t="n">
        <v>35.1066</v>
      </c>
      <c r="V78" s="47" t="n">
        <v>44.2734</v>
      </c>
      <c r="W78" s="47" t="n">
        <v>42.5124</v>
      </c>
      <c r="X78" s="47" t="n">
        <v>14858.21</v>
      </c>
      <c r="Y78" s="47" t="n">
        <v>35.27</v>
      </c>
      <c r="Z78" s="54" t="n">
        <f aca="false">X78/3600</f>
        <v>4.12728055555556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9176</v>
      </c>
      <c r="I79" s="55" t="n">
        <f aca="false">V79</f>
        <v>47.6933</v>
      </c>
      <c r="J79" s="55" t="n">
        <f aca="false">T79</f>
        <v>2364.9176</v>
      </c>
      <c r="K79" s="55" t="n">
        <f aca="false">W79</f>
        <v>47.8619</v>
      </c>
      <c r="L79" s="47" t="n">
        <v>2363.1752</v>
      </c>
      <c r="M79" s="47" t="n">
        <v>42.9836</v>
      </c>
      <c r="N79" s="47" t="n">
        <v>47.6952</v>
      </c>
      <c r="O79" s="47" t="n">
        <v>47.8671</v>
      </c>
      <c r="P79" s="47" t="n">
        <v>18833.9</v>
      </c>
      <c r="Q79" s="47" t="n">
        <v>39</v>
      </c>
      <c r="R79" s="56" t="n">
        <f aca="false">P79/3600</f>
        <v>5.23163888888889</v>
      </c>
      <c r="S79" s="57"/>
      <c r="T79" s="47" t="n">
        <v>2364.9176</v>
      </c>
      <c r="U79" s="47" t="n">
        <v>42.9751</v>
      </c>
      <c r="V79" s="47" t="n">
        <v>47.6933</v>
      </c>
      <c r="W79" s="47" t="n">
        <v>47.8619</v>
      </c>
      <c r="X79" s="47" t="n">
        <v>17069.52</v>
      </c>
      <c r="Y79" s="47" t="n">
        <v>49.23</v>
      </c>
      <c r="Z79" s="56" t="n">
        <f aca="false">X79/3600</f>
        <v>4.7415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7944</v>
      </c>
      <c r="I80" s="46" t="n">
        <f aca="false">V80</f>
        <v>46.0871</v>
      </c>
      <c r="J80" s="46" t="n">
        <f aca="false">T80</f>
        <v>810.7944</v>
      </c>
      <c r="K80" s="46" t="n">
        <f aca="false">W80</f>
        <v>46.168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754.93</v>
      </c>
      <c r="Q80" s="47" t="n">
        <v>49.4</v>
      </c>
      <c r="R80" s="48" t="n">
        <f aca="false">P80/3600</f>
        <v>4.37636944444444</v>
      </c>
      <c r="S80" s="49"/>
      <c r="T80" s="47" t="n">
        <v>810.7944</v>
      </c>
      <c r="U80" s="47" t="n">
        <v>40.556</v>
      </c>
      <c r="V80" s="47" t="n">
        <v>46.0871</v>
      </c>
      <c r="W80" s="47" t="n">
        <v>46.1682</v>
      </c>
      <c r="X80" s="47" t="n">
        <v>15824.51</v>
      </c>
      <c r="Y80" s="47" t="n">
        <v>44.73</v>
      </c>
      <c r="Z80" s="48" t="n">
        <f aca="false">X80/3600</f>
        <v>4.395697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912</v>
      </c>
      <c r="I81" s="46" t="n">
        <f aca="false">V81</f>
        <v>44.2963</v>
      </c>
      <c r="J81" s="46" t="n">
        <f aca="false">T81</f>
        <v>359.8912</v>
      </c>
      <c r="K81" s="46" t="n">
        <f aca="false">W81</f>
        <v>44.274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5584.21</v>
      </c>
      <c r="Q81" s="47" t="n">
        <v>51.37</v>
      </c>
      <c r="R81" s="48" t="n">
        <f aca="false">P81/3600</f>
        <v>4.32894722222222</v>
      </c>
      <c r="S81" s="49"/>
      <c r="T81" s="47" t="n">
        <v>359.8912</v>
      </c>
      <c r="U81" s="47" t="n">
        <v>38.0256</v>
      </c>
      <c r="V81" s="47" t="n">
        <v>44.2963</v>
      </c>
      <c r="W81" s="47" t="n">
        <v>44.2746</v>
      </c>
      <c r="X81" s="47" t="n">
        <v>15154.53</v>
      </c>
      <c r="Y81" s="47" t="n">
        <v>29.24</v>
      </c>
      <c r="Z81" s="48" t="n">
        <f aca="false">X81/3600</f>
        <v>4.209591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0416</v>
      </c>
      <c r="I82" s="61" t="n">
        <f aca="false">V82</f>
        <v>42.7677</v>
      </c>
      <c r="J82" s="61" t="n">
        <f aca="false">T82</f>
        <v>187.0416</v>
      </c>
      <c r="K82" s="61" t="n">
        <f aca="false">W82</f>
        <v>42.4778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4988.27</v>
      </c>
      <c r="Q82" s="47" t="n">
        <v>33.67</v>
      </c>
      <c r="R82" s="54" t="n">
        <f aca="false">P82/3600</f>
        <v>4.16340833333333</v>
      </c>
      <c r="S82" s="52"/>
      <c r="T82" s="47" t="n">
        <v>187.0416</v>
      </c>
      <c r="U82" s="47" t="n">
        <v>35.4245</v>
      </c>
      <c r="V82" s="47" t="n">
        <v>42.7677</v>
      </c>
      <c r="W82" s="47" t="n">
        <v>42.4778</v>
      </c>
      <c r="X82" s="47" t="n">
        <v>14773.32</v>
      </c>
      <c r="Y82" s="47" t="n">
        <v>39.31</v>
      </c>
      <c r="Z82" s="54" t="n">
        <f aca="false">X82/3600</f>
        <v>4.103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4.7697643514741</v>
      </c>
      <c r="R89" s="66" t="n">
        <f aca="false">GEOMEAN(R19:R82)</f>
        <v>2.53632224675027</v>
      </c>
      <c r="S89" s="66"/>
      <c r="T89" s="66"/>
      <c r="U89" s="66"/>
      <c r="V89" s="66"/>
      <c r="W89" s="66"/>
      <c r="X89" s="66"/>
      <c r="Y89" s="66" t="n">
        <f aca="false">GEOMEAN(Y19:Y82)</f>
        <v>25.415100939702</v>
      </c>
      <c r="Z89" s="66" t="n">
        <f aca="false">GEOMEAN(Z19:Z82)</f>
        <v>2.49371898242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605340039053</v>
      </c>
      <c r="Z90" s="76" t="n">
        <f aca="false">Z89/R89</f>
        <v>0.9832027399577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717697222222222</v>
      </c>
      <c r="R91" s="65" t="n">
        <f aca="false">SUM(R19:R82)</f>
        <v>270.320030555556</v>
      </c>
      <c r="X91" s="65"/>
      <c r="Y91" s="65" t="n">
        <f aca="false">SUM(Y19:Y82)/3600</f>
        <v>0.7344</v>
      </c>
      <c r="Z91" s="65" t="n">
        <f aca="false">SUM(Z19:Z82)</f>
        <v>266.077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1"/>
      <c r="R19" s="48" t="n">
        <f aca="false">P19/3600</f>
        <v>0</v>
      </c>
      <c r="S19" s="49"/>
      <c r="T19" s="48"/>
      <c r="U19" s="48"/>
      <c r="V19" s="48"/>
      <c r="W19" s="48"/>
      <c r="X19" s="48"/>
      <c r="Y19" s="101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1"/>
      <c r="R20" s="48" t="n">
        <f aca="false">P20/3600</f>
        <v>0</v>
      </c>
      <c r="S20" s="49"/>
      <c r="T20" s="48"/>
      <c r="U20" s="48"/>
      <c r="V20" s="48"/>
      <c r="W20" s="48"/>
      <c r="X20" s="48"/>
      <c r="Y20" s="101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1"/>
      <c r="R21" s="48" t="n">
        <f aca="false">P21/3600</f>
        <v>0</v>
      </c>
      <c r="S21" s="49"/>
      <c r="T21" s="48"/>
      <c r="U21" s="48"/>
      <c r="V21" s="48"/>
      <c r="W21" s="48"/>
      <c r="X21" s="48"/>
      <c r="Y21" s="101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101"/>
      <c r="R23" s="56" t="n">
        <f aca="false">P23/3600</f>
        <v>0</v>
      </c>
      <c r="S23" s="57"/>
      <c r="T23" s="56"/>
      <c r="U23" s="56"/>
      <c r="V23" s="56"/>
      <c r="W23" s="56"/>
      <c r="X23" s="56"/>
      <c r="Y23" s="101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1"/>
      <c r="R24" s="48" t="n">
        <f aca="false">P24/3600</f>
        <v>0</v>
      </c>
      <c r="S24" s="49"/>
      <c r="T24" s="48"/>
      <c r="U24" s="48"/>
      <c r="V24" s="48"/>
      <c r="W24" s="48"/>
      <c r="X24" s="48"/>
      <c r="Y24" s="101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1"/>
      <c r="R25" s="48" t="n">
        <f aca="false">P25/3600</f>
        <v>0</v>
      </c>
      <c r="S25" s="49"/>
      <c r="T25" s="48"/>
      <c r="U25" s="48"/>
      <c r="V25" s="48"/>
      <c r="W25" s="48"/>
      <c r="X25" s="48"/>
      <c r="Y25" s="101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101"/>
      <c r="R27" s="56" t="n">
        <f aca="false">P27/3600</f>
        <v>0</v>
      </c>
      <c r="S27" s="57"/>
      <c r="T27" s="56"/>
      <c r="U27" s="56"/>
      <c r="V27" s="56"/>
      <c r="W27" s="56"/>
      <c r="X27" s="56"/>
      <c r="Y27" s="101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1"/>
      <c r="R28" s="48" t="n">
        <f aca="false">P28/3600</f>
        <v>0</v>
      </c>
      <c r="S28" s="49"/>
      <c r="T28" s="48"/>
      <c r="U28" s="48"/>
      <c r="V28" s="48"/>
      <c r="W28" s="48"/>
      <c r="X28" s="48"/>
      <c r="Y28" s="101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1"/>
      <c r="R29" s="48" t="n">
        <f aca="false">P29/3600</f>
        <v>0</v>
      </c>
      <c r="S29" s="49"/>
      <c r="T29" s="48"/>
      <c r="U29" s="48"/>
      <c r="V29" s="48"/>
      <c r="W29" s="48"/>
      <c r="X29" s="48"/>
      <c r="Y29" s="101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101"/>
      <c r="R31" s="56" t="n">
        <f aca="false">P31/3600</f>
        <v>0</v>
      </c>
      <c r="S31" s="57"/>
      <c r="T31" s="56"/>
      <c r="U31" s="56"/>
      <c r="V31" s="56"/>
      <c r="W31" s="56"/>
      <c r="X31" s="56"/>
      <c r="Y31" s="101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101"/>
      <c r="R32" s="48" t="n">
        <f aca="false">P32/3600</f>
        <v>0</v>
      </c>
      <c r="S32" s="49"/>
      <c r="T32" s="48"/>
      <c r="U32" s="48"/>
      <c r="V32" s="48"/>
      <c r="W32" s="48"/>
      <c r="X32" s="48"/>
      <c r="Y32" s="101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101"/>
      <c r="R33" s="48" t="n">
        <f aca="false">P33/3600</f>
        <v>0</v>
      </c>
      <c r="S33" s="49"/>
      <c r="T33" s="48"/>
      <c r="U33" s="48"/>
      <c r="V33" s="48"/>
      <c r="W33" s="48"/>
      <c r="X33" s="48"/>
      <c r="Y33" s="101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101"/>
      <c r="R35" s="56" t="n">
        <f aca="false">P35/3600</f>
        <v>0</v>
      </c>
      <c r="S35" s="57"/>
      <c r="T35" s="56"/>
      <c r="U35" s="56"/>
      <c r="V35" s="56"/>
      <c r="W35" s="56"/>
      <c r="X35" s="56"/>
      <c r="Y35" s="101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101"/>
      <c r="R36" s="48" t="n">
        <f aca="false">P36/3600</f>
        <v>0</v>
      </c>
      <c r="S36" s="49"/>
      <c r="T36" s="48"/>
      <c r="U36" s="48"/>
      <c r="V36" s="48"/>
      <c r="W36" s="48"/>
      <c r="X36" s="48"/>
      <c r="Y36" s="101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101"/>
      <c r="R37" s="48" t="n">
        <f aca="false">P37/3600</f>
        <v>0</v>
      </c>
      <c r="S37" s="49"/>
      <c r="T37" s="48"/>
      <c r="U37" s="48"/>
      <c r="V37" s="48"/>
      <c r="W37" s="48"/>
      <c r="X37" s="48"/>
      <c r="Y37" s="101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101"/>
      <c r="R39" s="56" t="n">
        <f aca="false">P39/3600</f>
        <v>0</v>
      </c>
      <c r="S39" s="57"/>
      <c r="T39" s="56"/>
      <c r="U39" s="56"/>
      <c r="V39" s="56"/>
      <c r="W39" s="56"/>
      <c r="X39" s="56"/>
      <c r="Y39" s="101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101"/>
      <c r="R40" s="48" t="n">
        <f aca="false">P40/3600</f>
        <v>0</v>
      </c>
      <c r="S40" s="49"/>
      <c r="T40" s="48"/>
      <c r="U40" s="48"/>
      <c r="V40" s="48"/>
      <c r="W40" s="48"/>
      <c r="X40" s="48"/>
      <c r="Y40" s="101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101"/>
      <c r="R41" s="48" t="n">
        <f aca="false">P41/3600</f>
        <v>0</v>
      </c>
      <c r="S41" s="49"/>
      <c r="T41" s="48"/>
      <c r="U41" s="48"/>
      <c r="V41" s="48"/>
      <c r="W41" s="48"/>
      <c r="X41" s="48"/>
      <c r="Y41" s="101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101"/>
      <c r="R43" s="56" t="n">
        <f aca="false">P43/3600</f>
        <v>0</v>
      </c>
      <c r="S43" s="57"/>
      <c r="T43" s="56"/>
      <c r="U43" s="56"/>
      <c r="V43" s="56"/>
      <c r="W43" s="56"/>
      <c r="X43" s="56"/>
      <c r="Y43" s="101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101"/>
      <c r="R44" s="48" t="n">
        <f aca="false">P44/3600</f>
        <v>0</v>
      </c>
      <c r="S44" s="49"/>
      <c r="T44" s="48"/>
      <c r="U44" s="48"/>
      <c r="V44" s="48"/>
      <c r="W44" s="48"/>
      <c r="X44" s="48"/>
      <c r="Y44" s="101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101"/>
      <c r="R45" s="48" t="n">
        <f aca="false">P45/3600</f>
        <v>0</v>
      </c>
      <c r="S45" s="49"/>
      <c r="T45" s="48"/>
      <c r="U45" s="48"/>
      <c r="V45" s="48"/>
      <c r="W45" s="48"/>
      <c r="X45" s="48"/>
      <c r="Y45" s="101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101"/>
      <c r="R47" s="56" t="n">
        <f aca="false">P47/3600</f>
        <v>0</v>
      </c>
      <c r="S47" s="57"/>
      <c r="T47" s="56"/>
      <c r="U47" s="56"/>
      <c r="V47" s="56"/>
      <c r="W47" s="56"/>
      <c r="X47" s="56"/>
      <c r="Y47" s="101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101"/>
      <c r="R48" s="48" t="n">
        <f aca="false">P48/3600</f>
        <v>0</v>
      </c>
      <c r="S48" s="49"/>
      <c r="T48" s="48"/>
      <c r="U48" s="48"/>
      <c r="V48" s="48"/>
      <c r="W48" s="48"/>
      <c r="X48" s="48"/>
      <c r="Y48" s="101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101"/>
      <c r="R49" s="48" t="n">
        <f aca="false">P49/3600</f>
        <v>0</v>
      </c>
      <c r="S49" s="49"/>
      <c r="T49" s="48"/>
      <c r="U49" s="48"/>
      <c r="V49" s="48"/>
      <c r="W49" s="48"/>
      <c r="X49" s="48"/>
      <c r="Y49" s="101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101"/>
      <c r="R51" s="56" t="n">
        <f aca="false">P51/3600</f>
        <v>0</v>
      </c>
      <c r="S51" s="57"/>
      <c r="T51" s="56"/>
      <c r="U51" s="56"/>
      <c r="V51" s="56"/>
      <c r="W51" s="56"/>
      <c r="X51" s="56"/>
      <c r="Y51" s="101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101"/>
      <c r="R52" s="48" t="n">
        <f aca="false">P52/3600</f>
        <v>0</v>
      </c>
      <c r="S52" s="49"/>
      <c r="T52" s="48"/>
      <c r="U52" s="48"/>
      <c r="V52" s="48"/>
      <c r="W52" s="48"/>
      <c r="X52" s="48"/>
      <c r="Y52" s="101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101"/>
      <c r="R53" s="48" t="n">
        <f aca="false">P53/3600</f>
        <v>0</v>
      </c>
      <c r="S53" s="49"/>
      <c r="T53" s="48"/>
      <c r="U53" s="48"/>
      <c r="V53" s="48"/>
      <c r="W53" s="48"/>
      <c r="X53" s="48"/>
      <c r="Y53" s="101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101"/>
      <c r="R55" s="56" t="n">
        <f aca="false">P55/3600</f>
        <v>0</v>
      </c>
      <c r="S55" s="57"/>
      <c r="T55" s="56"/>
      <c r="U55" s="56"/>
      <c r="V55" s="56"/>
      <c r="W55" s="56"/>
      <c r="X55" s="56"/>
      <c r="Y55" s="101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101"/>
      <c r="R56" s="48" t="n">
        <f aca="false">P56/3600</f>
        <v>0</v>
      </c>
      <c r="S56" s="49"/>
      <c r="T56" s="48"/>
      <c r="U56" s="48"/>
      <c r="V56" s="48"/>
      <c r="W56" s="48"/>
      <c r="X56" s="48"/>
      <c r="Y56" s="101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101"/>
      <c r="R57" s="48" t="n">
        <f aca="false">P57/3600</f>
        <v>0</v>
      </c>
      <c r="S57" s="49"/>
      <c r="T57" s="48"/>
      <c r="U57" s="48"/>
      <c r="V57" s="48"/>
      <c r="W57" s="48"/>
      <c r="X57" s="48"/>
      <c r="Y57" s="101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101"/>
      <c r="R59" s="56" t="n">
        <f aca="false">P59/3600</f>
        <v>0</v>
      </c>
      <c r="S59" s="57"/>
      <c r="T59" s="56"/>
      <c r="U59" s="56"/>
      <c r="V59" s="56"/>
      <c r="W59" s="56"/>
      <c r="X59" s="56"/>
      <c r="Y59" s="101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1"/>
      <c r="R60" s="48" t="n">
        <f aca="false">P60/3600</f>
        <v>0</v>
      </c>
      <c r="S60" s="49"/>
      <c r="T60" s="48"/>
      <c r="U60" s="48"/>
      <c r="V60" s="48"/>
      <c r="W60" s="48"/>
      <c r="X60" s="48"/>
      <c r="Y60" s="101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1"/>
      <c r="R61" s="48" t="n">
        <f aca="false">P61/3600</f>
        <v>0</v>
      </c>
      <c r="S61" s="49"/>
      <c r="T61" s="48"/>
      <c r="U61" s="48"/>
      <c r="V61" s="48"/>
      <c r="W61" s="48"/>
      <c r="X61" s="48"/>
      <c r="Y61" s="101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101"/>
      <c r="R63" s="56" t="n">
        <f aca="false">P63/3600</f>
        <v>0</v>
      </c>
      <c r="S63" s="57"/>
      <c r="T63" s="56"/>
      <c r="U63" s="56"/>
      <c r="V63" s="56"/>
      <c r="W63" s="56"/>
      <c r="X63" s="56"/>
      <c r="Y63" s="101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101"/>
      <c r="R64" s="48" t="n">
        <f aca="false">P64/3600</f>
        <v>0</v>
      </c>
      <c r="S64" s="49"/>
      <c r="T64" s="48"/>
      <c r="U64" s="48"/>
      <c r="V64" s="48"/>
      <c r="W64" s="48"/>
      <c r="X64" s="48"/>
      <c r="Y64" s="101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101"/>
      <c r="R65" s="48" t="n">
        <f aca="false">P65/3600</f>
        <v>0</v>
      </c>
      <c r="S65" s="49"/>
      <c r="T65" s="48"/>
      <c r="U65" s="48"/>
      <c r="V65" s="48"/>
      <c r="W65" s="48"/>
      <c r="X65" s="48"/>
      <c r="Y65" s="101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101"/>
      <c r="R67" s="56" t="n">
        <f aca="false">P67/3600</f>
        <v>0</v>
      </c>
      <c r="S67" s="57"/>
      <c r="T67" s="56"/>
      <c r="U67" s="56"/>
      <c r="V67" s="56"/>
      <c r="W67" s="56"/>
      <c r="X67" s="56"/>
      <c r="Y67" s="101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1"/>
      <c r="R68" s="48" t="n">
        <f aca="false">P68/3600</f>
        <v>0</v>
      </c>
      <c r="S68" s="49"/>
      <c r="T68" s="48"/>
      <c r="U68" s="48"/>
      <c r="V68" s="48"/>
      <c r="W68" s="48"/>
      <c r="X68" s="48"/>
      <c r="Y68" s="101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1"/>
      <c r="R69" s="48" t="n">
        <f aca="false">P69/3600</f>
        <v>0</v>
      </c>
      <c r="S69" s="49"/>
      <c r="T69" s="48"/>
      <c r="U69" s="48"/>
      <c r="V69" s="48"/>
      <c r="W69" s="48"/>
      <c r="X69" s="48"/>
      <c r="Y69" s="101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101"/>
      <c r="R71" s="56" t="n">
        <f aca="false">P71/3600</f>
        <v>0</v>
      </c>
      <c r="S71" s="57"/>
      <c r="T71" s="56"/>
      <c r="U71" s="56"/>
      <c r="V71" s="56"/>
      <c r="W71" s="56"/>
      <c r="X71" s="56"/>
      <c r="Y71" s="101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101"/>
      <c r="R72" s="48" t="n">
        <f aca="false">P72/3600</f>
        <v>0</v>
      </c>
      <c r="S72" s="49"/>
      <c r="T72" s="48"/>
      <c r="U72" s="48"/>
      <c r="V72" s="48"/>
      <c r="W72" s="48"/>
      <c r="X72" s="48"/>
      <c r="Y72" s="101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101"/>
      <c r="R73" s="48" t="n">
        <f aca="false">P73/3600</f>
        <v>0</v>
      </c>
      <c r="S73" s="49"/>
      <c r="T73" s="48"/>
      <c r="U73" s="48"/>
      <c r="V73" s="48"/>
      <c r="W73" s="48"/>
      <c r="X73" s="48"/>
      <c r="Y73" s="101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101"/>
      <c r="R75" s="56" t="n">
        <f aca="false">P75/3600</f>
        <v>0</v>
      </c>
      <c r="S75" s="57"/>
      <c r="T75" s="56"/>
      <c r="U75" s="56"/>
      <c r="V75" s="56"/>
      <c r="W75" s="56"/>
      <c r="X75" s="56"/>
      <c r="Y75" s="101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1"/>
      <c r="R76" s="48" t="n">
        <f aca="false">P76/3600</f>
        <v>0</v>
      </c>
      <c r="S76" s="49"/>
      <c r="T76" s="48"/>
      <c r="U76" s="48"/>
      <c r="V76" s="48"/>
      <c r="W76" s="48"/>
      <c r="X76" s="48"/>
      <c r="Y76" s="101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1"/>
      <c r="R77" s="48" t="n">
        <f aca="false">P77/3600</f>
        <v>0</v>
      </c>
      <c r="S77" s="49"/>
      <c r="T77" s="48"/>
      <c r="U77" s="48"/>
      <c r="V77" s="48"/>
      <c r="W77" s="48"/>
      <c r="X77" s="48"/>
      <c r="Y77" s="101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101"/>
      <c r="R79" s="56" t="n">
        <f aca="false">P79/3600</f>
        <v>0</v>
      </c>
      <c r="S79" s="57"/>
      <c r="T79" s="56"/>
      <c r="U79" s="56"/>
      <c r="V79" s="56"/>
      <c r="W79" s="56"/>
      <c r="X79" s="56"/>
      <c r="Y79" s="101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1"/>
      <c r="R80" s="48" t="n">
        <f aca="false">P80/3600</f>
        <v>0</v>
      </c>
      <c r="S80" s="49"/>
      <c r="T80" s="48"/>
      <c r="U80" s="48"/>
      <c r="V80" s="48"/>
      <c r="W80" s="48"/>
      <c r="X80" s="48"/>
      <c r="Y80" s="101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1"/>
      <c r="R81" s="48" t="n">
        <f aca="false">P81/3600</f>
        <v>0</v>
      </c>
      <c r="S81" s="49"/>
      <c r="T81" s="48"/>
      <c r="U81" s="48"/>
      <c r="V81" s="48"/>
      <c r="W81" s="48"/>
      <c r="X81" s="48"/>
      <c r="Y81" s="101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1"/>
      <c r="R19" s="48" t="n">
        <f aca="false">P19/3600</f>
        <v>0</v>
      </c>
      <c r="S19" s="49"/>
      <c r="T19" s="48"/>
      <c r="U19" s="48"/>
      <c r="V19" s="48"/>
      <c r="W19" s="48"/>
      <c r="X19" s="48"/>
      <c r="Y19" s="101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1"/>
      <c r="R20" s="48" t="n">
        <f aca="false">P20/3600</f>
        <v>0</v>
      </c>
      <c r="S20" s="49"/>
      <c r="T20" s="48"/>
      <c r="U20" s="48"/>
      <c r="V20" s="48"/>
      <c r="W20" s="48"/>
      <c r="X20" s="48"/>
      <c r="Y20" s="101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1"/>
      <c r="R21" s="48" t="n">
        <f aca="false">P21/3600</f>
        <v>0</v>
      </c>
      <c r="S21" s="49"/>
      <c r="T21" s="48"/>
      <c r="U21" s="48"/>
      <c r="V21" s="48"/>
      <c r="W21" s="48"/>
      <c r="X21" s="48"/>
      <c r="Y21" s="101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101"/>
      <c r="R23" s="56" t="n">
        <f aca="false">P23/3600</f>
        <v>0</v>
      </c>
      <c r="S23" s="57"/>
      <c r="T23" s="56"/>
      <c r="U23" s="56"/>
      <c r="V23" s="56"/>
      <c r="W23" s="56"/>
      <c r="X23" s="56"/>
      <c r="Y23" s="101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1"/>
      <c r="R24" s="48" t="n">
        <f aca="false">P24/3600</f>
        <v>0</v>
      </c>
      <c r="S24" s="49"/>
      <c r="T24" s="48"/>
      <c r="U24" s="48"/>
      <c r="V24" s="48"/>
      <c r="W24" s="48"/>
      <c r="X24" s="48"/>
      <c r="Y24" s="101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1"/>
      <c r="R25" s="48" t="n">
        <f aca="false">P25/3600</f>
        <v>0</v>
      </c>
      <c r="S25" s="49"/>
      <c r="T25" s="48"/>
      <c r="U25" s="48"/>
      <c r="V25" s="48"/>
      <c r="W25" s="48"/>
      <c r="X25" s="48"/>
      <c r="Y25" s="101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101"/>
      <c r="R27" s="56" t="n">
        <f aca="false">P27/3600</f>
        <v>0</v>
      </c>
      <c r="S27" s="57"/>
      <c r="T27" s="56"/>
      <c r="U27" s="56"/>
      <c r="V27" s="56"/>
      <c r="W27" s="56"/>
      <c r="X27" s="56"/>
      <c r="Y27" s="101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1"/>
      <c r="R28" s="48" t="n">
        <f aca="false">P28/3600</f>
        <v>0</v>
      </c>
      <c r="S28" s="49"/>
      <c r="T28" s="48"/>
      <c r="U28" s="48"/>
      <c r="V28" s="48"/>
      <c r="W28" s="48"/>
      <c r="X28" s="48"/>
      <c r="Y28" s="101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1"/>
      <c r="R29" s="48" t="n">
        <f aca="false">P29/3600</f>
        <v>0</v>
      </c>
      <c r="S29" s="49"/>
      <c r="T29" s="48"/>
      <c r="U29" s="48"/>
      <c r="V29" s="48"/>
      <c r="W29" s="48"/>
      <c r="X29" s="48"/>
      <c r="Y29" s="101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101"/>
      <c r="R31" s="56" t="n">
        <f aca="false">P31/3600</f>
        <v>0</v>
      </c>
      <c r="S31" s="57"/>
      <c r="T31" s="56"/>
      <c r="U31" s="56"/>
      <c r="V31" s="56"/>
      <c r="W31" s="56"/>
      <c r="X31" s="56"/>
      <c r="Y31" s="101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101"/>
      <c r="R32" s="48" t="n">
        <f aca="false">P32/3600</f>
        <v>0</v>
      </c>
      <c r="S32" s="49"/>
      <c r="T32" s="48"/>
      <c r="U32" s="48"/>
      <c r="V32" s="48"/>
      <c r="W32" s="48"/>
      <c r="X32" s="48"/>
      <c r="Y32" s="101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101"/>
      <c r="R33" s="48" t="n">
        <f aca="false">P33/3600</f>
        <v>0</v>
      </c>
      <c r="S33" s="49"/>
      <c r="T33" s="48"/>
      <c r="U33" s="48"/>
      <c r="V33" s="48"/>
      <c r="W33" s="48"/>
      <c r="X33" s="48"/>
      <c r="Y33" s="101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101"/>
      <c r="R35" s="56" t="n">
        <f aca="false">P35/3600</f>
        <v>0</v>
      </c>
      <c r="S35" s="57"/>
      <c r="T35" s="56"/>
      <c r="U35" s="56"/>
      <c r="V35" s="56"/>
      <c r="W35" s="56"/>
      <c r="X35" s="56"/>
      <c r="Y35" s="101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101"/>
      <c r="R36" s="48" t="n">
        <f aca="false">P36/3600</f>
        <v>0</v>
      </c>
      <c r="S36" s="49"/>
      <c r="T36" s="48"/>
      <c r="U36" s="48"/>
      <c r="V36" s="48"/>
      <c r="W36" s="48"/>
      <c r="X36" s="48"/>
      <c r="Y36" s="101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101"/>
      <c r="R37" s="48" t="n">
        <f aca="false">P37/3600</f>
        <v>0</v>
      </c>
      <c r="S37" s="49"/>
      <c r="T37" s="48"/>
      <c r="U37" s="48"/>
      <c r="V37" s="48"/>
      <c r="W37" s="48"/>
      <c r="X37" s="48"/>
      <c r="Y37" s="101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101"/>
      <c r="R39" s="56" t="n">
        <f aca="false">P39/3600</f>
        <v>0</v>
      </c>
      <c r="S39" s="57"/>
      <c r="T39" s="56"/>
      <c r="U39" s="56"/>
      <c r="V39" s="56"/>
      <c r="W39" s="56"/>
      <c r="X39" s="56"/>
      <c r="Y39" s="101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101"/>
      <c r="R40" s="48" t="n">
        <f aca="false">P40/3600</f>
        <v>0</v>
      </c>
      <c r="S40" s="49"/>
      <c r="T40" s="48"/>
      <c r="U40" s="48"/>
      <c r="V40" s="48"/>
      <c r="W40" s="48"/>
      <c r="X40" s="48"/>
      <c r="Y40" s="101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101"/>
      <c r="R41" s="48" t="n">
        <f aca="false">P41/3600</f>
        <v>0</v>
      </c>
      <c r="S41" s="49"/>
      <c r="T41" s="48"/>
      <c r="U41" s="48"/>
      <c r="V41" s="48"/>
      <c r="W41" s="48"/>
      <c r="X41" s="48"/>
      <c r="Y41" s="101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101"/>
      <c r="R43" s="56" t="n">
        <f aca="false">P43/3600</f>
        <v>0</v>
      </c>
      <c r="S43" s="57"/>
      <c r="T43" s="56"/>
      <c r="U43" s="56"/>
      <c r="V43" s="56"/>
      <c r="W43" s="56"/>
      <c r="X43" s="56"/>
      <c r="Y43" s="101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101"/>
      <c r="R44" s="48" t="n">
        <f aca="false">P44/3600</f>
        <v>0</v>
      </c>
      <c r="S44" s="49"/>
      <c r="T44" s="48"/>
      <c r="U44" s="48"/>
      <c r="V44" s="48"/>
      <c r="W44" s="48"/>
      <c r="X44" s="48"/>
      <c r="Y44" s="101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101"/>
      <c r="R45" s="48" t="n">
        <f aca="false">P45/3600</f>
        <v>0</v>
      </c>
      <c r="S45" s="49"/>
      <c r="T45" s="48"/>
      <c r="U45" s="48"/>
      <c r="V45" s="48"/>
      <c r="W45" s="48"/>
      <c r="X45" s="48"/>
      <c r="Y45" s="101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101"/>
      <c r="R47" s="56" t="n">
        <f aca="false">P47/3600</f>
        <v>0</v>
      </c>
      <c r="S47" s="57"/>
      <c r="T47" s="56"/>
      <c r="U47" s="56"/>
      <c r="V47" s="56"/>
      <c r="W47" s="56"/>
      <c r="X47" s="56"/>
      <c r="Y47" s="101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101"/>
      <c r="R48" s="48" t="n">
        <f aca="false">P48/3600</f>
        <v>0</v>
      </c>
      <c r="S48" s="49"/>
      <c r="T48" s="48"/>
      <c r="U48" s="48"/>
      <c r="V48" s="48"/>
      <c r="W48" s="48"/>
      <c r="X48" s="48"/>
      <c r="Y48" s="101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101"/>
      <c r="R49" s="48" t="n">
        <f aca="false">P49/3600</f>
        <v>0</v>
      </c>
      <c r="S49" s="49"/>
      <c r="T49" s="48"/>
      <c r="U49" s="48"/>
      <c r="V49" s="48"/>
      <c r="W49" s="48"/>
      <c r="X49" s="48"/>
      <c r="Y49" s="101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101"/>
      <c r="R51" s="56" t="n">
        <f aca="false">P51/3600</f>
        <v>0</v>
      </c>
      <c r="S51" s="57"/>
      <c r="T51" s="56"/>
      <c r="U51" s="56"/>
      <c r="V51" s="56"/>
      <c r="W51" s="56"/>
      <c r="X51" s="56"/>
      <c r="Y51" s="101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101"/>
      <c r="R52" s="48" t="n">
        <f aca="false">P52/3600</f>
        <v>0</v>
      </c>
      <c r="S52" s="49"/>
      <c r="T52" s="48"/>
      <c r="U52" s="48"/>
      <c r="V52" s="48"/>
      <c r="W52" s="48"/>
      <c r="X52" s="48"/>
      <c r="Y52" s="101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101"/>
      <c r="R53" s="48" t="n">
        <f aca="false">P53/3600</f>
        <v>0</v>
      </c>
      <c r="S53" s="49"/>
      <c r="T53" s="48"/>
      <c r="U53" s="48"/>
      <c r="V53" s="48"/>
      <c r="W53" s="48"/>
      <c r="X53" s="48"/>
      <c r="Y53" s="101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101"/>
      <c r="R55" s="56" t="n">
        <f aca="false">P55/3600</f>
        <v>0</v>
      </c>
      <c r="S55" s="57"/>
      <c r="T55" s="56"/>
      <c r="U55" s="56"/>
      <c r="V55" s="56"/>
      <c r="W55" s="56"/>
      <c r="X55" s="56"/>
      <c r="Y55" s="101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101"/>
      <c r="R56" s="48" t="n">
        <f aca="false">P56/3600</f>
        <v>0</v>
      </c>
      <c r="S56" s="49"/>
      <c r="T56" s="48"/>
      <c r="U56" s="48"/>
      <c r="V56" s="48"/>
      <c r="W56" s="48"/>
      <c r="X56" s="48"/>
      <c r="Y56" s="101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101"/>
      <c r="R57" s="48" t="n">
        <f aca="false">P57/3600</f>
        <v>0</v>
      </c>
      <c r="S57" s="49"/>
      <c r="T57" s="48"/>
      <c r="U57" s="48"/>
      <c r="V57" s="48"/>
      <c r="W57" s="48"/>
      <c r="X57" s="48"/>
      <c r="Y57" s="101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101"/>
      <c r="R59" s="56" t="n">
        <f aca="false">P59/3600</f>
        <v>0</v>
      </c>
      <c r="S59" s="57"/>
      <c r="T59" s="56"/>
      <c r="U59" s="56"/>
      <c r="V59" s="56"/>
      <c r="W59" s="56"/>
      <c r="X59" s="56"/>
      <c r="Y59" s="101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1"/>
      <c r="R60" s="48" t="n">
        <f aca="false">P60/3600</f>
        <v>0</v>
      </c>
      <c r="S60" s="49"/>
      <c r="T60" s="48"/>
      <c r="U60" s="48"/>
      <c r="V60" s="48"/>
      <c r="W60" s="48"/>
      <c r="X60" s="48"/>
      <c r="Y60" s="101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1"/>
      <c r="R61" s="48" t="n">
        <f aca="false">P61/3600</f>
        <v>0</v>
      </c>
      <c r="S61" s="49"/>
      <c r="T61" s="48"/>
      <c r="U61" s="48"/>
      <c r="V61" s="48"/>
      <c r="W61" s="48"/>
      <c r="X61" s="48"/>
      <c r="Y61" s="101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101"/>
      <c r="R63" s="56" t="n">
        <f aca="false">P63/3600</f>
        <v>0</v>
      </c>
      <c r="S63" s="57"/>
      <c r="T63" s="56"/>
      <c r="U63" s="56"/>
      <c r="V63" s="56"/>
      <c r="W63" s="56"/>
      <c r="X63" s="56"/>
      <c r="Y63" s="101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101"/>
      <c r="R64" s="48" t="n">
        <f aca="false">P64/3600</f>
        <v>0</v>
      </c>
      <c r="S64" s="49"/>
      <c r="T64" s="48"/>
      <c r="U64" s="48"/>
      <c r="V64" s="48"/>
      <c r="W64" s="48"/>
      <c r="X64" s="48"/>
      <c r="Y64" s="101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101"/>
      <c r="R65" s="48" t="n">
        <f aca="false">P65/3600</f>
        <v>0</v>
      </c>
      <c r="S65" s="49"/>
      <c r="T65" s="48"/>
      <c r="U65" s="48"/>
      <c r="V65" s="48"/>
      <c r="W65" s="48"/>
      <c r="X65" s="48"/>
      <c r="Y65" s="101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101"/>
      <c r="R67" s="56" t="n">
        <f aca="false">P67/3600</f>
        <v>0</v>
      </c>
      <c r="S67" s="57"/>
      <c r="T67" s="56"/>
      <c r="U67" s="56"/>
      <c r="V67" s="56"/>
      <c r="W67" s="56"/>
      <c r="X67" s="56"/>
      <c r="Y67" s="101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1"/>
      <c r="R68" s="48" t="n">
        <f aca="false">P68/3600</f>
        <v>0</v>
      </c>
      <c r="S68" s="49"/>
      <c r="T68" s="48"/>
      <c r="U68" s="48"/>
      <c r="V68" s="48"/>
      <c r="W68" s="48"/>
      <c r="X68" s="48"/>
      <c r="Y68" s="101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1"/>
      <c r="R69" s="48" t="n">
        <f aca="false">P69/3600</f>
        <v>0</v>
      </c>
      <c r="S69" s="49"/>
      <c r="T69" s="48"/>
      <c r="U69" s="48"/>
      <c r="V69" s="48"/>
      <c r="W69" s="48"/>
      <c r="X69" s="48"/>
      <c r="Y69" s="101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101"/>
      <c r="R71" s="56" t="n">
        <f aca="false">P71/3600</f>
        <v>0</v>
      </c>
      <c r="S71" s="57"/>
      <c r="T71" s="56"/>
      <c r="U71" s="56"/>
      <c r="V71" s="56"/>
      <c r="W71" s="56"/>
      <c r="X71" s="56"/>
      <c r="Y71" s="101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101"/>
      <c r="R72" s="48" t="n">
        <f aca="false">P72/3600</f>
        <v>0</v>
      </c>
      <c r="S72" s="49"/>
      <c r="T72" s="48"/>
      <c r="U72" s="48"/>
      <c r="V72" s="48"/>
      <c r="W72" s="48"/>
      <c r="X72" s="48"/>
      <c r="Y72" s="101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101"/>
      <c r="R73" s="48" t="n">
        <f aca="false">P73/3600</f>
        <v>0</v>
      </c>
      <c r="S73" s="49"/>
      <c r="T73" s="48"/>
      <c r="U73" s="48"/>
      <c r="V73" s="48"/>
      <c r="W73" s="48"/>
      <c r="X73" s="48"/>
      <c r="Y73" s="101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101"/>
      <c r="R75" s="56" t="n">
        <f aca="false">P75/3600</f>
        <v>0</v>
      </c>
      <c r="S75" s="57"/>
      <c r="T75" s="56"/>
      <c r="U75" s="56"/>
      <c r="V75" s="56"/>
      <c r="W75" s="56"/>
      <c r="X75" s="56"/>
      <c r="Y75" s="101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1"/>
      <c r="R76" s="48" t="n">
        <f aca="false">P76/3600</f>
        <v>0</v>
      </c>
      <c r="S76" s="49"/>
      <c r="T76" s="48"/>
      <c r="U76" s="48"/>
      <c r="V76" s="48"/>
      <c r="W76" s="48"/>
      <c r="X76" s="48"/>
      <c r="Y76" s="101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1"/>
      <c r="R77" s="48" t="n">
        <f aca="false">P77/3600</f>
        <v>0</v>
      </c>
      <c r="S77" s="49"/>
      <c r="T77" s="48"/>
      <c r="U77" s="48"/>
      <c r="V77" s="48"/>
      <c r="W77" s="48"/>
      <c r="X77" s="48"/>
      <c r="Y77" s="101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101"/>
      <c r="R79" s="56" t="n">
        <f aca="false">P79/3600</f>
        <v>0</v>
      </c>
      <c r="S79" s="57"/>
      <c r="T79" s="56"/>
      <c r="U79" s="56"/>
      <c r="V79" s="56"/>
      <c r="W79" s="56"/>
      <c r="X79" s="56"/>
      <c r="Y79" s="101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1"/>
      <c r="R80" s="48" t="n">
        <f aca="false">P80/3600</f>
        <v>0</v>
      </c>
      <c r="S80" s="49"/>
      <c r="T80" s="48"/>
      <c r="U80" s="48"/>
      <c r="V80" s="48"/>
      <c r="W80" s="48"/>
      <c r="X80" s="48"/>
      <c r="Y80" s="101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1"/>
      <c r="R81" s="48" t="n">
        <f aca="false">P81/3600</f>
        <v>0</v>
      </c>
      <c r="S81" s="49"/>
      <c r="T81" s="48"/>
      <c r="U81" s="48"/>
      <c r="V81" s="48"/>
      <c r="W81" s="48"/>
      <c r="X81" s="48"/>
      <c r="Y81" s="101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7-04T13:41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