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5598154938857</v>
      </c>
      <c r="D10" s="24"/>
      <c r="E10" s="24"/>
      <c r="F10" s="24" t="n">
        <f aca="false">'AI LC'!$Z$90</f>
        <v>1.001618865549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4882250441845</v>
      </c>
      <c r="D11" s="27"/>
      <c r="E11" s="27"/>
      <c r="F11" s="27" t="n">
        <f aca="false">'AI LC'!$Y$90</f>
        <v>0.9236849533988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33003945578881</v>
      </c>
      <c r="D21" s="24"/>
      <c r="E21" s="24"/>
      <c r="F21" s="24" t="n">
        <f aca="false">'RA LC'!$Z$90</f>
        <v>0.95671532266904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13033663427742</v>
      </c>
      <c r="D22" s="27"/>
      <c r="E22" s="27"/>
      <c r="F22" s="27" t="n">
        <f aca="false">'RA LC'!$Y$90</f>
        <v>0.8799999290126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3712058416948</v>
      </c>
      <c r="D32" s="24"/>
      <c r="E32" s="24"/>
      <c r="F32" s="24" t="n">
        <f aca="false">'LB LC'!$Z$90</f>
        <v>0.9605877953662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086967122297</v>
      </c>
      <c r="D33" s="27"/>
      <c r="E33" s="27"/>
      <c r="F33" s="27" t="n">
        <f aca="false">'LB LC'!$Y$90</f>
        <v>0.87895167757076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884942098639699</v>
      </c>
      <c r="D43" s="24"/>
      <c r="E43" s="24"/>
      <c r="F43" s="24" t="n">
        <f aca="false">'LP LC'!$Z$90</f>
        <v>0.87864154955348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1963343906021</v>
      </c>
      <c r="D44" s="27"/>
      <c r="E44" s="27"/>
      <c r="F44" s="27" t="n">
        <f aca="false">'LP LC'!$Y$90</f>
        <v>0.93418963777760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976</v>
      </c>
      <c r="I3" s="46" t="n">
        <f aca="false">V3</f>
        <v>43.0834</v>
      </c>
      <c r="J3" s="46" t="n">
        <f aca="false">T3</f>
        <v>104348.697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466.3</v>
      </c>
      <c r="Q3" s="47" t="n">
        <v>153.9</v>
      </c>
      <c r="R3" s="48" t="n">
        <f aca="false">P3/3600</f>
        <v>3.74063888888889</v>
      </c>
      <c r="S3" s="49"/>
      <c r="T3" s="47" t="n">
        <v>104348.6976</v>
      </c>
      <c r="U3" s="47" t="n">
        <v>43.714</v>
      </c>
      <c r="V3" s="47" t="n">
        <v>43.0834</v>
      </c>
      <c r="W3" s="47" t="n">
        <v>44.9683</v>
      </c>
      <c r="X3" s="47" t="n">
        <v>13635.85</v>
      </c>
      <c r="Y3" s="47" t="n">
        <v>156.49</v>
      </c>
      <c r="Z3" s="48" t="n">
        <f aca="false">X3/3600</f>
        <v>3.7877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2224</v>
      </c>
      <c r="I4" s="46" t="n">
        <f aca="false">V4</f>
        <v>40.416</v>
      </c>
      <c r="J4" s="46" t="n">
        <f aca="false">T4</f>
        <v>58524.2224</v>
      </c>
      <c r="K4" s="46" t="n">
        <f aca="false">W4</f>
        <v>42.305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4465.81</v>
      </c>
      <c r="Q4" s="47" t="n">
        <v>152.63</v>
      </c>
      <c r="R4" s="48" t="n">
        <f aca="false">P4/3600</f>
        <v>4.01828055555556</v>
      </c>
      <c r="S4" s="49"/>
      <c r="T4" s="47" t="n">
        <v>58524.2224</v>
      </c>
      <c r="U4" s="47" t="n">
        <v>40.4921</v>
      </c>
      <c r="V4" s="47" t="n">
        <v>40.416</v>
      </c>
      <c r="W4" s="47" t="n">
        <v>42.3052</v>
      </c>
      <c r="X4" s="47" t="n">
        <v>15528.13</v>
      </c>
      <c r="Y4" s="47" t="n">
        <v>152.47</v>
      </c>
      <c r="Z4" s="48" t="n">
        <f aca="false">X4/3600</f>
        <v>4.31336944444445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4784</v>
      </c>
      <c r="I5" s="46" t="n">
        <f aca="false">V5</f>
        <v>38.2885</v>
      </c>
      <c r="J5" s="46" t="n">
        <f aca="false">T5</f>
        <v>32670.4784</v>
      </c>
      <c r="K5" s="46" t="n">
        <f aca="false">W5</f>
        <v>40.074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90.79</v>
      </c>
      <c r="Q5" s="47" t="n">
        <v>123.16</v>
      </c>
      <c r="R5" s="48" t="n">
        <f aca="false">P5/3600</f>
        <v>3.16410833333333</v>
      </c>
      <c r="S5" s="49"/>
      <c r="T5" s="47" t="n">
        <v>32670.4784</v>
      </c>
      <c r="U5" s="47" t="n">
        <v>37.411</v>
      </c>
      <c r="V5" s="47" t="n">
        <v>38.2885</v>
      </c>
      <c r="W5" s="47" t="n">
        <v>40.0747</v>
      </c>
      <c r="X5" s="47" t="n">
        <v>14557.63</v>
      </c>
      <c r="Y5" s="47" t="n">
        <v>137.92</v>
      </c>
      <c r="Z5" s="48" t="n">
        <f aca="false">X5/3600</f>
        <v>4.043786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9504</v>
      </c>
      <c r="I6" s="53" t="n">
        <f aca="false">V6</f>
        <v>36.2825</v>
      </c>
      <c r="J6" s="53" t="n">
        <f aca="false">T6</f>
        <v>17927.9504</v>
      </c>
      <c r="K6" s="53" t="n">
        <f aca="false">W6</f>
        <v>38.0681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11215.02</v>
      </c>
      <c r="Q6" s="47" t="n">
        <v>119.37</v>
      </c>
      <c r="R6" s="54" t="n">
        <f aca="false">P6/3600</f>
        <v>3.11528333333333</v>
      </c>
      <c r="S6" s="52"/>
      <c r="T6" s="47" t="n">
        <v>17927.9504</v>
      </c>
      <c r="U6" s="47" t="n">
        <v>34.3536</v>
      </c>
      <c r="V6" s="47" t="n">
        <v>36.2825</v>
      </c>
      <c r="W6" s="47" t="n">
        <v>38.0681</v>
      </c>
      <c r="X6" s="47" t="n">
        <v>10928.39</v>
      </c>
      <c r="Y6" s="47" t="n">
        <v>111.07</v>
      </c>
      <c r="Z6" s="54" t="n">
        <f aca="false">X6/3600</f>
        <v>3.03566388888889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8048</v>
      </c>
      <c r="I7" s="46" t="n">
        <f aca="false">V7</f>
        <v>45.967</v>
      </c>
      <c r="J7" s="46" t="n">
        <f aca="false">T7</f>
        <v>107402.8048</v>
      </c>
      <c r="K7" s="46" t="n">
        <f aca="false">W7</f>
        <v>45.4273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16901.69</v>
      </c>
      <c r="Q7" s="47" t="n">
        <v>176.8</v>
      </c>
      <c r="R7" s="48" t="n">
        <f aca="false">P7/3600</f>
        <v>4.69491388888889</v>
      </c>
      <c r="S7" s="49"/>
      <c r="T7" s="47" t="n">
        <v>107402.8048</v>
      </c>
      <c r="U7" s="47" t="n">
        <v>43.6111</v>
      </c>
      <c r="V7" s="47" t="n">
        <v>45.967</v>
      </c>
      <c r="W7" s="47" t="n">
        <v>45.4273</v>
      </c>
      <c r="X7" s="47" t="n">
        <v>13215.64</v>
      </c>
      <c r="Y7" s="47" t="n">
        <v>152.62</v>
      </c>
      <c r="Z7" s="48" t="n">
        <f aca="false">X7/3600</f>
        <v>3.6710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44</v>
      </c>
      <c r="I8" s="46" t="n">
        <f aca="false">V8</f>
        <v>43.5649</v>
      </c>
      <c r="J8" s="46" t="n">
        <f aca="false">T8</f>
        <v>62664.44</v>
      </c>
      <c r="K8" s="46" t="n">
        <f aca="false">W8</f>
        <v>43.538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155.24</v>
      </c>
      <c r="Q8" s="47" t="n">
        <v>139.08</v>
      </c>
      <c r="R8" s="48" t="n">
        <f aca="false">P8/3600</f>
        <v>3.37645555555556</v>
      </c>
      <c r="S8" s="49"/>
      <c r="T8" s="47" t="n">
        <v>62664.44</v>
      </c>
      <c r="U8" s="47" t="n">
        <v>40.1555</v>
      </c>
      <c r="V8" s="47" t="n">
        <v>43.5649</v>
      </c>
      <c r="W8" s="47" t="n">
        <v>43.5385</v>
      </c>
      <c r="X8" s="47" t="n">
        <v>12538.37</v>
      </c>
      <c r="Y8" s="47" t="n">
        <v>145.59</v>
      </c>
      <c r="Z8" s="48" t="n">
        <f aca="false">X8/3600</f>
        <v>3.48288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832</v>
      </c>
      <c r="I9" s="46" t="n">
        <f aca="false">V9</f>
        <v>41.0384</v>
      </c>
      <c r="J9" s="46" t="n">
        <f aca="false">T9</f>
        <v>35505.832</v>
      </c>
      <c r="K9" s="46" t="n">
        <f aca="false">W9</f>
        <v>41.36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561.43</v>
      </c>
      <c r="Q9" s="47" t="n">
        <v>149.83</v>
      </c>
      <c r="R9" s="48" t="n">
        <f aca="false">P9/3600</f>
        <v>4.04484166666667</v>
      </c>
      <c r="S9" s="49"/>
      <c r="T9" s="47" t="n">
        <v>35505.832</v>
      </c>
      <c r="U9" s="47" t="n">
        <v>37.0474</v>
      </c>
      <c r="V9" s="47" t="n">
        <v>41.0384</v>
      </c>
      <c r="W9" s="47" t="n">
        <v>41.3676</v>
      </c>
      <c r="X9" s="47" t="n">
        <v>11204.72</v>
      </c>
      <c r="Y9" s="47" t="n">
        <v>133.76</v>
      </c>
      <c r="Z9" s="48" t="n">
        <f aca="false">X9/3600</f>
        <v>3.112422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7488</v>
      </c>
      <c r="I10" s="53" t="n">
        <f aca="false">V10</f>
        <v>38.2845</v>
      </c>
      <c r="J10" s="53" t="n">
        <f aca="false">T10</f>
        <v>20331.7488</v>
      </c>
      <c r="K10" s="53" t="n">
        <f aca="false">W10</f>
        <v>39.014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10878.91</v>
      </c>
      <c r="Q10" s="47" t="n">
        <v>129.07</v>
      </c>
      <c r="R10" s="54" t="n">
        <f aca="false">P10/3600</f>
        <v>3.02191944444444</v>
      </c>
      <c r="S10" s="52"/>
      <c r="T10" s="47" t="n">
        <v>20331.7488</v>
      </c>
      <c r="U10" s="47" t="n">
        <v>34.1868</v>
      </c>
      <c r="V10" s="47" t="n">
        <v>38.2845</v>
      </c>
      <c r="W10" s="47" t="n">
        <v>39.0147</v>
      </c>
      <c r="X10" s="47" t="n">
        <v>10593.19</v>
      </c>
      <c r="Y10" s="47" t="n">
        <v>132.42</v>
      </c>
      <c r="Z10" s="54" t="n">
        <f aca="false">X10/3600</f>
        <v>2.942552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888</v>
      </c>
      <c r="I11" s="46" t="n">
        <f aca="false">V11</f>
        <v>43.0314</v>
      </c>
      <c r="J11" s="46" t="n">
        <f aca="false">T11</f>
        <v>383872.88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9077.03</v>
      </c>
      <c r="Q11" s="47" t="n">
        <v>338.54</v>
      </c>
      <c r="R11" s="48" t="n">
        <f aca="false">P11/3600</f>
        <v>10.8547305555556</v>
      </c>
      <c r="S11" s="49"/>
      <c r="T11" s="47" t="n">
        <v>383872.888</v>
      </c>
      <c r="U11" s="47" t="n">
        <v>42.9026</v>
      </c>
      <c r="V11" s="47" t="n">
        <v>43.0314</v>
      </c>
      <c r="W11" s="47" t="n">
        <v>41.5014</v>
      </c>
      <c r="X11" s="47" t="n">
        <v>31156.68</v>
      </c>
      <c r="Y11" s="47" t="n">
        <v>335.62</v>
      </c>
      <c r="Z11" s="48" t="n">
        <f aca="false">X11/3600</f>
        <v>8.6546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4992</v>
      </c>
      <c r="I12" s="46" t="n">
        <f aca="false">V12</f>
        <v>40.2224</v>
      </c>
      <c r="J12" s="46" t="n">
        <f aca="false">T12</f>
        <v>248867.4992</v>
      </c>
      <c r="K12" s="46" t="n">
        <f aca="false">W12</f>
        <v>37.93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2848.28</v>
      </c>
      <c r="Q12" s="47" t="n">
        <v>279.28</v>
      </c>
      <c r="R12" s="48" t="n">
        <f aca="false">P12/3600</f>
        <v>9.12452222222222</v>
      </c>
      <c r="S12" s="49"/>
      <c r="T12" s="47" t="n">
        <v>248867.4992</v>
      </c>
      <c r="U12" s="47" t="n">
        <v>39.1948</v>
      </c>
      <c r="V12" s="47" t="n">
        <v>40.2224</v>
      </c>
      <c r="W12" s="47" t="n">
        <v>37.9357</v>
      </c>
      <c r="X12" s="47" t="n">
        <v>35130.27</v>
      </c>
      <c r="Y12" s="47" t="n">
        <v>304.11</v>
      </c>
      <c r="Z12" s="48" t="n">
        <f aca="false">X12/3600</f>
        <v>9.7584083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0.6304</v>
      </c>
      <c r="I13" s="46" t="n">
        <f aca="false">V13</f>
        <v>38.2334</v>
      </c>
      <c r="J13" s="46" t="n">
        <f aca="false">T13</f>
        <v>153710.6304</v>
      </c>
      <c r="K13" s="46" t="n">
        <f aca="false">W13</f>
        <v>35.945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934.12</v>
      </c>
      <c r="Q13" s="47" t="n">
        <v>240.28</v>
      </c>
      <c r="R13" s="48" t="n">
        <f aca="false">P13/3600</f>
        <v>7.20392222222222</v>
      </c>
      <c r="S13" s="49"/>
      <c r="T13" s="47" t="n">
        <v>153710.6304</v>
      </c>
      <c r="U13" s="47" t="n">
        <v>35.0756</v>
      </c>
      <c r="V13" s="47" t="n">
        <v>38.2334</v>
      </c>
      <c r="W13" s="47" t="n">
        <v>35.9453</v>
      </c>
      <c r="X13" s="47" t="n">
        <v>32564.07</v>
      </c>
      <c r="Y13" s="47" t="n">
        <v>260.61</v>
      </c>
      <c r="Z13" s="48" t="n">
        <f aca="false">X13/3600</f>
        <v>9.045575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8.0336</v>
      </c>
      <c r="I14" s="53" t="n">
        <f aca="false">V14</f>
        <v>36.0575</v>
      </c>
      <c r="J14" s="53" t="n">
        <f aca="false">T14</f>
        <v>79818.0336</v>
      </c>
      <c r="K14" s="53" t="n">
        <f aca="false">W14</f>
        <v>33.866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24511.58</v>
      </c>
      <c r="Q14" s="47" t="n">
        <v>251.09</v>
      </c>
      <c r="R14" s="54" t="n">
        <f aca="false">P14/3600</f>
        <v>6.80877222222222</v>
      </c>
      <c r="S14" s="52"/>
      <c r="T14" s="47" t="n">
        <v>79818.0336</v>
      </c>
      <c r="U14" s="47" t="n">
        <v>30.897</v>
      </c>
      <c r="V14" s="47" t="n">
        <v>36.0575</v>
      </c>
      <c r="W14" s="47" t="n">
        <v>33.8663</v>
      </c>
      <c r="X14" s="47" t="n">
        <v>23684.48</v>
      </c>
      <c r="Y14" s="47" t="n">
        <v>233.6</v>
      </c>
      <c r="Z14" s="54" t="n">
        <f aca="false">X14/3600</f>
        <v>6.57902222222222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1.0128</v>
      </c>
      <c r="I15" s="46" t="n">
        <f aca="false">V15</f>
        <v>47.16</v>
      </c>
      <c r="J15" s="46" t="n">
        <f aca="false">T15</f>
        <v>99471.0128</v>
      </c>
      <c r="K15" s="46" t="n">
        <f aca="false">W15</f>
        <v>46.6774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29833.99</v>
      </c>
      <c r="Q15" s="47" t="n">
        <v>211.21</v>
      </c>
      <c r="R15" s="48" t="n">
        <f aca="false">P15/3600</f>
        <v>8.28721944444444</v>
      </c>
      <c r="S15" s="49"/>
      <c r="T15" s="47" t="n">
        <v>99471.0128</v>
      </c>
      <c r="U15" s="47" t="n">
        <v>43.9724</v>
      </c>
      <c r="V15" s="47" t="n">
        <v>47.16</v>
      </c>
      <c r="W15" s="47" t="n">
        <v>46.6774</v>
      </c>
      <c r="X15" s="47" t="n">
        <v>23356.32</v>
      </c>
      <c r="Y15" s="47" t="n">
        <v>225.63</v>
      </c>
      <c r="Z15" s="48" t="n">
        <f aca="false">X15/3600</f>
        <v>6.4878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5.136</v>
      </c>
      <c r="I16" s="46" t="n">
        <f aca="false">V16</f>
        <v>46.1162</v>
      </c>
      <c r="J16" s="46" t="n">
        <f aca="false">T16</f>
        <v>47595.136</v>
      </c>
      <c r="K16" s="46" t="n">
        <f aca="false">W16</f>
        <v>45.83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289.59</v>
      </c>
      <c r="Q16" s="47" t="n">
        <v>210.83</v>
      </c>
      <c r="R16" s="48" t="n">
        <f aca="false">P16/3600</f>
        <v>5.913775</v>
      </c>
      <c r="S16" s="49"/>
      <c r="T16" s="47" t="n">
        <v>47595.136</v>
      </c>
      <c r="U16" s="47" t="n">
        <v>41.5727</v>
      </c>
      <c r="V16" s="47" t="n">
        <v>46.1162</v>
      </c>
      <c r="W16" s="47" t="n">
        <v>45.8306</v>
      </c>
      <c r="X16" s="47" t="n">
        <v>21016.98</v>
      </c>
      <c r="Y16" s="47" t="n">
        <v>198.73</v>
      </c>
      <c r="Z16" s="48" t="n">
        <f aca="false">X16/3600</f>
        <v>5.83805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8976</v>
      </c>
      <c r="I17" s="46" t="n">
        <f aca="false">V17</f>
        <v>45.1731</v>
      </c>
      <c r="J17" s="46" t="n">
        <f aca="false">T17</f>
        <v>26909.8976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283.74</v>
      </c>
      <c r="Q17" s="47" t="n">
        <v>194.18</v>
      </c>
      <c r="R17" s="48" t="n">
        <f aca="false">P17/3600</f>
        <v>7.30103888888889</v>
      </c>
      <c r="S17" s="49"/>
      <c r="T17" s="47" t="n">
        <v>26909.8976</v>
      </c>
      <c r="U17" s="47" t="n">
        <v>39.999</v>
      </c>
      <c r="V17" s="47" t="n">
        <v>45.1731</v>
      </c>
      <c r="W17" s="47" t="n">
        <v>44.9903</v>
      </c>
      <c r="X17" s="47" t="n">
        <v>20376.35</v>
      </c>
      <c r="Y17" s="47" t="n">
        <v>192.95</v>
      </c>
      <c r="Z17" s="48" t="n">
        <f aca="false">X17/3600</f>
        <v>5.660097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5.0464</v>
      </c>
      <c r="I18" s="53" t="n">
        <f aca="false">V18</f>
        <v>44.0893</v>
      </c>
      <c r="J18" s="53" t="n">
        <f aca="false">T18</f>
        <v>14885.0464</v>
      </c>
      <c r="K18" s="53" t="n">
        <f aca="false">W18</f>
        <v>43.924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9678.34</v>
      </c>
      <c r="Q18" s="47" t="n">
        <v>156.47</v>
      </c>
      <c r="R18" s="54" t="n">
        <f aca="false">P18/3600</f>
        <v>5.46620555555556</v>
      </c>
      <c r="S18" s="52"/>
      <c r="T18" s="47" t="n">
        <v>14885.0464</v>
      </c>
      <c r="U18" s="47" t="n">
        <v>38.2782</v>
      </c>
      <c r="V18" s="47" t="n">
        <v>44.0893</v>
      </c>
      <c r="W18" s="47" t="n">
        <v>43.9245</v>
      </c>
      <c r="X18" s="47" t="n">
        <v>19900.18</v>
      </c>
      <c r="Y18" s="47" t="n">
        <v>177.4</v>
      </c>
      <c r="Z18" s="54" t="n">
        <f aca="false">X18/3600</f>
        <v>5.52782777777778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4104</v>
      </c>
      <c r="I19" s="46" t="n">
        <f aca="false">V19</f>
        <v>44.7199</v>
      </c>
      <c r="J19" s="46" t="n">
        <f aca="false">T19</f>
        <v>22633.410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702.59</v>
      </c>
      <c r="Q19" s="47" t="n">
        <v>89.38</v>
      </c>
      <c r="R19" s="48" t="n">
        <f aca="false">P19/3600</f>
        <v>2.69516388888889</v>
      </c>
      <c r="S19" s="49"/>
      <c r="T19" s="47" t="n">
        <v>22633.4104</v>
      </c>
      <c r="U19" s="47" t="n">
        <v>42.9095</v>
      </c>
      <c r="V19" s="47" t="n">
        <v>44.7199</v>
      </c>
      <c r="W19" s="47" t="n">
        <v>46.1985</v>
      </c>
      <c r="X19" s="47" t="n">
        <v>9693.98</v>
      </c>
      <c r="Y19" s="47" t="n">
        <v>92.96</v>
      </c>
      <c r="Z19" s="48" t="n">
        <f aca="false">X19/3600</f>
        <v>2.6927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1584</v>
      </c>
      <c r="I20" s="46" t="n">
        <f aca="false">V20</f>
        <v>42.9173</v>
      </c>
      <c r="J20" s="46" t="n">
        <f aca="false">T20</f>
        <v>12372.1584</v>
      </c>
      <c r="K20" s="46" t="n">
        <f aca="false">W20</f>
        <v>43.77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998.23</v>
      </c>
      <c r="Q20" s="47" t="n">
        <v>79.7</v>
      </c>
      <c r="R20" s="48" t="n">
        <f aca="false">P20/3600</f>
        <v>2.49950833333333</v>
      </c>
      <c r="S20" s="49"/>
      <c r="T20" s="47" t="n">
        <v>12372.1584</v>
      </c>
      <c r="U20" s="47" t="n">
        <v>41.2258</v>
      </c>
      <c r="V20" s="47" t="n">
        <v>42.9173</v>
      </c>
      <c r="W20" s="47" t="n">
        <v>43.7748</v>
      </c>
      <c r="X20" s="47" t="n">
        <v>8767.14</v>
      </c>
      <c r="Y20" s="47" t="n">
        <v>82.95</v>
      </c>
      <c r="Z20" s="48" t="n">
        <f aca="false">X20/3600</f>
        <v>2.435316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6152</v>
      </c>
      <c r="I21" s="46" t="n">
        <f aca="false">V21</f>
        <v>41.2531</v>
      </c>
      <c r="J21" s="46" t="n">
        <f aca="false">T21</f>
        <v>6871.6152</v>
      </c>
      <c r="K21" s="46" t="n">
        <f aca="false">W21</f>
        <v>41.863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396.59</v>
      </c>
      <c r="Q21" s="47" t="n">
        <v>70.79</v>
      </c>
      <c r="R21" s="48" t="n">
        <f aca="false">P21/3600</f>
        <v>2.33238611111111</v>
      </c>
      <c r="S21" s="49"/>
      <c r="T21" s="47" t="n">
        <v>6871.6152</v>
      </c>
      <c r="U21" s="47" t="n">
        <v>39.1564</v>
      </c>
      <c r="V21" s="47" t="n">
        <v>41.2531</v>
      </c>
      <c r="W21" s="47" t="n">
        <v>41.8638</v>
      </c>
      <c r="X21" s="47" t="n">
        <v>8437.39</v>
      </c>
      <c r="Y21" s="47" t="n">
        <v>71.35</v>
      </c>
      <c r="Z21" s="48" t="n">
        <f aca="false">X21/3600</f>
        <v>2.343719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2648</v>
      </c>
      <c r="I22" s="53" t="n">
        <f aca="false">V22</f>
        <v>39.566</v>
      </c>
      <c r="J22" s="53" t="n">
        <f aca="false">T22</f>
        <v>3734.2648</v>
      </c>
      <c r="K22" s="53" t="n">
        <f aca="false">W22</f>
        <v>40.34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8110.28</v>
      </c>
      <c r="Q22" s="47" t="n">
        <v>64.57</v>
      </c>
      <c r="R22" s="54" t="n">
        <f aca="false">P22/3600</f>
        <v>2.25285555555556</v>
      </c>
      <c r="S22" s="52"/>
      <c r="T22" s="47" t="n">
        <v>3734.2648</v>
      </c>
      <c r="U22" s="47" t="n">
        <v>36.6975</v>
      </c>
      <c r="V22" s="47" t="n">
        <v>39.566</v>
      </c>
      <c r="W22" s="47" t="n">
        <v>40.348</v>
      </c>
      <c r="X22" s="47" t="n">
        <v>8033.98</v>
      </c>
      <c r="Y22" s="47" t="n">
        <v>69.72</v>
      </c>
      <c r="Z22" s="54" t="n">
        <f aca="false">X22/3600</f>
        <v>2.23166111111111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264</v>
      </c>
      <c r="I23" s="55" t="n">
        <f aca="false">V23</f>
        <v>43.6472</v>
      </c>
      <c r="J23" s="55" t="n">
        <f aca="false">T23</f>
        <v>53639.264</v>
      </c>
      <c r="K23" s="55" t="n">
        <f aca="false">W23</f>
        <v>44.2515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14126.44</v>
      </c>
      <c r="Q23" s="47" t="n">
        <v>178.08</v>
      </c>
      <c r="R23" s="56" t="n">
        <f aca="false">P23/3600</f>
        <v>3.92401111111111</v>
      </c>
      <c r="S23" s="57"/>
      <c r="T23" s="47" t="n">
        <v>53639.264</v>
      </c>
      <c r="U23" s="47" t="n">
        <v>41.9397</v>
      </c>
      <c r="V23" s="47" t="n">
        <v>43.6472</v>
      </c>
      <c r="W23" s="47" t="n">
        <v>44.2515</v>
      </c>
      <c r="X23" s="47" t="n">
        <v>11305.71</v>
      </c>
      <c r="Y23" s="47" t="n">
        <v>136.76</v>
      </c>
      <c r="Z23" s="56" t="n">
        <f aca="false">X23/3600</f>
        <v>3.140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6112</v>
      </c>
      <c r="I24" s="46" t="n">
        <f aca="false">V24</f>
        <v>41.1451</v>
      </c>
      <c r="J24" s="46" t="n">
        <f aca="false">T24</f>
        <v>29085.6112</v>
      </c>
      <c r="K24" s="46" t="n">
        <f aca="false">W24</f>
        <v>41.323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622.34</v>
      </c>
      <c r="Q24" s="47" t="n">
        <v>148.26</v>
      </c>
      <c r="R24" s="48" t="n">
        <f aca="false">P24/3600</f>
        <v>3.22842777777778</v>
      </c>
      <c r="S24" s="49"/>
      <c r="T24" s="47" t="n">
        <v>29085.6112</v>
      </c>
      <c r="U24" s="47" t="n">
        <v>38.8316</v>
      </c>
      <c r="V24" s="47" t="n">
        <v>41.1451</v>
      </c>
      <c r="W24" s="47" t="n">
        <v>41.3235</v>
      </c>
      <c r="X24" s="47" t="n">
        <v>9664.99</v>
      </c>
      <c r="Y24" s="47" t="n">
        <v>117.35</v>
      </c>
      <c r="Z24" s="48" t="n">
        <f aca="false">X24/3600</f>
        <v>2.684719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776</v>
      </c>
      <c r="I25" s="46" t="n">
        <f aca="false">V25</f>
        <v>38.9457</v>
      </c>
      <c r="J25" s="46" t="n">
        <f aca="false">T25</f>
        <v>14903.776</v>
      </c>
      <c r="K25" s="46" t="n">
        <f aca="false">W25</f>
        <v>39.30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829.21</v>
      </c>
      <c r="Q25" s="47" t="n">
        <v>101.47</v>
      </c>
      <c r="R25" s="48" t="n">
        <f aca="false">P25/3600</f>
        <v>2.45255833333333</v>
      </c>
      <c r="S25" s="49"/>
      <c r="T25" s="47" t="n">
        <v>14903.776</v>
      </c>
      <c r="U25" s="47" t="n">
        <v>35.7826</v>
      </c>
      <c r="V25" s="47" t="n">
        <v>38.9457</v>
      </c>
      <c r="W25" s="47" t="n">
        <v>39.303</v>
      </c>
      <c r="X25" s="47" t="n">
        <v>8982.58</v>
      </c>
      <c r="Y25" s="47" t="n">
        <v>101.51</v>
      </c>
      <c r="Z25" s="48" t="n">
        <f aca="false">X25/3600</f>
        <v>2.495161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7816</v>
      </c>
      <c r="I26" s="53" t="n">
        <f aca="false">V26</f>
        <v>36.9457</v>
      </c>
      <c r="J26" s="53" t="n">
        <f aca="false">T26</f>
        <v>7163.7816</v>
      </c>
      <c r="K26" s="53" t="n">
        <f aca="false">W26</f>
        <v>37.9274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8412.72</v>
      </c>
      <c r="Q26" s="47" t="n">
        <v>73.86</v>
      </c>
      <c r="R26" s="54" t="n">
        <f aca="false">P26/3600</f>
        <v>2.33686666666667</v>
      </c>
      <c r="S26" s="52"/>
      <c r="T26" s="47" t="n">
        <v>7163.7816</v>
      </c>
      <c r="U26" s="47" t="n">
        <v>32.9053</v>
      </c>
      <c r="V26" s="47" t="n">
        <v>36.9457</v>
      </c>
      <c r="W26" s="47" t="n">
        <v>37.9274</v>
      </c>
      <c r="X26" s="47" t="n">
        <v>10894.73</v>
      </c>
      <c r="Y26" s="47" t="n">
        <v>90.16</v>
      </c>
      <c r="Z26" s="54" t="n">
        <f aca="false">X26/3600</f>
        <v>3.026313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2072</v>
      </c>
      <c r="I27" s="55" t="n">
        <f aca="false">V27</f>
        <v>41.8733</v>
      </c>
      <c r="J27" s="55" t="n">
        <f aca="false">T27</f>
        <v>108803.2072</v>
      </c>
      <c r="K27" s="55" t="n">
        <f aca="false">W27</f>
        <v>44.3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23105.78</v>
      </c>
      <c r="Q27" s="47" t="n">
        <v>280.54</v>
      </c>
      <c r="R27" s="56" t="n">
        <f aca="false">P27/3600</f>
        <v>6.41827222222222</v>
      </c>
      <c r="S27" s="57"/>
      <c r="T27" s="47" t="n">
        <v>108803.2072</v>
      </c>
      <c r="U27" s="47" t="n">
        <v>40.7758</v>
      </c>
      <c r="V27" s="47" t="n">
        <v>41.8733</v>
      </c>
      <c r="W27" s="47" t="n">
        <v>44.33</v>
      </c>
      <c r="X27" s="47" t="n">
        <v>29088.86</v>
      </c>
      <c r="Y27" s="47" t="n">
        <v>361.13</v>
      </c>
      <c r="Z27" s="56" t="n">
        <f aca="false">X27/3600</f>
        <v>8.0802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8048</v>
      </c>
      <c r="I28" s="46" t="n">
        <f aca="false">V28</f>
        <v>39.561</v>
      </c>
      <c r="J28" s="46" t="n">
        <f aca="false">T28</f>
        <v>49866.8048</v>
      </c>
      <c r="K28" s="46" t="n">
        <f aca="false">W28</f>
        <v>42.19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365.33</v>
      </c>
      <c r="Q28" s="47" t="n">
        <v>233.77</v>
      </c>
      <c r="R28" s="48" t="n">
        <f aca="false">P28/3600</f>
        <v>5.65703611111111</v>
      </c>
      <c r="S28" s="49"/>
      <c r="T28" s="47" t="n">
        <v>49866.8048</v>
      </c>
      <c r="U28" s="47" t="n">
        <v>38.0897</v>
      </c>
      <c r="V28" s="47" t="n">
        <v>39.561</v>
      </c>
      <c r="W28" s="47" t="n">
        <v>42.1979</v>
      </c>
      <c r="X28" s="47" t="n">
        <v>24135.94</v>
      </c>
      <c r="Y28" s="47" t="n">
        <v>275.84</v>
      </c>
      <c r="Z28" s="48" t="n">
        <f aca="false">X28/3600</f>
        <v>6.704427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5456</v>
      </c>
      <c r="I29" s="46" t="n">
        <f aca="false">V29</f>
        <v>38.2236</v>
      </c>
      <c r="J29" s="46" t="n">
        <f aca="false">T29</f>
        <v>26589.5456</v>
      </c>
      <c r="K29" s="46" t="n">
        <f aca="false">W29</f>
        <v>40.13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4121.64</v>
      </c>
      <c r="Q29" s="47" t="n">
        <v>276.29</v>
      </c>
      <c r="R29" s="48" t="n">
        <f aca="false">P29/3600</f>
        <v>6.70045555555556</v>
      </c>
      <c r="S29" s="49"/>
      <c r="T29" s="47" t="n">
        <v>26589.5456</v>
      </c>
      <c r="U29" s="47" t="n">
        <v>35.853</v>
      </c>
      <c r="V29" s="47" t="n">
        <v>38.2236</v>
      </c>
      <c r="W29" s="47" t="n">
        <v>40.1317</v>
      </c>
      <c r="X29" s="47" t="n">
        <v>22420.57</v>
      </c>
      <c r="Y29" s="47" t="n">
        <v>249.85</v>
      </c>
      <c r="Z29" s="48" t="n">
        <f aca="false">X29/3600</f>
        <v>6.227936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1.456</v>
      </c>
      <c r="I30" s="53" t="n">
        <f aca="false">V30</f>
        <v>36.6616</v>
      </c>
      <c r="J30" s="53" t="n">
        <f aca="false">T30</f>
        <v>13941.456</v>
      </c>
      <c r="K30" s="53" t="n">
        <f aca="false">W30</f>
        <v>37.8959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7088.59</v>
      </c>
      <c r="Q30" s="47" t="n">
        <v>198.8</v>
      </c>
      <c r="R30" s="54" t="n">
        <f aca="false">P30/3600</f>
        <v>4.74683055555556</v>
      </c>
      <c r="S30" s="52"/>
      <c r="T30" s="47" t="n">
        <v>13941.456</v>
      </c>
      <c r="U30" s="47" t="n">
        <v>33.427</v>
      </c>
      <c r="V30" s="47" t="n">
        <v>36.6616</v>
      </c>
      <c r="W30" s="47" t="n">
        <v>37.8959</v>
      </c>
      <c r="X30" s="47" t="n">
        <v>21061.02</v>
      </c>
      <c r="Y30" s="47" t="n">
        <v>213.73</v>
      </c>
      <c r="Z30" s="54" t="n">
        <f aca="false">X30/3600</f>
        <v>5.85028333333333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6.2136</v>
      </c>
      <c r="I31" s="58" t="n">
        <f aca="false">V31</f>
        <v>44.4912</v>
      </c>
      <c r="J31" s="58" t="n">
        <f aca="false">T31</f>
        <v>72826.2136</v>
      </c>
      <c r="K31" s="58" t="n">
        <f aca="false">W31</f>
        <v>46.1575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20539.59</v>
      </c>
      <c r="Q31" s="47" t="n">
        <v>263.23</v>
      </c>
      <c r="R31" s="56" t="n">
        <f aca="false">P31/3600</f>
        <v>5.70544166666667</v>
      </c>
      <c r="S31" s="57"/>
      <c r="T31" s="47" t="n">
        <v>72826.2136</v>
      </c>
      <c r="U31" s="47" t="n">
        <v>41.4503</v>
      </c>
      <c r="V31" s="47" t="n">
        <v>44.4912</v>
      </c>
      <c r="W31" s="47" t="n">
        <v>46.1575</v>
      </c>
      <c r="X31" s="47" t="n">
        <v>20590.36</v>
      </c>
      <c r="Y31" s="47" t="n">
        <v>259.2</v>
      </c>
      <c r="Z31" s="56" t="n">
        <f aca="false">X31/3600</f>
        <v>5.71954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7.2336</v>
      </c>
      <c r="I32" s="59" t="n">
        <f aca="false">V32</f>
        <v>42.9095</v>
      </c>
      <c r="J32" s="59" t="n">
        <f aca="false">T32</f>
        <v>29467.2336</v>
      </c>
      <c r="K32" s="59" t="n">
        <f aca="false">W32</f>
        <v>43.89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362.82</v>
      </c>
      <c r="Q32" s="47" t="n">
        <v>218.64</v>
      </c>
      <c r="R32" s="48" t="n">
        <f aca="false">P32/3600</f>
        <v>5.10078333333333</v>
      </c>
      <c r="S32" s="49"/>
      <c r="T32" s="47" t="n">
        <v>29467.2336</v>
      </c>
      <c r="U32" s="47" t="n">
        <v>38.8401</v>
      </c>
      <c r="V32" s="47" t="n">
        <v>42.9095</v>
      </c>
      <c r="W32" s="47" t="n">
        <v>43.8993</v>
      </c>
      <c r="X32" s="47" t="n">
        <v>21988</v>
      </c>
      <c r="Y32" s="47" t="n">
        <v>241.56</v>
      </c>
      <c r="Z32" s="48" t="n">
        <f aca="false">X32/3600</f>
        <v>6.107777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8248</v>
      </c>
      <c r="I33" s="59" t="n">
        <f aca="false">V33</f>
        <v>41.1674</v>
      </c>
      <c r="J33" s="59" t="n">
        <f aca="false">T33</f>
        <v>15075.8248</v>
      </c>
      <c r="K33" s="59" t="n">
        <f aca="false">W33</f>
        <v>41.57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452.09</v>
      </c>
      <c r="Q33" s="47" t="n">
        <v>204.52</v>
      </c>
      <c r="R33" s="48" t="n">
        <f aca="false">P33/3600</f>
        <v>4.84780277777778</v>
      </c>
      <c r="S33" s="49"/>
      <c r="T33" s="47" t="n">
        <v>15075.8248</v>
      </c>
      <c r="U33" s="47" t="n">
        <v>37.0898</v>
      </c>
      <c r="V33" s="47" t="n">
        <v>41.1674</v>
      </c>
      <c r="W33" s="47" t="n">
        <v>41.5704</v>
      </c>
      <c r="X33" s="47" t="n">
        <v>20862.37</v>
      </c>
      <c r="Y33" s="47" t="n">
        <v>222.09</v>
      </c>
      <c r="Z33" s="48" t="n">
        <f aca="false">X33/3600</f>
        <v>5.795102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2416</v>
      </c>
      <c r="I34" s="60" t="n">
        <f aca="false">V34</f>
        <v>39.204</v>
      </c>
      <c r="J34" s="60" t="n">
        <f aca="false">T34</f>
        <v>8176.2416</v>
      </c>
      <c r="K34" s="60" t="n">
        <f aca="false">W34</f>
        <v>39.0891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20002.41</v>
      </c>
      <c r="Q34" s="47" t="n">
        <v>185.4</v>
      </c>
      <c r="R34" s="54" t="n">
        <f aca="false">P34/3600</f>
        <v>5.556225</v>
      </c>
      <c r="S34" s="52"/>
      <c r="T34" s="47" t="n">
        <v>8176.2416</v>
      </c>
      <c r="U34" s="47" t="n">
        <v>35.1379</v>
      </c>
      <c r="V34" s="47" t="n">
        <v>39.204</v>
      </c>
      <c r="W34" s="47" t="n">
        <v>39.0891</v>
      </c>
      <c r="X34" s="47" t="n">
        <v>16648.84</v>
      </c>
      <c r="Y34" s="47" t="n">
        <v>171.27</v>
      </c>
      <c r="Z34" s="54" t="n">
        <f aca="false">X34/3600</f>
        <v>4.62467777777778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7752</v>
      </c>
      <c r="I35" s="58" t="n">
        <f aca="false">V35</f>
        <v>42.8375</v>
      </c>
      <c r="J35" s="58" t="n">
        <f aca="false">T35</f>
        <v>184749.7752</v>
      </c>
      <c r="K35" s="58" t="n">
        <f aca="false">W35</f>
        <v>44.4204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28947.77</v>
      </c>
      <c r="Q35" s="47" t="n">
        <v>349.6</v>
      </c>
      <c r="R35" s="56" t="n">
        <f aca="false">P35/3600</f>
        <v>8.04104722222222</v>
      </c>
      <c r="S35" s="57"/>
      <c r="T35" s="47" t="n">
        <v>184749.7752</v>
      </c>
      <c r="U35" s="47" t="n">
        <v>42.7806</v>
      </c>
      <c r="V35" s="47" t="n">
        <v>42.8375</v>
      </c>
      <c r="W35" s="47" t="n">
        <v>44.4204</v>
      </c>
      <c r="X35" s="47" t="n">
        <v>28563.16</v>
      </c>
      <c r="Y35" s="47" t="n">
        <v>366.58</v>
      </c>
      <c r="Z35" s="56" t="n">
        <f aca="false">X35/3600</f>
        <v>7.9342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0.1984</v>
      </c>
      <c r="I36" s="59" t="n">
        <f aca="false">V36</f>
        <v>40.8725</v>
      </c>
      <c r="J36" s="59" t="n">
        <f aca="false">T36</f>
        <v>81800.1984</v>
      </c>
      <c r="K36" s="59" t="n">
        <f aca="false">W36</f>
        <v>42.8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5405.46</v>
      </c>
      <c r="Q36" s="47" t="n">
        <v>297.09</v>
      </c>
      <c r="R36" s="48" t="n">
        <f aca="false">P36/3600</f>
        <v>7.05707222222222</v>
      </c>
      <c r="S36" s="49"/>
      <c r="T36" s="47" t="n">
        <v>81800.1984</v>
      </c>
      <c r="U36" s="47" t="n">
        <v>37.2693</v>
      </c>
      <c r="V36" s="47" t="n">
        <v>40.8725</v>
      </c>
      <c r="W36" s="47" t="n">
        <v>42.843</v>
      </c>
      <c r="X36" s="47" t="n">
        <v>25171.15</v>
      </c>
      <c r="Y36" s="47" t="n">
        <v>309.44</v>
      </c>
      <c r="Z36" s="48" t="n">
        <f aca="false">X36/3600</f>
        <v>6.991986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0.6672</v>
      </c>
      <c r="I37" s="59" t="n">
        <f aca="false">V37</f>
        <v>38.9987</v>
      </c>
      <c r="J37" s="59" t="n">
        <f aca="false">T37</f>
        <v>41170.6672</v>
      </c>
      <c r="K37" s="59" t="n">
        <f aca="false">W37</f>
        <v>41.195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58.71</v>
      </c>
      <c r="Q37" s="47" t="n">
        <v>276.13</v>
      </c>
      <c r="R37" s="48" t="n">
        <f aca="false">P37/3600</f>
        <v>6.57186388888889</v>
      </c>
      <c r="S37" s="49"/>
      <c r="T37" s="47" t="n">
        <v>41170.6672</v>
      </c>
      <c r="U37" s="47" t="n">
        <v>34.6922</v>
      </c>
      <c r="V37" s="47" t="n">
        <v>38.9987</v>
      </c>
      <c r="W37" s="47" t="n">
        <v>41.1957</v>
      </c>
      <c r="X37" s="47" t="n">
        <v>22962.54</v>
      </c>
      <c r="Y37" s="47" t="n">
        <v>277.1</v>
      </c>
      <c r="Z37" s="48" t="n">
        <f aca="false">X37/3600</f>
        <v>6.3784833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9.1496</v>
      </c>
      <c r="I38" s="60" t="n">
        <f aca="false">V38</f>
        <v>37.2236</v>
      </c>
      <c r="J38" s="60" t="n">
        <f aca="false">T38</f>
        <v>21779.1496</v>
      </c>
      <c r="K38" s="60" t="n">
        <f aca="false">W38</f>
        <v>39.4325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22304.17</v>
      </c>
      <c r="Q38" s="47" t="n">
        <v>277.55</v>
      </c>
      <c r="R38" s="54" t="n">
        <f aca="false">P38/3600</f>
        <v>6.19560277777778</v>
      </c>
      <c r="S38" s="52"/>
      <c r="T38" s="47" t="n">
        <v>21779.1496</v>
      </c>
      <c r="U38" s="47" t="n">
        <v>32.3002</v>
      </c>
      <c r="V38" s="47" t="n">
        <v>37.2236</v>
      </c>
      <c r="W38" s="47" t="n">
        <v>39.4325</v>
      </c>
      <c r="X38" s="47" t="n">
        <v>22148.49</v>
      </c>
      <c r="Y38" s="47" t="n">
        <v>273.32</v>
      </c>
      <c r="Z38" s="54" t="n">
        <f aca="false">X38/3600</f>
        <v>6.15235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268</v>
      </c>
      <c r="I39" s="58" t="n">
        <f aca="false">V39</f>
        <v>43.9863</v>
      </c>
      <c r="J39" s="58" t="n">
        <f aca="false">T39</f>
        <v>21230.268</v>
      </c>
      <c r="K39" s="58" t="n">
        <f aca="false">W39</f>
        <v>44.6558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4559.57</v>
      </c>
      <c r="Q39" s="47" t="n">
        <v>51.48</v>
      </c>
      <c r="R39" s="56" t="n">
        <f aca="false">P39/3600</f>
        <v>1.26654722222222</v>
      </c>
      <c r="S39" s="57"/>
      <c r="T39" s="47" t="n">
        <v>21230.268</v>
      </c>
      <c r="U39" s="47" t="n">
        <v>42.0403</v>
      </c>
      <c r="V39" s="47" t="n">
        <v>43.9863</v>
      </c>
      <c r="W39" s="47" t="n">
        <v>44.6558</v>
      </c>
      <c r="X39" s="47" t="n">
        <v>5358.04</v>
      </c>
      <c r="Y39" s="47" t="n">
        <v>65.27</v>
      </c>
      <c r="Z39" s="56" t="n">
        <f aca="false">X39/3600</f>
        <v>1.4883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2.3432</v>
      </c>
      <c r="I40" s="59" t="n">
        <f aca="false">V40</f>
        <v>41.2697</v>
      </c>
      <c r="J40" s="59" t="n">
        <f aca="false">T40</f>
        <v>11412.3432</v>
      </c>
      <c r="K40" s="59" t="n">
        <f aca="false">W40</f>
        <v>41.68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102.31</v>
      </c>
      <c r="Q40" s="47" t="n">
        <v>50.89</v>
      </c>
      <c r="R40" s="48" t="n">
        <f aca="false">P40/3600</f>
        <v>1.13953055555556</v>
      </c>
      <c r="S40" s="49"/>
      <c r="T40" s="47" t="n">
        <v>11412.3432</v>
      </c>
      <c r="U40" s="47" t="n">
        <v>38.6051</v>
      </c>
      <c r="V40" s="47" t="n">
        <v>41.2697</v>
      </c>
      <c r="W40" s="47" t="n">
        <v>41.6822</v>
      </c>
      <c r="X40" s="47" t="n">
        <v>4030.07</v>
      </c>
      <c r="Y40" s="47" t="n">
        <v>43.49</v>
      </c>
      <c r="Z40" s="48" t="n">
        <f aca="false">X40/3600</f>
        <v>1.119463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8.1032</v>
      </c>
      <c r="I41" s="59" t="n">
        <f aca="false">V41</f>
        <v>38.8829</v>
      </c>
      <c r="J41" s="59" t="n">
        <f aca="false">T41</f>
        <v>5998.1032</v>
      </c>
      <c r="K41" s="59" t="n">
        <f aca="false">W41</f>
        <v>39.03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858.17</v>
      </c>
      <c r="Q41" s="47" t="n">
        <v>53.42</v>
      </c>
      <c r="R41" s="48" t="n">
        <f aca="false">P41/3600</f>
        <v>1.34949166666667</v>
      </c>
      <c r="S41" s="49"/>
      <c r="T41" s="47" t="n">
        <v>5998.1032</v>
      </c>
      <c r="U41" s="47" t="n">
        <v>35.6207</v>
      </c>
      <c r="V41" s="47" t="n">
        <v>38.8829</v>
      </c>
      <c r="W41" s="47" t="n">
        <v>39.0364</v>
      </c>
      <c r="X41" s="47" t="n">
        <v>3706.66</v>
      </c>
      <c r="Y41" s="47" t="n">
        <v>36.99</v>
      </c>
      <c r="Z41" s="48" t="n">
        <f aca="false">X41/3600</f>
        <v>1.02962777777778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4544</v>
      </c>
      <c r="I42" s="60" t="n">
        <f aca="false">V42</f>
        <v>36.4161</v>
      </c>
      <c r="J42" s="60" t="n">
        <f aca="false">T42</f>
        <v>3222.4544</v>
      </c>
      <c r="K42" s="60" t="n">
        <f aca="false">W42</f>
        <v>36.290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3489.74</v>
      </c>
      <c r="Q42" s="47" t="n">
        <v>36.6</v>
      </c>
      <c r="R42" s="54" t="n">
        <f aca="false">P42/3600</f>
        <v>0.969372222222222</v>
      </c>
      <c r="S42" s="52"/>
      <c r="T42" s="47" t="n">
        <v>3222.4544</v>
      </c>
      <c r="U42" s="47" t="n">
        <v>32.9892</v>
      </c>
      <c r="V42" s="47" t="n">
        <v>36.4161</v>
      </c>
      <c r="W42" s="47" t="n">
        <v>36.2902</v>
      </c>
      <c r="X42" s="47" t="n">
        <v>3562.23</v>
      </c>
      <c r="Y42" s="47" t="n">
        <v>35.17</v>
      </c>
      <c r="Z42" s="54" t="n">
        <f aca="false">X42/3600</f>
        <v>0.9895083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6.8864</v>
      </c>
      <c r="I43" s="58" t="n">
        <f aca="false">V43</f>
        <v>44.2331</v>
      </c>
      <c r="J43" s="58" t="n">
        <f aca="false">T43</f>
        <v>23716.8864</v>
      </c>
      <c r="K43" s="58" t="n">
        <f aca="false">W43</f>
        <v>45.645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6590.51</v>
      </c>
      <c r="Q43" s="47" t="n">
        <v>74.08</v>
      </c>
      <c r="R43" s="56" t="n">
        <f aca="false">P43/3600</f>
        <v>1.83069722222222</v>
      </c>
      <c r="S43" s="57"/>
      <c r="T43" s="47" t="n">
        <v>23716.8864</v>
      </c>
      <c r="U43" s="47" t="n">
        <v>42.1138</v>
      </c>
      <c r="V43" s="47" t="n">
        <v>44.2331</v>
      </c>
      <c r="W43" s="47" t="n">
        <v>45.645</v>
      </c>
      <c r="X43" s="47" t="n">
        <v>6531.12</v>
      </c>
      <c r="Y43" s="47" t="n">
        <v>72.57</v>
      </c>
      <c r="Z43" s="56" t="n">
        <f aca="false">X43/3600</f>
        <v>1.814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4544</v>
      </c>
      <c r="I44" s="59" t="n">
        <f aca="false">V44</f>
        <v>41.8465</v>
      </c>
      <c r="J44" s="59" t="n">
        <f aca="false">T44</f>
        <v>14177.4544</v>
      </c>
      <c r="K44" s="59" t="n">
        <f aca="false">W44</f>
        <v>42.9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624.03</v>
      </c>
      <c r="Q44" s="47" t="n">
        <v>63.64</v>
      </c>
      <c r="R44" s="48" t="n">
        <f aca="false">P44/3600</f>
        <v>1.56223055555556</v>
      </c>
      <c r="S44" s="49"/>
      <c r="T44" s="47" t="n">
        <v>14177.4544</v>
      </c>
      <c r="U44" s="47" t="n">
        <v>39.2063</v>
      </c>
      <c r="V44" s="47" t="n">
        <v>41.8465</v>
      </c>
      <c r="W44" s="47" t="n">
        <v>42.982</v>
      </c>
      <c r="X44" s="47" t="n">
        <v>5625.46</v>
      </c>
      <c r="Y44" s="47" t="n">
        <v>63.26</v>
      </c>
      <c r="Z44" s="48" t="n">
        <f aca="false">X44/3600</f>
        <v>1.56262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4.0024</v>
      </c>
      <c r="I45" s="59" t="n">
        <f aca="false">V45</f>
        <v>39.5003</v>
      </c>
      <c r="J45" s="59" t="n">
        <f aca="false">T45</f>
        <v>8254.0024</v>
      </c>
      <c r="K45" s="59" t="n">
        <f aca="false">W45</f>
        <v>40.41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312.55</v>
      </c>
      <c r="Q45" s="47" t="n">
        <v>58.07</v>
      </c>
      <c r="R45" s="48" t="n">
        <f aca="false">P45/3600</f>
        <v>1.47570833333333</v>
      </c>
      <c r="S45" s="49"/>
      <c r="T45" s="47" t="n">
        <v>8254.0024</v>
      </c>
      <c r="U45" s="47" t="n">
        <v>36.144</v>
      </c>
      <c r="V45" s="47" t="n">
        <v>39.5003</v>
      </c>
      <c r="W45" s="47" t="n">
        <v>40.4128</v>
      </c>
      <c r="X45" s="47" t="n">
        <v>4402.36</v>
      </c>
      <c r="Y45" s="47" t="n">
        <v>46.6</v>
      </c>
      <c r="Z45" s="48" t="n">
        <f aca="false">X45/3600</f>
        <v>1.222877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1952</v>
      </c>
      <c r="I46" s="60" t="n">
        <f aca="false">V46</f>
        <v>36.9776</v>
      </c>
      <c r="J46" s="60" t="n">
        <f aca="false">T46</f>
        <v>4594.1952</v>
      </c>
      <c r="K46" s="60" t="n">
        <f aca="false">W46</f>
        <v>37.7222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4398.65</v>
      </c>
      <c r="Q46" s="47" t="n">
        <v>51.02</v>
      </c>
      <c r="R46" s="54" t="n">
        <f aca="false">P46/3600</f>
        <v>1.22184722222222</v>
      </c>
      <c r="S46" s="52"/>
      <c r="T46" s="47" t="n">
        <v>4594.1952</v>
      </c>
      <c r="U46" s="47" t="n">
        <v>33.0449</v>
      </c>
      <c r="V46" s="47" t="n">
        <v>36.9776</v>
      </c>
      <c r="W46" s="47" t="n">
        <v>37.7222</v>
      </c>
      <c r="X46" s="47" t="n">
        <v>4236.86</v>
      </c>
      <c r="Y46" s="47" t="n">
        <v>39.87</v>
      </c>
      <c r="Z46" s="54" t="n">
        <f aca="false">X46/3600</f>
        <v>1.17690555555556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6584</v>
      </c>
      <c r="I47" s="58" t="n">
        <f aca="false">V47</f>
        <v>42.665</v>
      </c>
      <c r="J47" s="58" t="n">
        <f aca="false">T47</f>
        <v>44497.6584</v>
      </c>
      <c r="K47" s="58" t="n">
        <f aca="false">W47</f>
        <v>43.5265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5362.23</v>
      </c>
      <c r="Q47" s="47" t="n">
        <v>76.84</v>
      </c>
      <c r="R47" s="56" t="n">
        <f aca="false">P47/3600</f>
        <v>1.48950833333333</v>
      </c>
      <c r="S47" s="57"/>
      <c r="T47" s="47" t="n">
        <v>44497.6584</v>
      </c>
      <c r="U47" s="47" t="n">
        <v>41.2</v>
      </c>
      <c r="V47" s="47" t="n">
        <v>42.665</v>
      </c>
      <c r="W47" s="47" t="n">
        <v>43.5265</v>
      </c>
      <c r="X47" s="47" t="n">
        <v>5755.84</v>
      </c>
      <c r="Y47" s="47" t="n">
        <v>76.33</v>
      </c>
      <c r="Z47" s="56" t="n">
        <f aca="false">X47/3600</f>
        <v>1.5988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5.052</v>
      </c>
      <c r="I48" s="59" t="n">
        <f aca="false">V48</f>
        <v>39.4538</v>
      </c>
      <c r="J48" s="59" t="n">
        <f aca="false">T48</f>
        <v>27555.052</v>
      </c>
      <c r="K48" s="59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212.38</v>
      </c>
      <c r="Q48" s="47" t="n">
        <v>68.18</v>
      </c>
      <c r="R48" s="48" t="n">
        <f aca="false">P48/3600</f>
        <v>1.44788333333333</v>
      </c>
      <c r="S48" s="49"/>
      <c r="T48" s="47" t="n">
        <v>27555.052</v>
      </c>
      <c r="U48" s="47" t="n">
        <v>36.9781</v>
      </c>
      <c r="V48" s="47" t="n">
        <v>39.4538</v>
      </c>
      <c r="W48" s="47" t="n">
        <v>40.259</v>
      </c>
      <c r="X48" s="47" t="n">
        <v>4427.55</v>
      </c>
      <c r="Y48" s="47" t="n">
        <v>51.2</v>
      </c>
      <c r="Z48" s="48" t="n">
        <f aca="false">X48/3600</f>
        <v>1.22987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6768</v>
      </c>
      <c r="I49" s="59" t="n">
        <f aca="false">V49</f>
        <v>36.9061</v>
      </c>
      <c r="J49" s="59" t="n">
        <f aca="false">T49</f>
        <v>16285.6768</v>
      </c>
      <c r="K49" s="59" t="n">
        <f aca="false">W49</f>
        <v>37.56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34.22</v>
      </c>
      <c r="Q49" s="47" t="n">
        <v>61.17</v>
      </c>
      <c r="R49" s="48" t="n">
        <f aca="false">P49/3600</f>
        <v>1.34283888888889</v>
      </c>
      <c r="S49" s="49"/>
      <c r="T49" s="47" t="n">
        <v>16285.6768</v>
      </c>
      <c r="U49" s="47" t="n">
        <v>33.1774</v>
      </c>
      <c r="V49" s="47" t="n">
        <v>36.9061</v>
      </c>
      <c r="W49" s="47" t="n">
        <v>37.5638</v>
      </c>
      <c r="X49" s="47" t="n">
        <v>4821.09</v>
      </c>
      <c r="Y49" s="47" t="n">
        <v>60.1</v>
      </c>
      <c r="Z49" s="48" t="n">
        <f aca="false">X49/3600</f>
        <v>1.339191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5072</v>
      </c>
      <c r="I50" s="60" t="n">
        <f aca="false">V50</f>
        <v>34.3921</v>
      </c>
      <c r="J50" s="60" t="n">
        <f aca="false">T50</f>
        <v>8632.5072</v>
      </c>
      <c r="K50" s="60" t="n">
        <f aca="false">W50</f>
        <v>34.9355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3781.69</v>
      </c>
      <c r="Q50" s="47" t="n">
        <v>42.7</v>
      </c>
      <c r="R50" s="54" t="n">
        <f aca="false">P50/3600</f>
        <v>1.05046944444444</v>
      </c>
      <c r="S50" s="52"/>
      <c r="T50" s="47" t="n">
        <v>8632.5072</v>
      </c>
      <c r="U50" s="47" t="n">
        <v>29.4889</v>
      </c>
      <c r="V50" s="47" t="n">
        <v>34.3921</v>
      </c>
      <c r="W50" s="47" t="n">
        <v>34.9355</v>
      </c>
      <c r="X50" s="47" t="n">
        <v>4536.7</v>
      </c>
      <c r="Y50" s="47" t="n">
        <v>56.93</v>
      </c>
      <c r="Z50" s="54" t="n">
        <f aca="false">X50/3600</f>
        <v>1.260194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8456</v>
      </c>
      <c r="I51" s="58" t="n">
        <f aca="false">V51</f>
        <v>43.8427</v>
      </c>
      <c r="J51" s="58" t="n">
        <f aca="false">T51</f>
        <v>15372.8456</v>
      </c>
      <c r="K51" s="58" t="n">
        <f aca="false">W51</f>
        <v>44.6482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2742.03</v>
      </c>
      <c r="Q51" s="47" t="n">
        <v>29.05</v>
      </c>
      <c r="R51" s="56" t="n">
        <f aca="false">P51/3600</f>
        <v>0.761675</v>
      </c>
      <c r="S51" s="57"/>
      <c r="T51" s="47" t="n">
        <v>15372.8456</v>
      </c>
      <c r="U51" s="47" t="n">
        <v>42.5679</v>
      </c>
      <c r="V51" s="47" t="n">
        <v>43.8427</v>
      </c>
      <c r="W51" s="47" t="n">
        <v>44.6482</v>
      </c>
      <c r="X51" s="47" t="n">
        <v>3436.5</v>
      </c>
      <c r="Y51" s="47" t="n">
        <v>37.07</v>
      </c>
      <c r="Z51" s="56" t="n">
        <f aca="false">X51/3600</f>
        <v>0.95458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4568</v>
      </c>
      <c r="I52" s="59" t="n">
        <f aca="false">V52</f>
        <v>40.5257</v>
      </c>
      <c r="J52" s="59" t="n">
        <f aca="false">T52</f>
        <v>9211.4568</v>
      </c>
      <c r="K52" s="59" t="n">
        <f aca="false">W52</f>
        <v>41.872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10.39</v>
      </c>
      <c r="Q52" s="47" t="n">
        <v>26.9</v>
      </c>
      <c r="R52" s="48" t="n">
        <f aca="false">P52/3600</f>
        <v>0.697330555555556</v>
      </c>
      <c r="S52" s="49"/>
      <c r="T52" s="47" t="n">
        <v>9211.4568</v>
      </c>
      <c r="U52" s="47" t="n">
        <v>39.1677</v>
      </c>
      <c r="V52" s="47" t="n">
        <v>40.5257</v>
      </c>
      <c r="W52" s="47" t="n">
        <v>41.8722</v>
      </c>
      <c r="X52" s="47" t="n">
        <v>2500.5</v>
      </c>
      <c r="Y52" s="47" t="n">
        <v>25.25</v>
      </c>
      <c r="Z52" s="48" t="n">
        <f aca="false">X52/3600</f>
        <v>0.69458333333333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6432</v>
      </c>
      <c r="I53" s="59" t="n">
        <f aca="false">V53</f>
        <v>37.7996</v>
      </c>
      <c r="J53" s="59" t="n">
        <f aca="false">T53</f>
        <v>5184.6432</v>
      </c>
      <c r="K53" s="59" t="n">
        <f aca="false">W53</f>
        <v>39.542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07.27</v>
      </c>
      <c r="Q53" s="47" t="n">
        <v>25.3</v>
      </c>
      <c r="R53" s="48" t="n">
        <f aca="false">P53/3600</f>
        <v>0.640908333333333</v>
      </c>
      <c r="S53" s="49"/>
      <c r="T53" s="47" t="n">
        <v>5184.6432</v>
      </c>
      <c r="U53" s="47" t="n">
        <v>35.7461</v>
      </c>
      <c r="V53" s="47" t="n">
        <v>37.7996</v>
      </c>
      <c r="W53" s="47" t="n">
        <v>39.5424</v>
      </c>
      <c r="X53" s="47" t="n">
        <v>2373.28</v>
      </c>
      <c r="Y53" s="47" t="n">
        <v>23.48</v>
      </c>
      <c r="Z53" s="48" t="n">
        <f aca="false">X53/3600</f>
        <v>0.65924444444444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4736</v>
      </c>
      <c r="I54" s="60" t="n">
        <f aca="false">V54</f>
        <v>35.5304</v>
      </c>
      <c r="J54" s="60" t="n">
        <f aca="false">T54</f>
        <v>2533.4736</v>
      </c>
      <c r="K54" s="60" t="n">
        <f aca="false">W54</f>
        <v>37.0738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585.22</v>
      </c>
      <c r="Q54" s="47" t="n">
        <v>24.29</v>
      </c>
      <c r="R54" s="54" t="n">
        <f aca="false">P54/3600</f>
        <v>0.718116666666667</v>
      </c>
      <c r="S54" s="52"/>
      <c r="T54" s="47" t="n">
        <v>2533.4736</v>
      </c>
      <c r="U54" s="47" t="n">
        <v>32.2781</v>
      </c>
      <c r="V54" s="47" t="n">
        <v>35.5304</v>
      </c>
      <c r="W54" s="47" t="n">
        <v>37.0738</v>
      </c>
      <c r="X54" s="47" t="n">
        <v>2143.77</v>
      </c>
      <c r="Y54" s="47" t="n">
        <v>21.06</v>
      </c>
      <c r="Z54" s="54" t="n">
        <f aca="false">X54/3600</f>
        <v>0.595491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6688</v>
      </c>
      <c r="I55" s="58" t="n">
        <f aca="false">V55</f>
        <v>45.3453</v>
      </c>
      <c r="J55" s="58" t="n">
        <f aca="false">T55</f>
        <v>5377.6688</v>
      </c>
      <c r="K55" s="58" t="n">
        <f aca="false">W55</f>
        <v>45.1255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1085.25</v>
      </c>
      <c r="Q55" s="47" t="n">
        <v>10.89</v>
      </c>
      <c r="R55" s="56" t="n">
        <f aca="false">P55/3600</f>
        <v>0.301458333333333</v>
      </c>
      <c r="S55" s="57"/>
      <c r="T55" s="47" t="n">
        <v>5377.6688</v>
      </c>
      <c r="U55" s="47" t="n">
        <v>43.217</v>
      </c>
      <c r="V55" s="47" t="n">
        <v>45.3453</v>
      </c>
      <c r="W55" s="47" t="n">
        <v>45.1255</v>
      </c>
      <c r="X55" s="47" t="n">
        <v>1076.72</v>
      </c>
      <c r="Y55" s="47" t="n">
        <v>10.52</v>
      </c>
      <c r="Z55" s="56" t="n">
        <f aca="false">X55/3600</f>
        <v>0.2990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2752</v>
      </c>
      <c r="I56" s="59" t="n">
        <f aca="false">V56</f>
        <v>42.3196</v>
      </c>
      <c r="J56" s="59" t="n">
        <f aca="false">T56</f>
        <v>3208.2752</v>
      </c>
      <c r="K56" s="59" t="n">
        <f aca="false">W56</f>
        <v>41.8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5.74</v>
      </c>
      <c r="Q56" s="47" t="n">
        <v>9.91</v>
      </c>
      <c r="R56" s="48" t="n">
        <f aca="false">P56/3600</f>
        <v>0.273816666666667</v>
      </c>
      <c r="S56" s="49"/>
      <c r="T56" s="47" t="n">
        <v>3208.2752</v>
      </c>
      <c r="U56" s="47" t="n">
        <v>39.5777</v>
      </c>
      <c r="V56" s="47" t="n">
        <v>42.3196</v>
      </c>
      <c r="W56" s="47" t="n">
        <v>41.8537</v>
      </c>
      <c r="X56" s="47" t="n">
        <v>1012.53</v>
      </c>
      <c r="Y56" s="47" t="n">
        <v>10.62</v>
      </c>
      <c r="Z56" s="48" t="n">
        <f aca="false">X56/3600</f>
        <v>0.281258333333333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2488</v>
      </c>
      <c r="I57" s="59" t="n">
        <f aca="false">V57</f>
        <v>39.5561</v>
      </c>
      <c r="J57" s="59" t="n">
        <f aca="false">T57</f>
        <v>1815.2488</v>
      </c>
      <c r="K57" s="59" t="n">
        <f aca="false">W57</f>
        <v>38.97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05.21</v>
      </c>
      <c r="Q57" s="47" t="n">
        <v>8.77</v>
      </c>
      <c r="R57" s="48" t="n">
        <f aca="false">P57/3600</f>
        <v>0.251447222222222</v>
      </c>
      <c r="S57" s="49"/>
      <c r="T57" s="47" t="n">
        <v>1815.2488</v>
      </c>
      <c r="U57" s="47" t="n">
        <v>36.1285</v>
      </c>
      <c r="V57" s="47" t="n">
        <v>39.5561</v>
      </c>
      <c r="W57" s="47" t="n">
        <v>38.9712</v>
      </c>
      <c r="X57" s="47" t="n">
        <v>916.03</v>
      </c>
      <c r="Y57" s="47" t="n">
        <v>8.75</v>
      </c>
      <c r="Z57" s="48" t="n">
        <f aca="false">X57/3600</f>
        <v>0.254452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784</v>
      </c>
      <c r="I58" s="60" t="n">
        <f aca="false">V58</f>
        <v>36.8215</v>
      </c>
      <c r="J58" s="60" t="n">
        <f aca="false">T58</f>
        <v>976.784</v>
      </c>
      <c r="K58" s="60" t="n">
        <f aca="false">W58</f>
        <v>36.1133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1025.47</v>
      </c>
      <c r="Q58" s="47" t="n">
        <v>9.38</v>
      </c>
      <c r="R58" s="54" t="n">
        <f aca="false">P58/3600</f>
        <v>0.284852777777778</v>
      </c>
      <c r="S58" s="52"/>
      <c r="T58" s="47" t="n">
        <v>976.784</v>
      </c>
      <c r="U58" s="47" t="n">
        <v>32.9123</v>
      </c>
      <c r="V58" s="47" t="n">
        <v>36.8215</v>
      </c>
      <c r="W58" s="47" t="n">
        <v>36.1133</v>
      </c>
      <c r="X58" s="47" t="n">
        <v>831.06</v>
      </c>
      <c r="Y58" s="47" t="n">
        <v>7.89</v>
      </c>
      <c r="Z58" s="54" t="n">
        <f aca="false">X58/3600</f>
        <v>0.2308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2456</v>
      </c>
      <c r="I59" s="55" t="n">
        <f aca="false">V59</f>
        <v>43.4187</v>
      </c>
      <c r="J59" s="55" t="n">
        <f aca="false">T59</f>
        <v>13332.2456</v>
      </c>
      <c r="K59" s="55" t="n">
        <f aca="false">W59</f>
        <v>44.3333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535.1</v>
      </c>
      <c r="Q59" s="47" t="n">
        <v>16.74</v>
      </c>
      <c r="R59" s="56" t="n">
        <f aca="false">P59/3600</f>
        <v>0.426416666666667</v>
      </c>
      <c r="S59" s="57"/>
      <c r="T59" s="47" t="n">
        <v>13332.2456</v>
      </c>
      <c r="U59" s="47" t="n">
        <v>41.3032</v>
      </c>
      <c r="V59" s="47" t="n">
        <v>43.4187</v>
      </c>
      <c r="W59" s="47" t="n">
        <v>44.3333</v>
      </c>
      <c r="X59" s="47" t="n">
        <v>1486.02</v>
      </c>
      <c r="Y59" s="47" t="n">
        <v>15.5</v>
      </c>
      <c r="Z59" s="56" t="n">
        <f aca="false">X59/3600</f>
        <v>0.4127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9056</v>
      </c>
      <c r="I60" s="46" t="n">
        <f aca="false">V60</f>
        <v>40.6896</v>
      </c>
      <c r="J60" s="46" t="n">
        <f aca="false">T60</f>
        <v>8476.9056</v>
      </c>
      <c r="K60" s="46" t="n">
        <f aca="false">W60</f>
        <v>41.70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99.29</v>
      </c>
      <c r="Q60" s="47" t="n">
        <v>14.79</v>
      </c>
      <c r="R60" s="48" t="n">
        <f aca="false">P60/3600</f>
        <v>0.388691666666667</v>
      </c>
      <c r="S60" s="49"/>
      <c r="T60" s="47" t="n">
        <v>8476.9056</v>
      </c>
      <c r="U60" s="47" t="n">
        <v>36.8887</v>
      </c>
      <c r="V60" s="47" t="n">
        <v>40.6896</v>
      </c>
      <c r="W60" s="47" t="n">
        <v>41.703</v>
      </c>
      <c r="X60" s="47" t="n">
        <v>1319.66</v>
      </c>
      <c r="Y60" s="47" t="n">
        <v>14.01</v>
      </c>
      <c r="Z60" s="48" t="n">
        <f aca="false">X60/3600</f>
        <v>0.366572222222222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672</v>
      </c>
      <c r="I61" s="46" t="n">
        <f aca="false">V61</f>
        <v>38.6207</v>
      </c>
      <c r="J61" s="46" t="n">
        <f aca="false">T61</f>
        <v>5188.4672</v>
      </c>
      <c r="K61" s="46" t="n">
        <f aca="false">W61</f>
        <v>39.48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86.29</v>
      </c>
      <c r="Q61" s="47" t="n">
        <v>13.59</v>
      </c>
      <c r="R61" s="48" t="n">
        <f aca="false">P61/3600</f>
        <v>0.357302777777778</v>
      </c>
      <c r="S61" s="49"/>
      <c r="T61" s="47" t="n">
        <v>5188.4672</v>
      </c>
      <c r="U61" s="47" t="n">
        <v>33.1476</v>
      </c>
      <c r="V61" s="47" t="n">
        <v>38.6207</v>
      </c>
      <c r="W61" s="47" t="n">
        <v>39.4821</v>
      </c>
      <c r="X61" s="47" t="n">
        <v>1226.42</v>
      </c>
      <c r="Y61" s="47" t="n">
        <v>12.33</v>
      </c>
      <c r="Z61" s="48" t="n">
        <f aca="false">X61/3600</f>
        <v>0.340672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3456</v>
      </c>
      <c r="I62" s="53" t="n">
        <f aca="false">V62</f>
        <v>36.6491</v>
      </c>
      <c r="J62" s="53" t="n">
        <f aca="false">T62</f>
        <v>3057.3456</v>
      </c>
      <c r="K62" s="53" t="n">
        <f aca="false">W62</f>
        <v>37.2645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1209.88</v>
      </c>
      <c r="Q62" s="47" t="n">
        <v>14.35</v>
      </c>
      <c r="R62" s="54" t="n">
        <f aca="false">P62/3600</f>
        <v>0.336077777777778</v>
      </c>
      <c r="S62" s="52"/>
      <c r="T62" s="47" t="n">
        <v>3057.3456</v>
      </c>
      <c r="U62" s="47" t="n">
        <v>29.6943</v>
      </c>
      <c r="V62" s="47" t="n">
        <v>36.6491</v>
      </c>
      <c r="W62" s="47" t="n">
        <v>37.2645</v>
      </c>
      <c r="X62" s="47" t="n">
        <v>1169.48</v>
      </c>
      <c r="Y62" s="47" t="n">
        <v>12.11</v>
      </c>
      <c r="Z62" s="54" t="n">
        <f aca="false">X62/3600</f>
        <v>0.324855555555556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5904</v>
      </c>
      <c r="I63" s="58" t="n">
        <f aca="false">V63</f>
        <v>42.3643</v>
      </c>
      <c r="J63" s="58" t="n">
        <f aca="false">T63</f>
        <v>11687.5904</v>
      </c>
      <c r="K63" s="58" t="n">
        <f aca="false">W63</f>
        <v>43.089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1319.76</v>
      </c>
      <c r="Q63" s="47" t="n">
        <v>15.13</v>
      </c>
      <c r="R63" s="56" t="n">
        <f aca="false">P63/3600</f>
        <v>0.3666</v>
      </c>
      <c r="S63" s="57"/>
      <c r="T63" s="47" t="n">
        <v>11687.5904</v>
      </c>
      <c r="U63" s="47" t="n">
        <v>41.1705</v>
      </c>
      <c r="V63" s="47" t="n">
        <v>42.3643</v>
      </c>
      <c r="W63" s="47" t="n">
        <v>43.089</v>
      </c>
      <c r="X63" s="47" t="n">
        <v>1601.06</v>
      </c>
      <c r="Y63" s="47" t="n">
        <v>20.72</v>
      </c>
      <c r="Z63" s="56" t="n">
        <f aca="false">X63/3600</f>
        <v>0.4447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0504</v>
      </c>
      <c r="I64" s="59" t="n">
        <f aca="false">V64</f>
        <v>39.243</v>
      </c>
      <c r="J64" s="59" t="n">
        <f aca="false">T64</f>
        <v>7222.0504</v>
      </c>
      <c r="K64" s="59" t="n">
        <f aca="false">W64</f>
        <v>39.77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9.23</v>
      </c>
      <c r="Q64" s="47" t="n">
        <v>13.16</v>
      </c>
      <c r="R64" s="48" t="n">
        <f aca="false">P64/3600</f>
        <v>0.324786111111111</v>
      </c>
      <c r="S64" s="49"/>
      <c r="T64" s="47" t="n">
        <v>7222.0504</v>
      </c>
      <c r="U64" s="47" t="n">
        <v>36.846</v>
      </c>
      <c r="V64" s="47" t="n">
        <v>39.243</v>
      </c>
      <c r="W64" s="47" t="n">
        <v>39.7719</v>
      </c>
      <c r="X64" s="47" t="n">
        <v>1158.76</v>
      </c>
      <c r="Y64" s="47" t="n">
        <v>12.99</v>
      </c>
      <c r="Z64" s="48" t="n">
        <f aca="false">X64/3600</f>
        <v>0.32187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2656</v>
      </c>
      <c r="I65" s="59" t="n">
        <f aca="false">V65</f>
        <v>36.5833</v>
      </c>
      <c r="J65" s="59" t="n">
        <f aca="false">T65</f>
        <v>4068.2656</v>
      </c>
      <c r="K65" s="59" t="n">
        <f aca="false">W65</f>
        <v>37.03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51.86</v>
      </c>
      <c r="Q65" s="47" t="n">
        <v>13.51</v>
      </c>
      <c r="R65" s="48" t="n">
        <f aca="false">P65/3600</f>
        <v>0.292183333333333</v>
      </c>
      <c r="S65" s="49"/>
      <c r="T65" s="47" t="n">
        <v>4068.2656</v>
      </c>
      <c r="U65" s="47" t="n">
        <v>32.8563</v>
      </c>
      <c r="V65" s="47" t="n">
        <v>36.5833</v>
      </c>
      <c r="W65" s="47" t="n">
        <v>37.0359</v>
      </c>
      <c r="X65" s="47" t="n">
        <v>1033.35</v>
      </c>
      <c r="Y65" s="47" t="n">
        <v>11.45</v>
      </c>
      <c r="Z65" s="48" t="n">
        <f aca="false">X65/3600</f>
        <v>0.28704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1736</v>
      </c>
      <c r="I66" s="60" t="n">
        <f aca="false">V66</f>
        <v>34.0387</v>
      </c>
      <c r="J66" s="60" t="n">
        <f aca="false">T66</f>
        <v>2038.1736</v>
      </c>
      <c r="K66" s="60" t="n">
        <f aca="false">W66</f>
        <v>34.472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938.88</v>
      </c>
      <c r="Q66" s="47" t="n">
        <v>9.65</v>
      </c>
      <c r="R66" s="54" t="n">
        <f aca="false">P66/3600</f>
        <v>0.2608</v>
      </c>
      <c r="S66" s="52"/>
      <c r="T66" s="47" t="n">
        <v>2038.1736</v>
      </c>
      <c r="U66" s="47" t="n">
        <v>29.2982</v>
      </c>
      <c r="V66" s="47" t="n">
        <v>34.0387</v>
      </c>
      <c r="W66" s="47" t="n">
        <v>34.4726</v>
      </c>
      <c r="X66" s="47" t="n">
        <v>967.53</v>
      </c>
      <c r="Y66" s="47" t="n">
        <v>10.82</v>
      </c>
      <c r="Z66" s="54" t="n">
        <f aca="false">X66/3600</f>
        <v>0.268758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632</v>
      </c>
      <c r="I67" s="55" t="n">
        <f aca="false">V67</f>
        <v>43.4279</v>
      </c>
      <c r="J67" s="55" t="n">
        <f aca="false">T67</f>
        <v>4585.5632</v>
      </c>
      <c r="K67" s="55" t="n">
        <f aca="false">W67</f>
        <v>44.2522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731.68</v>
      </c>
      <c r="Q67" s="47" t="n">
        <v>7.94</v>
      </c>
      <c r="R67" s="56" t="n">
        <f aca="false">P67/3600</f>
        <v>0.203244444444444</v>
      </c>
      <c r="S67" s="57"/>
      <c r="T67" s="47" t="n">
        <v>4585.5632</v>
      </c>
      <c r="U67" s="47" t="n">
        <v>42.7881</v>
      </c>
      <c r="V67" s="47" t="n">
        <v>43.4279</v>
      </c>
      <c r="W67" s="47" t="n">
        <v>44.2522</v>
      </c>
      <c r="X67" s="47" t="n">
        <v>719.02</v>
      </c>
      <c r="Y67" s="47" t="n">
        <v>7.79</v>
      </c>
      <c r="Z67" s="56" t="n">
        <f aca="false">X67/3600</f>
        <v>0.1997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9896</v>
      </c>
      <c r="I68" s="46" t="n">
        <f aca="false">V68</f>
        <v>40.0761</v>
      </c>
      <c r="J68" s="46" t="n">
        <f aca="false">T68</f>
        <v>2760.9896</v>
      </c>
      <c r="K68" s="46" t="n">
        <f aca="false">W68</f>
        <v>41.30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865.92</v>
      </c>
      <c r="Q68" s="47" t="n">
        <v>9.19</v>
      </c>
      <c r="R68" s="48" t="n">
        <f aca="false">P68/3600</f>
        <v>0.240533333333333</v>
      </c>
      <c r="S68" s="49"/>
      <c r="T68" s="47" t="n">
        <v>2760.9896</v>
      </c>
      <c r="U68" s="47" t="n">
        <v>38.6924</v>
      </c>
      <c r="V68" s="47" t="n">
        <v>40.0761</v>
      </c>
      <c r="W68" s="47" t="n">
        <v>41.3064</v>
      </c>
      <c r="X68" s="47" t="n">
        <v>659.32</v>
      </c>
      <c r="Y68" s="47" t="n">
        <v>7.09</v>
      </c>
      <c r="Z68" s="48" t="n">
        <f aca="false">X68/3600</f>
        <v>0.183144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672</v>
      </c>
      <c r="I69" s="46" t="n">
        <f aca="false">V69</f>
        <v>37.4815</v>
      </c>
      <c r="J69" s="46" t="n">
        <f aca="false">T69</f>
        <v>1499.1672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4.98</v>
      </c>
      <c r="Q69" s="47" t="n">
        <v>7.6</v>
      </c>
      <c r="R69" s="48" t="n">
        <f aca="false">P69/3600</f>
        <v>0.204161111111111</v>
      </c>
      <c r="S69" s="49"/>
      <c r="T69" s="47" t="n">
        <v>1499.1672</v>
      </c>
      <c r="U69" s="47" t="n">
        <v>34.7771</v>
      </c>
      <c r="V69" s="47" t="n">
        <v>37.4815</v>
      </c>
      <c r="W69" s="47" t="n">
        <v>38.6084</v>
      </c>
      <c r="X69" s="47" t="n">
        <v>601.98</v>
      </c>
      <c r="Y69" s="47" t="n">
        <v>5.91</v>
      </c>
      <c r="Z69" s="48" t="n">
        <f aca="false">X69/3600</f>
        <v>0.16721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7.0752</v>
      </c>
      <c r="I70" s="61" t="n">
        <f aca="false">V70</f>
        <v>34.8954</v>
      </c>
      <c r="J70" s="61" t="n">
        <f aca="false">T70</f>
        <v>727.0752</v>
      </c>
      <c r="K70" s="61" t="n">
        <f aca="false">W70</f>
        <v>35.7863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546.2</v>
      </c>
      <c r="Q70" s="47" t="n">
        <v>5.91</v>
      </c>
      <c r="R70" s="54" t="n">
        <f aca="false">P70/3600</f>
        <v>0.151722222222222</v>
      </c>
      <c r="S70" s="52"/>
      <c r="T70" s="47" t="n">
        <v>727.0752</v>
      </c>
      <c r="U70" s="47" t="n">
        <v>31.4331</v>
      </c>
      <c r="V70" s="47" t="n">
        <v>34.8954</v>
      </c>
      <c r="W70" s="47" t="n">
        <v>35.7863</v>
      </c>
      <c r="X70" s="47" t="n">
        <v>540.86</v>
      </c>
      <c r="Y70" s="47" t="n">
        <v>6.83</v>
      </c>
      <c r="Z70" s="54" t="n">
        <f aca="false">X70/3600</f>
        <v>0.150238888888889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2.0408</v>
      </c>
      <c r="I71" s="58" t="n">
        <f aca="false">V71</f>
        <v>47.5112</v>
      </c>
      <c r="J71" s="58" t="n">
        <f aca="false">T71</f>
        <v>21622.0408</v>
      </c>
      <c r="K71" s="58" t="n">
        <f aca="false">W71</f>
        <v>48.4115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10567.89</v>
      </c>
      <c r="Q71" s="47" t="n">
        <v>109.38</v>
      </c>
      <c r="R71" s="56" t="n">
        <f aca="false">P71/3600</f>
        <v>2.935525</v>
      </c>
      <c r="S71" s="57"/>
      <c r="T71" s="47" t="n">
        <v>21622.0408</v>
      </c>
      <c r="U71" s="47" t="n">
        <v>44.9848</v>
      </c>
      <c r="V71" s="47" t="n">
        <v>47.5112</v>
      </c>
      <c r="W71" s="47" t="n">
        <v>48.4115</v>
      </c>
      <c r="X71" s="47" t="n">
        <v>10476.44</v>
      </c>
      <c r="Y71" s="47" t="n">
        <v>123.84</v>
      </c>
      <c r="Z71" s="56" t="n">
        <f aca="false">X71/3600</f>
        <v>2.9101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4792</v>
      </c>
      <c r="I72" s="59" t="n">
        <f aca="false">V72</f>
        <v>45.6988</v>
      </c>
      <c r="J72" s="59" t="n">
        <f aca="false">T72</f>
        <v>12688.4792</v>
      </c>
      <c r="K72" s="59" t="n">
        <f aca="false">W72</f>
        <v>46.38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2903.73</v>
      </c>
      <c r="Q72" s="47" t="n">
        <v>123.17</v>
      </c>
      <c r="R72" s="48" t="n">
        <f aca="false">P72/3600</f>
        <v>3.58436944444444</v>
      </c>
      <c r="S72" s="49"/>
      <c r="T72" s="47" t="n">
        <v>12688.4792</v>
      </c>
      <c r="U72" s="47" t="n">
        <v>42.5782</v>
      </c>
      <c r="V72" s="47" t="n">
        <v>45.6988</v>
      </c>
      <c r="W72" s="47" t="n">
        <v>46.3877</v>
      </c>
      <c r="X72" s="47" t="n">
        <v>9892.14</v>
      </c>
      <c r="Y72" s="47" t="n">
        <v>102.42</v>
      </c>
      <c r="Z72" s="48" t="n">
        <f aca="false">X72/3600</f>
        <v>2.747816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4736</v>
      </c>
      <c r="I73" s="59" t="n">
        <f aca="false">V73</f>
        <v>43.6523</v>
      </c>
      <c r="J73" s="59" t="n">
        <f aca="false">T73</f>
        <v>7524.4736</v>
      </c>
      <c r="K73" s="59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548.97</v>
      </c>
      <c r="Q73" s="47" t="n">
        <v>100.34</v>
      </c>
      <c r="R73" s="48" t="n">
        <f aca="false">P73/3600</f>
        <v>2.65249166666667</v>
      </c>
      <c r="S73" s="49"/>
      <c r="T73" s="47" t="n">
        <v>7524.4736</v>
      </c>
      <c r="U73" s="47" t="n">
        <v>39.8822</v>
      </c>
      <c r="V73" s="47" t="n">
        <v>43.6523</v>
      </c>
      <c r="W73" s="47" t="n">
        <v>44.195</v>
      </c>
      <c r="X73" s="47" t="n">
        <v>9418.43</v>
      </c>
      <c r="Y73" s="47" t="n">
        <v>99.26</v>
      </c>
      <c r="Z73" s="48" t="n">
        <f aca="false">X73/3600</f>
        <v>2.61623055555556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1856</v>
      </c>
      <c r="I74" s="60" t="n">
        <f aca="false">V74</f>
        <v>41.3326</v>
      </c>
      <c r="J74" s="60" t="n">
        <f aca="false">T74</f>
        <v>4433.1856</v>
      </c>
      <c r="K74" s="60" t="n">
        <f aca="false">W74</f>
        <v>41.7387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9565.69</v>
      </c>
      <c r="Q74" s="47" t="n">
        <v>92.89</v>
      </c>
      <c r="R74" s="54" t="n">
        <f aca="false">P74/3600</f>
        <v>2.65713611111111</v>
      </c>
      <c r="S74" s="52"/>
      <c r="T74" s="47" t="n">
        <v>4433.1856</v>
      </c>
      <c r="U74" s="47" t="n">
        <v>36.9349</v>
      </c>
      <c r="V74" s="47" t="n">
        <v>41.3326</v>
      </c>
      <c r="W74" s="47" t="n">
        <v>41.7387</v>
      </c>
      <c r="X74" s="47" t="n">
        <v>8977.36</v>
      </c>
      <c r="Y74" s="47" t="n">
        <v>88.31</v>
      </c>
      <c r="Z74" s="54" t="n">
        <f aca="false">X74/3600</f>
        <v>2.49371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4248</v>
      </c>
      <c r="I75" s="55" t="n">
        <f aca="false">V75</f>
        <v>48.7136</v>
      </c>
      <c r="J75" s="55" t="n">
        <f aca="false">T75</f>
        <v>22070.4248</v>
      </c>
      <c r="K75" s="55" t="n">
        <f aca="false">W75</f>
        <v>48.6835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13373.14</v>
      </c>
      <c r="Q75" s="47" t="n">
        <v>128.23</v>
      </c>
      <c r="R75" s="56" t="n">
        <f aca="false">P75/3600</f>
        <v>3.71476111111111</v>
      </c>
      <c r="S75" s="57"/>
      <c r="T75" s="47" t="n">
        <v>22070.4248</v>
      </c>
      <c r="U75" s="47" t="n">
        <v>44.9235</v>
      </c>
      <c r="V75" s="47" t="n">
        <v>48.7136</v>
      </c>
      <c r="W75" s="47" t="n">
        <v>48.6835</v>
      </c>
      <c r="X75" s="47" t="n">
        <v>10281.7</v>
      </c>
      <c r="Y75" s="47" t="n">
        <v>103.45</v>
      </c>
      <c r="Z75" s="56" t="n">
        <f aca="false">X75/3600</f>
        <v>2.8560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7744</v>
      </c>
      <c r="I76" s="46" t="n">
        <f aca="false">V76</f>
        <v>46.8276</v>
      </c>
      <c r="J76" s="46" t="n">
        <f aca="false">T76</f>
        <v>13497.7744</v>
      </c>
      <c r="K76" s="46" t="n">
        <f aca="false">W76</f>
        <v>46.276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2580.83</v>
      </c>
      <c r="Q76" s="47" t="n">
        <v>115.71</v>
      </c>
      <c r="R76" s="48" t="n">
        <f aca="false">P76/3600</f>
        <v>3.494675</v>
      </c>
      <c r="S76" s="49"/>
      <c r="T76" s="47" t="n">
        <v>13497.7744</v>
      </c>
      <c r="U76" s="47" t="n">
        <v>42.5319</v>
      </c>
      <c r="V76" s="47" t="n">
        <v>46.8276</v>
      </c>
      <c r="W76" s="47" t="n">
        <v>46.2769</v>
      </c>
      <c r="X76" s="47" t="n">
        <v>12619.57</v>
      </c>
      <c r="Y76" s="47" t="n">
        <v>113.84</v>
      </c>
      <c r="Z76" s="48" t="n">
        <f aca="false">X76/3600</f>
        <v>3.505436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4176</v>
      </c>
      <c r="I77" s="46" t="n">
        <f aca="false">V77</f>
        <v>45.0206</v>
      </c>
      <c r="J77" s="46" t="n">
        <f aca="false">T77</f>
        <v>8312.4176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294.05</v>
      </c>
      <c r="Q77" s="47" t="n">
        <v>90.67</v>
      </c>
      <c r="R77" s="48" t="n">
        <f aca="false">P77/3600</f>
        <v>2.58168055555556</v>
      </c>
      <c r="S77" s="49"/>
      <c r="T77" s="47" t="n">
        <v>8312.4176</v>
      </c>
      <c r="U77" s="47" t="n">
        <v>39.7489</v>
      </c>
      <c r="V77" s="47" t="n">
        <v>45.0206</v>
      </c>
      <c r="W77" s="47" t="n">
        <v>43.5345</v>
      </c>
      <c r="X77" s="47" t="n">
        <v>9615.07</v>
      </c>
      <c r="Y77" s="47" t="n">
        <v>105.42</v>
      </c>
      <c r="Z77" s="48" t="n">
        <f aca="false">X77/3600</f>
        <v>2.670852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2552</v>
      </c>
      <c r="I78" s="53" t="n">
        <f aca="false">V78</f>
        <v>42.7662</v>
      </c>
      <c r="J78" s="53" t="n">
        <f aca="false">T78</f>
        <v>4908.2552</v>
      </c>
      <c r="K78" s="53" t="n">
        <f aca="false">W78</f>
        <v>40.926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9109.85</v>
      </c>
      <c r="Q78" s="47" t="n">
        <v>85.54</v>
      </c>
      <c r="R78" s="54" t="n">
        <f aca="false">P78/3600</f>
        <v>2.53051388888889</v>
      </c>
      <c r="S78" s="52"/>
      <c r="T78" s="47" t="n">
        <v>4908.2552</v>
      </c>
      <c r="U78" s="47" t="n">
        <v>36.6055</v>
      </c>
      <c r="V78" s="47" t="n">
        <v>42.7662</v>
      </c>
      <c r="W78" s="47" t="n">
        <v>40.926</v>
      </c>
      <c r="X78" s="47" t="n">
        <v>9017.92</v>
      </c>
      <c r="Y78" s="47" t="n">
        <v>83.51</v>
      </c>
      <c r="Z78" s="54" t="n">
        <f aca="false">X78/3600</f>
        <v>2.50497777777778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1392</v>
      </c>
      <c r="I79" s="55" t="n">
        <f aca="false">V79</f>
        <v>48.7591</v>
      </c>
      <c r="J79" s="55" t="n">
        <f aca="false">T79</f>
        <v>23833.1392</v>
      </c>
      <c r="K79" s="55" t="n">
        <f aca="false">W79</f>
        <v>48.9711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10559.5</v>
      </c>
      <c r="Q79" s="47" t="n">
        <v>119.25</v>
      </c>
      <c r="R79" s="56" t="n">
        <f aca="false">P79/3600</f>
        <v>2.93319444444444</v>
      </c>
      <c r="S79" s="57"/>
      <c r="T79" s="47" t="n">
        <v>23833.1392</v>
      </c>
      <c r="U79" s="47" t="n">
        <v>44.927</v>
      </c>
      <c r="V79" s="47" t="n">
        <v>48.7591</v>
      </c>
      <c r="W79" s="47" t="n">
        <v>48.9711</v>
      </c>
      <c r="X79" s="47" t="n">
        <v>12550.25</v>
      </c>
      <c r="Y79" s="47" t="n">
        <v>114.21</v>
      </c>
      <c r="Z79" s="56" t="n">
        <f aca="false">X79/3600</f>
        <v>3.48618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804</v>
      </c>
      <c r="I80" s="46" t="n">
        <f aca="false">V80</f>
        <v>46.7183</v>
      </c>
      <c r="J80" s="46" t="n">
        <f aca="false">T80</f>
        <v>13739.804</v>
      </c>
      <c r="K80" s="46" t="n">
        <f aca="false">W80</f>
        <v>46.87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2.25</v>
      </c>
      <c r="Q80" s="47" t="n">
        <v>98.08</v>
      </c>
      <c r="R80" s="48" t="n">
        <f aca="false">P80/3600</f>
        <v>2.70895833333333</v>
      </c>
      <c r="S80" s="49"/>
      <c r="T80" s="47" t="n">
        <v>13739.804</v>
      </c>
      <c r="U80" s="47" t="n">
        <v>42.1548</v>
      </c>
      <c r="V80" s="47" t="n">
        <v>46.7183</v>
      </c>
      <c r="W80" s="47" t="n">
        <v>46.8759</v>
      </c>
      <c r="X80" s="47" t="n">
        <v>12816.11</v>
      </c>
      <c r="Y80" s="47" t="n">
        <v>115.23</v>
      </c>
      <c r="Z80" s="48" t="n">
        <f aca="false">X80/3600</f>
        <v>3.56003055555556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5056</v>
      </c>
      <c r="I81" s="46" t="n">
        <f aca="false">V81</f>
        <v>44.4169</v>
      </c>
      <c r="J81" s="46" t="n">
        <f aca="false">T81</f>
        <v>7806.5056</v>
      </c>
      <c r="K81" s="46" t="n">
        <f aca="false">W81</f>
        <v>44.563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370.89</v>
      </c>
      <c r="Q81" s="47" t="n">
        <v>97.02</v>
      </c>
      <c r="R81" s="48" t="n">
        <f aca="false">P81/3600</f>
        <v>2.603025</v>
      </c>
      <c r="S81" s="49"/>
      <c r="T81" s="47" t="n">
        <v>7806.5056</v>
      </c>
      <c r="U81" s="47" t="n">
        <v>39.3295</v>
      </c>
      <c r="V81" s="47" t="n">
        <v>44.4169</v>
      </c>
      <c r="W81" s="47" t="n">
        <v>44.5633</v>
      </c>
      <c r="X81" s="47" t="n">
        <v>12318.36</v>
      </c>
      <c r="Y81" s="47" t="n">
        <v>107.18</v>
      </c>
      <c r="Z81" s="48" t="n">
        <f aca="false">X81/3600</f>
        <v>3.421766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8.736</v>
      </c>
      <c r="I82" s="61" t="n">
        <f aca="false">V82</f>
        <v>41.7588</v>
      </c>
      <c r="J82" s="61" t="n">
        <f aca="false">T82</f>
        <v>4328.736</v>
      </c>
      <c r="K82" s="61" t="n">
        <f aca="false">W82</f>
        <v>41.8912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11813.84</v>
      </c>
      <c r="Q82" s="47" t="n">
        <v>93.8</v>
      </c>
      <c r="R82" s="54" t="n">
        <f aca="false">P82/3600</f>
        <v>3.28162222222222</v>
      </c>
      <c r="S82" s="52"/>
      <c r="T82" s="47" t="n">
        <v>4328.736</v>
      </c>
      <c r="U82" s="47" t="n">
        <v>36.4859</v>
      </c>
      <c r="V82" s="47" t="n">
        <v>41.7588</v>
      </c>
      <c r="W82" s="47" t="n">
        <v>41.8912</v>
      </c>
      <c r="X82" s="47" t="n">
        <v>9021.74</v>
      </c>
      <c r="Y82" s="47" t="n">
        <v>80.35</v>
      </c>
      <c r="Z82" s="54" t="n">
        <f aca="false">X82/3600</f>
        <v>2.5060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71.0589512613051</v>
      </c>
      <c r="R89" s="66" t="n">
        <f aca="false">GEOMEAN(R3:R82)</f>
        <v>1.87634295775237</v>
      </c>
      <c r="S89" s="66"/>
      <c r="T89" s="66"/>
      <c r="U89" s="66"/>
      <c r="V89" s="66"/>
      <c r="W89" s="66"/>
      <c r="X89" s="66"/>
      <c r="Y89" s="66" t="n">
        <f aca="false">GEOMEAN(Y3:Y82)</f>
        <v>69.9846998322716</v>
      </c>
      <c r="Z89" s="66" t="n">
        <f aca="false">GEOMEAN(Z3:Z82)</f>
        <v>1.8493201571932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882250441845</v>
      </c>
      <c r="Z90" s="76" t="n">
        <f aca="false">Z89/R89</f>
        <v>0.98559815493885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53378055555556</v>
      </c>
      <c r="R91" s="65" t="n">
        <f aca="false">SUM(R3:R82)</f>
        <v>243.763041666667</v>
      </c>
      <c r="X91" s="65"/>
      <c r="Y91" s="65" t="n">
        <f aca="false">SUM(Y3:Y82)/3600</f>
        <v>2.55606944444444</v>
      </c>
      <c r="Z91" s="65" t="n">
        <f aca="false">SUM(Z3:Z82)</f>
        <v>242.106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1824</v>
      </c>
      <c r="I3" s="46" t="n">
        <f aca="false">V3</f>
        <v>42.8386</v>
      </c>
      <c r="J3" s="46" t="n">
        <f aca="false">T3</f>
        <v>107626.182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56.22</v>
      </c>
      <c r="Q3" s="47" t="n">
        <v>101.89</v>
      </c>
      <c r="R3" s="48" t="n">
        <f aca="false">P3/3600</f>
        <v>1.71006111111111</v>
      </c>
      <c r="S3" s="49"/>
      <c r="T3" s="47" t="n">
        <v>107626.1824</v>
      </c>
      <c r="U3" s="47" t="n">
        <v>43.2989</v>
      </c>
      <c r="V3" s="47" t="n">
        <v>42.8386</v>
      </c>
      <c r="W3" s="47" t="n">
        <v>44.7285</v>
      </c>
      <c r="X3" s="47" t="n">
        <v>6036.13</v>
      </c>
      <c r="Y3" s="47" t="n">
        <v>81.72</v>
      </c>
      <c r="Z3" s="48" t="n">
        <f aca="false">X3/3600</f>
        <v>1.6767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4688</v>
      </c>
      <c r="I4" s="46" t="n">
        <f aca="false">V4</f>
        <v>40.3246</v>
      </c>
      <c r="J4" s="46" t="n">
        <f aca="false">T4</f>
        <v>60630.4688</v>
      </c>
      <c r="K4" s="46" t="n">
        <f aca="false">W4</f>
        <v>42.321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55.26</v>
      </c>
      <c r="Q4" s="47" t="n">
        <v>82.03</v>
      </c>
      <c r="R4" s="48" t="n">
        <f aca="false">P4/3600</f>
        <v>1.48757222222222</v>
      </c>
      <c r="S4" s="49"/>
      <c r="T4" s="47" t="n">
        <v>60630.4688</v>
      </c>
      <c r="U4" s="47" t="n">
        <v>40.0714</v>
      </c>
      <c r="V4" s="47" t="n">
        <v>40.3246</v>
      </c>
      <c r="W4" s="47" t="n">
        <v>42.3216</v>
      </c>
      <c r="X4" s="47" t="n">
        <v>5368.29</v>
      </c>
      <c r="Y4" s="47" t="n">
        <v>73.64</v>
      </c>
      <c r="Z4" s="48" t="n">
        <f aca="false">X4/3600</f>
        <v>1.49119166666667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1904</v>
      </c>
      <c r="I5" s="46" t="n">
        <f aca="false">V5</f>
        <v>38.3917</v>
      </c>
      <c r="J5" s="46" t="n">
        <f aca="false">T5</f>
        <v>34207.1904</v>
      </c>
      <c r="K5" s="46" t="n">
        <f aca="false">W5</f>
        <v>40.38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863.66</v>
      </c>
      <c r="Q5" s="47" t="n">
        <v>89.09</v>
      </c>
      <c r="R5" s="48" t="n">
        <f aca="false">P5/3600</f>
        <v>1.35101666666667</v>
      </c>
      <c r="S5" s="49"/>
      <c r="T5" s="47" t="n">
        <v>34207.1904</v>
      </c>
      <c r="U5" s="47" t="n">
        <v>37.0149</v>
      </c>
      <c r="V5" s="47" t="n">
        <v>38.3917</v>
      </c>
      <c r="W5" s="47" t="n">
        <v>40.3809</v>
      </c>
      <c r="X5" s="47" t="n">
        <v>6335.37</v>
      </c>
      <c r="Y5" s="47" t="n">
        <v>88.25</v>
      </c>
      <c r="Z5" s="48" t="n">
        <f aca="false">X5/3600</f>
        <v>1.75982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304</v>
      </c>
      <c r="I6" s="53" t="n">
        <f aca="false">V6</f>
        <v>36.7368</v>
      </c>
      <c r="J6" s="53" t="n">
        <f aca="false">T6</f>
        <v>19056.304</v>
      </c>
      <c r="K6" s="53" t="n">
        <f aca="false">W6</f>
        <v>38.7455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4425.3</v>
      </c>
      <c r="Q6" s="47" t="n">
        <v>62.45</v>
      </c>
      <c r="R6" s="54" t="n">
        <f aca="false">P6/3600</f>
        <v>1.22925</v>
      </c>
      <c r="S6" s="52"/>
      <c r="T6" s="47" t="n">
        <v>19056.304</v>
      </c>
      <c r="U6" s="47" t="n">
        <v>33.9862</v>
      </c>
      <c r="V6" s="47" t="n">
        <v>36.7368</v>
      </c>
      <c r="W6" s="47" t="n">
        <v>38.7455</v>
      </c>
      <c r="X6" s="47" t="n">
        <v>5908.67</v>
      </c>
      <c r="Y6" s="47" t="n">
        <v>77.06</v>
      </c>
      <c r="Z6" s="54" t="n">
        <f aca="false">X6/3600</f>
        <v>1.64129722222222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6432</v>
      </c>
      <c r="I7" s="46" t="n">
        <f aca="false">V7</f>
        <v>45.7646</v>
      </c>
      <c r="J7" s="46" t="n">
        <f aca="false">T7</f>
        <v>110128.6432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245.9</v>
      </c>
      <c r="Q7" s="47" t="n">
        <v>85.86</v>
      </c>
      <c r="R7" s="48" t="n">
        <f aca="false">P7/3600</f>
        <v>1.73497222222222</v>
      </c>
      <c r="S7" s="49"/>
      <c r="T7" s="47" t="n">
        <v>110128.6432</v>
      </c>
      <c r="U7" s="47" t="n">
        <v>43.165</v>
      </c>
      <c r="V7" s="47" t="n">
        <v>45.7646</v>
      </c>
      <c r="W7" s="47" t="n">
        <v>45.3129</v>
      </c>
      <c r="X7" s="47" t="n">
        <v>7328.6</v>
      </c>
      <c r="Y7" s="47" t="n">
        <v>100.67</v>
      </c>
      <c r="Z7" s="48" t="n">
        <f aca="false">X7/3600</f>
        <v>2.0357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2864</v>
      </c>
      <c r="I8" s="46" t="n">
        <f aca="false">V8</f>
        <v>43.6358</v>
      </c>
      <c r="J8" s="46" t="n">
        <f aca="false">T8</f>
        <v>64785.2864</v>
      </c>
      <c r="K8" s="46" t="n">
        <f aca="false">W8</f>
        <v>43.67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505.66</v>
      </c>
      <c r="Q8" s="47" t="n">
        <v>86.06</v>
      </c>
      <c r="R8" s="48" t="n">
        <f aca="false">P8/3600</f>
        <v>1.52935</v>
      </c>
      <c r="S8" s="49"/>
      <c r="T8" s="47" t="n">
        <v>64785.2864</v>
      </c>
      <c r="U8" s="47" t="n">
        <v>39.7324</v>
      </c>
      <c r="V8" s="47" t="n">
        <v>43.6358</v>
      </c>
      <c r="W8" s="47" t="n">
        <v>43.6722</v>
      </c>
      <c r="X8" s="47" t="n">
        <v>7046.67</v>
      </c>
      <c r="Y8" s="47" t="n">
        <v>102.56</v>
      </c>
      <c r="Z8" s="48" t="n">
        <f aca="false">X8/3600</f>
        <v>1.9574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392</v>
      </c>
      <c r="I9" s="46" t="n">
        <f aca="false">V9</f>
        <v>41.547</v>
      </c>
      <c r="J9" s="46" t="n">
        <f aca="false">T9</f>
        <v>37450.3392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18.84</v>
      </c>
      <c r="Q9" s="47" t="n">
        <v>71.91</v>
      </c>
      <c r="R9" s="48" t="n">
        <f aca="false">P9/3600</f>
        <v>1.36634444444444</v>
      </c>
      <c r="S9" s="49"/>
      <c r="T9" s="47" t="n">
        <v>37450.3392</v>
      </c>
      <c r="U9" s="47" t="n">
        <v>36.6484</v>
      </c>
      <c r="V9" s="47" t="n">
        <v>41.547</v>
      </c>
      <c r="W9" s="47" t="n">
        <v>41.972</v>
      </c>
      <c r="X9" s="47" t="n">
        <v>4965.85</v>
      </c>
      <c r="Y9" s="47" t="n">
        <v>75.06</v>
      </c>
      <c r="Z9" s="48" t="n">
        <f aca="false">X9/3600</f>
        <v>1.37940277777778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9.1392</v>
      </c>
      <c r="I10" s="53" t="n">
        <f aca="false">V10</f>
        <v>39.3803</v>
      </c>
      <c r="J10" s="53" t="n">
        <f aca="false">T10</f>
        <v>22079.1392</v>
      </c>
      <c r="K10" s="53" t="n">
        <f aca="false">W10</f>
        <v>40.2507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6016.84</v>
      </c>
      <c r="Q10" s="47" t="n">
        <v>87.33</v>
      </c>
      <c r="R10" s="54" t="n">
        <f aca="false">P10/3600</f>
        <v>1.67134444444444</v>
      </c>
      <c r="S10" s="52"/>
      <c r="T10" s="47" t="n">
        <v>22079.1392</v>
      </c>
      <c r="U10" s="47" t="n">
        <v>33.799</v>
      </c>
      <c r="V10" s="47" t="n">
        <v>39.3803</v>
      </c>
      <c r="W10" s="47" t="n">
        <v>40.2507</v>
      </c>
      <c r="X10" s="47" t="n">
        <v>4505.54</v>
      </c>
      <c r="Y10" s="47" t="n">
        <v>65.87</v>
      </c>
      <c r="Z10" s="54" t="n">
        <f aca="false">X10/3600</f>
        <v>1.25153888888889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776</v>
      </c>
      <c r="I11" s="46" t="n">
        <f aca="false">V11</f>
        <v>42.3102</v>
      </c>
      <c r="J11" s="46" t="n">
        <f aca="false">T11</f>
        <v>394272.5776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258.38</v>
      </c>
      <c r="Q11" s="47" t="n">
        <v>153.56</v>
      </c>
      <c r="R11" s="48" t="n">
        <f aca="false">P11/3600</f>
        <v>3.96066111111111</v>
      </c>
      <c r="S11" s="49"/>
      <c r="T11" s="47" t="n">
        <v>394272.5776</v>
      </c>
      <c r="U11" s="47" t="n">
        <v>42.1952</v>
      </c>
      <c r="V11" s="47" t="n">
        <v>42.3102</v>
      </c>
      <c r="W11" s="47" t="n">
        <v>40.5778</v>
      </c>
      <c r="X11" s="47" t="n">
        <v>16931.41</v>
      </c>
      <c r="Y11" s="47" t="n">
        <v>153.3</v>
      </c>
      <c r="Z11" s="48" t="n">
        <f aca="false">X11/3600</f>
        <v>4.703169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0864</v>
      </c>
      <c r="I12" s="46" t="n">
        <f aca="false">V12</f>
        <v>39.7584</v>
      </c>
      <c r="J12" s="46" t="n">
        <f aca="false">T12</f>
        <v>255785.0864</v>
      </c>
      <c r="K12" s="46" t="n">
        <f aca="false">W12</f>
        <v>37.56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6034.06</v>
      </c>
      <c r="Q12" s="47" t="n">
        <v>143.78</v>
      </c>
      <c r="R12" s="48" t="n">
        <f aca="false">P12/3600</f>
        <v>4.45390555555556</v>
      </c>
      <c r="S12" s="49"/>
      <c r="T12" s="47" t="n">
        <v>255785.0864</v>
      </c>
      <c r="U12" s="47" t="n">
        <v>38.5637</v>
      </c>
      <c r="V12" s="47" t="n">
        <v>39.7584</v>
      </c>
      <c r="W12" s="47" t="n">
        <v>37.5615</v>
      </c>
      <c r="X12" s="47" t="n">
        <v>12810.18</v>
      </c>
      <c r="Y12" s="47" t="n">
        <v>131.68</v>
      </c>
      <c r="Z12" s="48" t="n">
        <f aca="false">X12/3600</f>
        <v>3.5583833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9584</v>
      </c>
      <c r="I13" s="46" t="n">
        <f aca="false">V13</f>
        <v>37.9021</v>
      </c>
      <c r="J13" s="46" t="n">
        <f aca="false">T13</f>
        <v>159151.9584</v>
      </c>
      <c r="K13" s="46" t="n">
        <f aca="false">W13</f>
        <v>35.69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912.78</v>
      </c>
      <c r="Q13" s="47" t="n">
        <v>146.45</v>
      </c>
      <c r="R13" s="48" t="n">
        <f aca="false">P13/3600</f>
        <v>3.30910555555556</v>
      </c>
      <c r="S13" s="49"/>
      <c r="T13" s="47" t="n">
        <v>159151.9584</v>
      </c>
      <c r="U13" s="47" t="n">
        <v>34.637</v>
      </c>
      <c r="V13" s="47" t="n">
        <v>37.9021</v>
      </c>
      <c r="W13" s="47" t="n">
        <v>35.6933</v>
      </c>
      <c r="X13" s="47" t="n">
        <v>14336.64</v>
      </c>
      <c r="Y13" s="47" t="n">
        <v>138.21</v>
      </c>
      <c r="Z13" s="48" t="n">
        <f aca="false">X13/3600</f>
        <v>3.982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1.1024</v>
      </c>
      <c r="I14" s="53" t="n">
        <f aca="false">V14</f>
        <v>36.0083</v>
      </c>
      <c r="J14" s="53" t="n">
        <f aca="false">T14</f>
        <v>81871.1024</v>
      </c>
      <c r="K14" s="53" t="n">
        <f aca="false">W14</f>
        <v>33.9376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10196.83</v>
      </c>
      <c r="Q14" s="47" t="n">
        <v>149.49</v>
      </c>
      <c r="R14" s="54" t="n">
        <f aca="false">P14/3600</f>
        <v>2.83245277777778</v>
      </c>
      <c r="S14" s="52"/>
      <c r="T14" s="47" t="n">
        <v>81871.1024</v>
      </c>
      <c r="U14" s="47" t="n">
        <v>30.5062</v>
      </c>
      <c r="V14" s="47" t="n">
        <v>36.0083</v>
      </c>
      <c r="W14" s="47" t="n">
        <v>33.9376</v>
      </c>
      <c r="X14" s="47" t="n">
        <v>9896.67</v>
      </c>
      <c r="Y14" s="47" t="n">
        <v>126.41</v>
      </c>
      <c r="Z14" s="54" t="n">
        <f aca="false">X14/3600</f>
        <v>2.749075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3184</v>
      </c>
      <c r="I15" s="46" t="n">
        <f aca="false">V15</f>
        <v>46.5751</v>
      </c>
      <c r="J15" s="46" t="n">
        <f aca="false">T15</f>
        <v>101441.3184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0549.35</v>
      </c>
      <c r="Q15" s="47" t="n">
        <v>131.17</v>
      </c>
      <c r="R15" s="48" t="n">
        <f aca="false">P15/3600</f>
        <v>2.930375</v>
      </c>
      <c r="S15" s="49"/>
      <c r="T15" s="47" t="n">
        <v>101441.3184</v>
      </c>
      <c r="U15" s="47" t="n">
        <v>43.5507</v>
      </c>
      <c r="V15" s="47" t="n">
        <v>46.5751</v>
      </c>
      <c r="W15" s="47" t="n">
        <v>46.0959</v>
      </c>
      <c r="X15" s="47" t="n">
        <v>13074.07</v>
      </c>
      <c r="Y15" s="47" t="n">
        <v>132.91</v>
      </c>
      <c r="Z15" s="48" t="n">
        <f aca="false">X15/3600</f>
        <v>3.6316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3344</v>
      </c>
      <c r="I16" s="46" t="n">
        <f aca="false">V16</f>
        <v>45.8782</v>
      </c>
      <c r="J16" s="46" t="n">
        <f aca="false">T16</f>
        <v>50206.3344</v>
      </c>
      <c r="K16" s="46" t="n">
        <f aca="false">W16</f>
        <v>45.54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9.54</v>
      </c>
      <c r="Q16" s="47" t="n">
        <v>100.55</v>
      </c>
      <c r="R16" s="48" t="n">
        <f aca="false">P16/3600</f>
        <v>2.36376111111111</v>
      </c>
      <c r="S16" s="49"/>
      <c r="T16" s="47" t="n">
        <v>50206.3344</v>
      </c>
      <c r="U16" s="47" t="n">
        <v>41.2886</v>
      </c>
      <c r="V16" s="47" t="n">
        <v>45.8782</v>
      </c>
      <c r="W16" s="47" t="n">
        <v>45.5464</v>
      </c>
      <c r="X16" s="47" t="n">
        <v>10847.73</v>
      </c>
      <c r="Y16" s="47" t="n">
        <v>121.42</v>
      </c>
      <c r="Z16" s="48" t="n">
        <f aca="false">X16/3600</f>
        <v>3.01325833333333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8736</v>
      </c>
      <c r="I17" s="46" t="n">
        <f aca="false">V17</f>
        <v>45.2678</v>
      </c>
      <c r="J17" s="46" t="n">
        <f aca="false">T17</f>
        <v>28746.8736</v>
      </c>
      <c r="K17" s="46" t="n">
        <f aca="false">W17</f>
        <v>45.093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0933.53</v>
      </c>
      <c r="Q17" s="47" t="n">
        <v>123.33</v>
      </c>
      <c r="R17" s="48" t="n">
        <f aca="false">P17/3600</f>
        <v>3.03709166666667</v>
      </c>
      <c r="S17" s="49"/>
      <c r="T17" s="47" t="n">
        <v>28746.8736</v>
      </c>
      <c r="U17" s="47" t="n">
        <v>39.7136</v>
      </c>
      <c r="V17" s="47" t="n">
        <v>45.2678</v>
      </c>
      <c r="W17" s="47" t="n">
        <v>45.0937</v>
      </c>
      <c r="X17" s="47" t="n">
        <v>8092.01</v>
      </c>
      <c r="Y17" s="47" t="n">
        <v>101.02</v>
      </c>
      <c r="Z17" s="48" t="n">
        <f aca="false">X17/3600</f>
        <v>2.24778055555556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672</v>
      </c>
      <c r="I18" s="53" t="n">
        <f aca="false">V18</f>
        <v>44.6353</v>
      </c>
      <c r="J18" s="53" t="n">
        <f aca="false">T18</f>
        <v>15878.672</v>
      </c>
      <c r="K18" s="53" t="n">
        <f aca="false">W18</f>
        <v>44.523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7711.15</v>
      </c>
      <c r="Q18" s="47" t="n">
        <v>109.63</v>
      </c>
      <c r="R18" s="54" t="n">
        <f aca="false">P18/3600</f>
        <v>2.14198611111111</v>
      </c>
      <c r="S18" s="52"/>
      <c r="T18" s="47" t="n">
        <v>15878.672</v>
      </c>
      <c r="U18" s="47" t="n">
        <v>37.9674</v>
      </c>
      <c r="V18" s="47" t="n">
        <v>44.6353</v>
      </c>
      <c r="W18" s="47" t="n">
        <v>44.5234</v>
      </c>
      <c r="X18" s="47" t="n">
        <v>7719.95</v>
      </c>
      <c r="Y18" s="47" t="n">
        <v>106.03</v>
      </c>
      <c r="Z18" s="54" t="n">
        <f aca="false">X18/3600</f>
        <v>2.144430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916</v>
      </c>
      <c r="I19" s="46" t="n">
        <f aca="false">V19</f>
        <v>44.3903</v>
      </c>
      <c r="J19" s="46" t="n">
        <f aca="false">T19</f>
        <v>23206.91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490.17</v>
      </c>
      <c r="Q19" s="47" t="n">
        <v>58.24</v>
      </c>
      <c r="R19" s="48" t="n">
        <f aca="false">P19/3600</f>
        <v>1.24726944444444</v>
      </c>
      <c r="S19" s="49"/>
      <c r="T19" s="47" t="n">
        <v>23206.916</v>
      </c>
      <c r="U19" s="47" t="n">
        <v>42.6863</v>
      </c>
      <c r="V19" s="47" t="n">
        <v>44.3903</v>
      </c>
      <c r="W19" s="47" t="n">
        <v>45.697</v>
      </c>
      <c r="X19" s="47" t="n">
        <v>5515.87</v>
      </c>
      <c r="Y19" s="47" t="n">
        <v>63.31</v>
      </c>
      <c r="Z19" s="48" t="n">
        <f aca="false">X19/3600</f>
        <v>1.5321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592</v>
      </c>
      <c r="I20" s="46" t="n">
        <f aca="false">V20</f>
        <v>42.7253</v>
      </c>
      <c r="J20" s="46" t="n">
        <f aca="false">T20</f>
        <v>12757.5592</v>
      </c>
      <c r="K20" s="46" t="n">
        <f aca="false">W20</f>
        <v>43.590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799.11</v>
      </c>
      <c r="Q20" s="47" t="n">
        <v>56.52</v>
      </c>
      <c r="R20" s="48" t="n">
        <f aca="false">P20/3600</f>
        <v>1.05530833333333</v>
      </c>
      <c r="S20" s="49"/>
      <c r="T20" s="47" t="n">
        <v>12757.5592</v>
      </c>
      <c r="U20" s="47" t="n">
        <v>40.9665</v>
      </c>
      <c r="V20" s="47" t="n">
        <v>42.7253</v>
      </c>
      <c r="W20" s="47" t="n">
        <v>43.5908</v>
      </c>
      <c r="X20" s="47" t="n">
        <v>4938.67</v>
      </c>
      <c r="Y20" s="47" t="n">
        <v>56.82</v>
      </c>
      <c r="Z20" s="48" t="n">
        <f aca="false">X20/3600</f>
        <v>1.371852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936</v>
      </c>
      <c r="I21" s="46" t="n">
        <f aca="false">V21</f>
        <v>41.2211</v>
      </c>
      <c r="J21" s="46" t="n">
        <f aca="false">T21</f>
        <v>7160.4936</v>
      </c>
      <c r="K21" s="46" t="n">
        <f aca="false">W21</f>
        <v>41.958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57.06</v>
      </c>
      <c r="Q21" s="47" t="n">
        <v>45.84</v>
      </c>
      <c r="R21" s="48" t="n">
        <f aca="false">P21/3600</f>
        <v>0.988072222222222</v>
      </c>
      <c r="S21" s="49"/>
      <c r="T21" s="47" t="n">
        <v>7160.4936</v>
      </c>
      <c r="U21" s="47" t="n">
        <v>38.8971</v>
      </c>
      <c r="V21" s="47" t="n">
        <v>41.2211</v>
      </c>
      <c r="W21" s="47" t="n">
        <v>41.9589</v>
      </c>
      <c r="X21" s="47" t="n">
        <v>3590.05</v>
      </c>
      <c r="Y21" s="47" t="n">
        <v>45.06</v>
      </c>
      <c r="Z21" s="48" t="n">
        <f aca="false">X21/3600</f>
        <v>0.997236111111111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372</v>
      </c>
      <c r="I22" s="53" t="n">
        <f aca="false">V22</f>
        <v>39.8818</v>
      </c>
      <c r="J22" s="53" t="n">
        <f aca="false">T22</f>
        <v>3955.372</v>
      </c>
      <c r="K22" s="53" t="n">
        <f aca="false">W22</f>
        <v>40.8235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4383.04</v>
      </c>
      <c r="Q22" s="47" t="n">
        <v>50.53</v>
      </c>
      <c r="R22" s="54" t="n">
        <f aca="false">P22/3600</f>
        <v>1.21751111111111</v>
      </c>
      <c r="S22" s="52"/>
      <c r="T22" s="47" t="n">
        <v>3955.372</v>
      </c>
      <c r="U22" s="47" t="n">
        <v>36.454</v>
      </c>
      <c r="V22" s="47" t="n">
        <v>39.8818</v>
      </c>
      <c r="W22" s="47" t="n">
        <v>40.8235</v>
      </c>
      <c r="X22" s="47" t="n">
        <v>3302.08</v>
      </c>
      <c r="Y22" s="47" t="n">
        <v>42.35</v>
      </c>
      <c r="Z22" s="54" t="n">
        <f aca="false">X22/3600</f>
        <v>0.9172444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5656</v>
      </c>
      <c r="I23" s="55" t="n">
        <f aca="false">V23</f>
        <v>43.2327</v>
      </c>
      <c r="J23" s="55" t="n">
        <f aca="false">T23</f>
        <v>55174.5656</v>
      </c>
      <c r="K23" s="55" t="n">
        <f aca="false">W23</f>
        <v>43.8998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6680.02</v>
      </c>
      <c r="Q23" s="47" t="n">
        <v>101.28</v>
      </c>
      <c r="R23" s="56" t="n">
        <f aca="false">P23/3600</f>
        <v>1.85556111111111</v>
      </c>
      <c r="S23" s="57"/>
      <c r="T23" s="47" t="n">
        <v>55174.5656</v>
      </c>
      <c r="U23" s="47" t="n">
        <v>41.6683</v>
      </c>
      <c r="V23" s="47" t="n">
        <v>43.2327</v>
      </c>
      <c r="W23" s="47" t="n">
        <v>43.8998</v>
      </c>
      <c r="X23" s="47" t="n">
        <v>6693.41</v>
      </c>
      <c r="Y23" s="47" t="n">
        <v>99.8</v>
      </c>
      <c r="Z23" s="56" t="n">
        <f aca="false">X23/3600</f>
        <v>1.8592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3072</v>
      </c>
      <c r="I24" s="46" t="n">
        <f aca="false">V24</f>
        <v>40.8928</v>
      </c>
      <c r="J24" s="46" t="n">
        <f aca="false">T24</f>
        <v>30024.3072</v>
      </c>
      <c r="K24" s="46" t="n">
        <f aca="false">W24</f>
        <v>41.303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05.19</v>
      </c>
      <c r="Q24" s="47" t="n">
        <v>76.2</v>
      </c>
      <c r="R24" s="48" t="n">
        <f aca="false">P24/3600</f>
        <v>1.22366388888889</v>
      </c>
      <c r="S24" s="49"/>
      <c r="T24" s="47" t="n">
        <v>30024.3072</v>
      </c>
      <c r="U24" s="47" t="n">
        <v>38.528</v>
      </c>
      <c r="V24" s="47" t="n">
        <v>40.8928</v>
      </c>
      <c r="W24" s="47" t="n">
        <v>41.3035</v>
      </c>
      <c r="X24" s="47" t="n">
        <v>4386.44</v>
      </c>
      <c r="Y24" s="47" t="n">
        <v>62.17</v>
      </c>
      <c r="Z24" s="48" t="n">
        <f aca="false">X24/3600</f>
        <v>1.21845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0448</v>
      </c>
      <c r="I25" s="46" t="n">
        <f aca="false">V25</f>
        <v>38.9524</v>
      </c>
      <c r="J25" s="46" t="n">
        <f aca="false">T25</f>
        <v>15531.0448</v>
      </c>
      <c r="K25" s="46" t="n">
        <f aca="false">W25</f>
        <v>39.636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39.32</v>
      </c>
      <c r="Q25" s="47" t="n">
        <v>61.11</v>
      </c>
      <c r="R25" s="48" t="n">
        <f aca="false">P25/3600</f>
        <v>1.09425555555556</v>
      </c>
      <c r="S25" s="49"/>
      <c r="T25" s="47" t="n">
        <v>15531.0448</v>
      </c>
      <c r="U25" s="47" t="n">
        <v>35.515</v>
      </c>
      <c r="V25" s="47" t="n">
        <v>38.9524</v>
      </c>
      <c r="W25" s="47" t="n">
        <v>39.6361</v>
      </c>
      <c r="X25" s="47" t="n">
        <v>5091.74</v>
      </c>
      <c r="Y25" s="47" t="n">
        <v>75.03</v>
      </c>
      <c r="Z25" s="48" t="n">
        <f aca="false">X25/3600</f>
        <v>1.41437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4896</v>
      </c>
      <c r="I26" s="53" t="n">
        <f aca="false">V26</f>
        <v>37.2693</v>
      </c>
      <c r="J26" s="53" t="n">
        <f aca="false">T26</f>
        <v>7477.4896</v>
      </c>
      <c r="K26" s="53" t="n">
        <f aca="false">W26</f>
        <v>38.579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3534.61</v>
      </c>
      <c r="Q26" s="47" t="n">
        <v>55.93</v>
      </c>
      <c r="R26" s="54" t="n">
        <f aca="false">P26/3600</f>
        <v>0.981836111111111</v>
      </c>
      <c r="S26" s="52"/>
      <c r="T26" s="47" t="n">
        <v>7477.4896</v>
      </c>
      <c r="U26" s="47" t="n">
        <v>32.6645</v>
      </c>
      <c r="V26" s="47" t="n">
        <v>37.2693</v>
      </c>
      <c r="W26" s="47" t="n">
        <v>38.579</v>
      </c>
      <c r="X26" s="47" t="n">
        <v>3444.63</v>
      </c>
      <c r="Y26" s="47" t="n">
        <v>46.34</v>
      </c>
      <c r="Z26" s="54" t="n">
        <f aca="false">X26/3600</f>
        <v>0.9568416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68</v>
      </c>
      <c r="I27" s="55" t="n">
        <f aca="false">V27</f>
        <v>41.6619</v>
      </c>
      <c r="J27" s="55" t="n">
        <f aca="false">T27</f>
        <v>107752.468</v>
      </c>
      <c r="K27" s="55" t="n">
        <f aca="false">W27</f>
        <v>44.1138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11547.96</v>
      </c>
      <c r="Q27" s="47" t="n">
        <v>175.59</v>
      </c>
      <c r="R27" s="56" t="n">
        <f aca="false">P27/3600</f>
        <v>3.20776666666667</v>
      </c>
      <c r="S27" s="57"/>
      <c r="T27" s="47" t="n">
        <v>107752.468</v>
      </c>
      <c r="U27" s="47" t="n">
        <v>40.4511</v>
      </c>
      <c r="V27" s="47" t="n">
        <v>41.6619</v>
      </c>
      <c r="W27" s="47" t="n">
        <v>44.1138</v>
      </c>
      <c r="X27" s="47" t="n">
        <v>14094.18</v>
      </c>
      <c r="Y27" s="47" t="n">
        <v>200.41</v>
      </c>
      <c r="Z27" s="56" t="n">
        <f aca="false">X27/3600</f>
        <v>3.9150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584</v>
      </c>
      <c r="I28" s="46" t="n">
        <f aca="false">V28</f>
        <v>39.5671</v>
      </c>
      <c r="J28" s="46" t="n">
        <f aca="false">T28</f>
        <v>51645.1584</v>
      </c>
      <c r="K28" s="46" t="n">
        <f aca="false">W28</f>
        <v>42.12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933.19</v>
      </c>
      <c r="Q28" s="47" t="n">
        <v>120.29</v>
      </c>
      <c r="R28" s="48" t="n">
        <f aca="false">P28/3600</f>
        <v>2.48144166666667</v>
      </c>
      <c r="S28" s="49"/>
      <c r="T28" s="47" t="n">
        <v>51645.1584</v>
      </c>
      <c r="U28" s="47" t="n">
        <v>37.8954</v>
      </c>
      <c r="V28" s="47" t="n">
        <v>39.5671</v>
      </c>
      <c r="W28" s="47" t="n">
        <v>42.1263</v>
      </c>
      <c r="X28" s="47" t="n">
        <v>9206.72</v>
      </c>
      <c r="Y28" s="47" t="n">
        <v>142.44</v>
      </c>
      <c r="Z28" s="48" t="n">
        <f aca="false">X28/3600</f>
        <v>2.557422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5.3912</v>
      </c>
      <c r="I29" s="46" t="n">
        <f aca="false">V29</f>
        <v>38.3577</v>
      </c>
      <c r="J29" s="46" t="n">
        <f aca="false">T29</f>
        <v>27785.3912</v>
      </c>
      <c r="K29" s="46" t="n">
        <f aca="false">W29</f>
        <v>40.250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697.68</v>
      </c>
      <c r="Q29" s="47" t="n">
        <v>140.68</v>
      </c>
      <c r="R29" s="48" t="n">
        <f aca="false">P29/3600</f>
        <v>2.6938</v>
      </c>
      <c r="S29" s="49"/>
      <c r="T29" s="47" t="n">
        <v>27785.3912</v>
      </c>
      <c r="U29" s="47" t="n">
        <v>35.6482</v>
      </c>
      <c r="V29" s="47" t="n">
        <v>38.3577</v>
      </c>
      <c r="W29" s="47" t="n">
        <v>40.2505</v>
      </c>
      <c r="X29" s="47" t="n">
        <v>8003.55</v>
      </c>
      <c r="Y29" s="47" t="n">
        <v>109.74</v>
      </c>
      <c r="Z29" s="48" t="n">
        <f aca="false">X29/3600</f>
        <v>2.223208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6.0424</v>
      </c>
      <c r="I30" s="53" t="n">
        <f aca="false">V30</f>
        <v>37.1216</v>
      </c>
      <c r="J30" s="53" t="n">
        <f aca="false">T30</f>
        <v>14826.0424</v>
      </c>
      <c r="K30" s="53" t="n">
        <f aca="false">W30</f>
        <v>38.3583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7476.56</v>
      </c>
      <c r="Q30" s="47" t="n">
        <v>117.26</v>
      </c>
      <c r="R30" s="54" t="n">
        <f aca="false">P30/3600</f>
        <v>2.07682222222222</v>
      </c>
      <c r="S30" s="52"/>
      <c r="T30" s="47" t="n">
        <v>14826.0424</v>
      </c>
      <c r="U30" s="47" t="n">
        <v>33.2125</v>
      </c>
      <c r="V30" s="47" t="n">
        <v>37.1216</v>
      </c>
      <c r="W30" s="47" t="n">
        <v>38.3583</v>
      </c>
      <c r="X30" s="47" t="n">
        <v>9800.42</v>
      </c>
      <c r="Y30" s="47" t="n">
        <v>129.77</v>
      </c>
      <c r="Z30" s="54" t="n">
        <f aca="false">X30/3600</f>
        <v>2.7223388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4416</v>
      </c>
      <c r="I31" s="58" t="n">
        <f aca="false">V31</f>
        <v>44.4311</v>
      </c>
      <c r="J31" s="58" t="n">
        <f aca="false">T31</f>
        <v>73146.4416</v>
      </c>
      <c r="K31" s="58" t="n">
        <f aca="false">W31</f>
        <v>45.9983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12912.47</v>
      </c>
      <c r="Q31" s="47" t="n">
        <v>192.99</v>
      </c>
      <c r="R31" s="56" t="n">
        <f aca="false">P31/3600</f>
        <v>3.58679722222222</v>
      </c>
      <c r="S31" s="57"/>
      <c r="T31" s="47" t="n">
        <v>73146.4416</v>
      </c>
      <c r="U31" s="47" t="n">
        <v>41.0873</v>
      </c>
      <c r="V31" s="47" t="n">
        <v>44.4311</v>
      </c>
      <c r="W31" s="47" t="n">
        <v>45.9983</v>
      </c>
      <c r="X31" s="47" t="n">
        <v>9980.86</v>
      </c>
      <c r="Y31" s="47" t="n">
        <v>133.57</v>
      </c>
      <c r="Z31" s="56" t="n">
        <f aca="false">X31/3600</f>
        <v>2.7724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9008</v>
      </c>
      <c r="I32" s="59" t="n">
        <f aca="false">V32</f>
        <v>42.9353</v>
      </c>
      <c r="J32" s="59" t="n">
        <f aca="false">T32</f>
        <v>31056.9008</v>
      </c>
      <c r="K32" s="59" t="n">
        <f aca="false">W32</f>
        <v>43.906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540.22</v>
      </c>
      <c r="Q32" s="47" t="n">
        <v>128.52</v>
      </c>
      <c r="R32" s="48" t="n">
        <f aca="false">P32/3600</f>
        <v>2.37228333333333</v>
      </c>
      <c r="S32" s="49"/>
      <c r="T32" s="47" t="n">
        <v>31056.9008</v>
      </c>
      <c r="U32" s="47" t="n">
        <v>38.6369</v>
      </c>
      <c r="V32" s="47" t="n">
        <v>42.9353</v>
      </c>
      <c r="W32" s="47" t="n">
        <v>43.9065</v>
      </c>
      <c r="X32" s="47" t="n">
        <v>10964.86</v>
      </c>
      <c r="Y32" s="47" t="n">
        <v>162.52</v>
      </c>
      <c r="Z32" s="48" t="n">
        <f aca="false">X32/3600</f>
        <v>3.04579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7.0416</v>
      </c>
      <c r="I33" s="59" t="n">
        <f aca="false">V33</f>
        <v>41.4721</v>
      </c>
      <c r="J33" s="59" t="n">
        <f aca="false">T33</f>
        <v>16067.0416</v>
      </c>
      <c r="K33" s="59" t="n">
        <f aca="false">W33</f>
        <v>41.89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598.6</v>
      </c>
      <c r="Q33" s="47" t="n">
        <v>135.79</v>
      </c>
      <c r="R33" s="48" t="n">
        <f aca="false">P33/3600</f>
        <v>2.11072222222222</v>
      </c>
      <c r="S33" s="49"/>
      <c r="T33" s="47" t="n">
        <v>16067.0416</v>
      </c>
      <c r="U33" s="47" t="n">
        <v>36.8269</v>
      </c>
      <c r="V33" s="47" t="n">
        <v>41.4721</v>
      </c>
      <c r="W33" s="47" t="n">
        <v>41.8929</v>
      </c>
      <c r="X33" s="47" t="n">
        <v>9288.1</v>
      </c>
      <c r="Y33" s="47" t="n">
        <v>133.06</v>
      </c>
      <c r="Z33" s="48" t="n">
        <f aca="false">X33/3600</f>
        <v>2.580027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5816</v>
      </c>
      <c r="I34" s="60" t="n">
        <f aca="false">V34</f>
        <v>39.9299</v>
      </c>
      <c r="J34" s="60" t="n">
        <f aca="false">T34</f>
        <v>8874.5816</v>
      </c>
      <c r="K34" s="60" t="n">
        <f aca="false">W34</f>
        <v>39.8231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8619.3</v>
      </c>
      <c r="Q34" s="47" t="n">
        <v>112.22</v>
      </c>
      <c r="R34" s="54" t="n">
        <f aca="false">P34/3600</f>
        <v>2.39425</v>
      </c>
      <c r="S34" s="52"/>
      <c r="T34" s="47" t="n">
        <v>8874.5816</v>
      </c>
      <c r="U34" s="47" t="n">
        <v>34.8129</v>
      </c>
      <c r="V34" s="47" t="n">
        <v>39.9299</v>
      </c>
      <c r="W34" s="47" t="n">
        <v>39.8231</v>
      </c>
      <c r="X34" s="47" t="n">
        <v>6938.95</v>
      </c>
      <c r="Y34" s="47" t="n">
        <v>90.39</v>
      </c>
      <c r="Z34" s="54" t="n">
        <f aca="false">X34/3600</f>
        <v>1.92748611111111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1.0112</v>
      </c>
      <c r="I35" s="58" t="n">
        <f aca="false">V35</f>
        <v>42.7821</v>
      </c>
      <c r="J35" s="58" t="n">
        <f aca="false">T35</f>
        <v>191421.0112</v>
      </c>
      <c r="K35" s="58" t="n">
        <f aca="false">W35</f>
        <v>44.4628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14303.72</v>
      </c>
      <c r="Q35" s="47" t="n">
        <v>202.01</v>
      </c>
      <c r="R35" s="56" t="n">
        <f aca="false">P35/3600</f>
        <v>3.97325555555556</v>
      </c>
      <c r="S35" s="57"/>
      <c r="T35" s="47" t="n">
        <v>191421.0112</v>
      </c>
      <c r="U35" s="47" t="n">
        <v>42.0869</v>
      </c>
      <c r="V35" s="47" t="n">
        <v>42.7821</v>
      </c>
      <c r="W35" s="47" t="n">
        <v>44.4628</v>
      </c>
      <c r="X35" s="47" t="n">
        <v>14241.45</v>
      </c>
      <c r="Y35" s="47" t="n">
        <v>193.93</v>
      </c>
      <c r="Z35" s="56" t="n">
        <f aca="false">X35/3600</f>
        <v>3.9559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9552</v>
      </c>
      <c r="I36" s="59" t="n">
        <f aca="false">V36</f>
        <v>40.9293</v>
      </c>
      <c r="J36" s="59" t="n">
        <f aca="false">T36</f>
        <v>83076.9552</v>
      </c>
      <c r="K36" s="59" t="n">
        <f aca="false">W36</f>
        <v>43.010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538.31</v>
      </c>
      <c r="Q36" s="47" t="n">
        <v>171.88</v>
      </c>
      <c r="R36" s="48" t="n">
        <f aca="false">P36/3600</f>
        <v>3.20508611111111</v>
      </c>
      <c r="S36" s="49"/>
      <c r="T36" s="47" t="n">
        <v>83076.9552</v>
      </c>
      <c r="U36" s="47" t="n">
        <v>36.9643</v>
      </c>
      <c r="V36" s="47" t="n">
        <v>40.9293</v>
      </c>
      <c r="W36" s="47" t="n">
        <v>43.0103</v>
      </c>
      <c r="X36" s="47" t="n">
        <v>14013.42</v>
      </c>
      <c r="Y36" s="47" t="n">
        <v>211.37</v>
      </c>
      <c r="Z36" s="48" t="n">
        <f aca="false">X36/3600</f>
        <v>3.89261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9.96</v>
      </c>
      <c r="I37" s="59" t="n">
        <f aca="false">V37</f>
        <v>39.357</v>
      </c>
      <c r="J37" s="59" t="n">
        <f aca="false">T37</f>
        <v>43189.96</v>
      </c>
      <c r="K37" s="59" t="n">
        <f aca="false">W37</f>
        <v>41.687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03.32</v>
      </c>
      <c r="Q37" s="47" t="n">
        <v>152.7</v>
      </c>
      <c r="R37" s="48" t="n">
        <f aca="false">P37/3600</f>
        <v>2.80647777777778</v>
      </c>
      <c r="S37" s="49"/>
      <c r="T37" s="47" t="n">
        <v>43189.96</v>
      </c>
      <c r="U37" s="47" t="n">
        <v>34.432</v>
      </c>
      <c r="V37" s="47" t="n">
        <v>39.357</v>
      </c>
      <c r="W37" s="47" t="n">
        <v>41.6871</v>
      </c>
      <c r="X37" s="47" t="n">
        <v>13155.45</v>
      </c>
      <c r="Y37" s="47" t="n">
        <v>197.61</v>
      </c>
      <c r="Z37" s="48" t="n">
        <f aca="false">X37/3600</f>
        <v>3.65429166666667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092</v>
      </c>
      <c r="I38" s="60" t="n">
        <f aca="false">V38</f>
        <v>37.9237</v>
      </c>
      <c r="J38" s="60" t="n">
        <f aca="false">T38</f>
        <v>23334.092</v>
      </c>
      <c r="K38" s="60" t="n">
        <f aca="false">W38</f>
        <v>40.372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9020.33</v>
      </c>
      <c r="Q38" s="47" t="n">
        <v>137.36</v>
      </c>
      <c r="R38" s="54" t="n">
        <f aca="false">P38/3600</f>
        <v>2.50564722222222</v>
      </c>
      <c r="S38" s="52"/>
      <c r="T38" s="47" t="n">
        <v>23334.092</v>
      </c>
      <c r="U38" s="47" t="n">
        <v>31.958</v>
      </c>
      <c r="V38" s="47" t="n">
        <v>37.9237</v>
      </c>
      <c r="W38" s="47" t="n">
        <v>40.3722</v>
      </c>
      <c r="X38" s="47" t="n">
        <v>11194.39</v>
      </c>
      <c r="Y38" s="47" t="n">
        <v>159.55</v>
      </c>
      <c r="Z38" s="54" t="n">
        <f aca="false">X38/3600</f>
        <v>3.10955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7984</v>
      </c>
      <c r="I39" s="58" t="n">
        <f aca="false">V39</f>
        <v>43.8825</v>
      </c>
      <c r="J39" s="58" t="n">
        <f aca="false">T39</f>
        <v>21775.7984</v>
      </c>
      <c r="K39" s="58" t="n">
        <f aca="false">W39</f>
        <v>44.4746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2651.15</v>
      </c>
      <c r="Q39" s="47" t="n">
        <v>51.41</v>
      </c>
      <c r="R39" s="56" t="n">
        <f aca="false">P39/3600</f>
        <v>0.736430555555556</v>
      </c>
      <c r="S39" s="57"/>
      <c r="T39" s="47" t="n">
        <v>21775.7984</v>
      </c>
      <c r="U39" s="47" t="n">
        <v>41.5989</v>
      </c>
      <c r="V39" s="47" t="n">
        <v>43.8825</v>
      </c>
      <c r="W39" s="47" t="n">
        <v>44.4746</v>
      </c>
      <c r="X39" s="47" t="n">
        <v>2273.6</v>
      </c>
      <c r="Y39" s="47" t="n">
        <v>34.78</v>
      </c>
      <c r="Z39" s="56" t="n">
        <f aca="false">X39/3600</f>
        <v>0.6315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0.2992</v>
      </c>
      <c r="I40" s="59" t="n">
        <f aca="false">V40</f>
        <v>41.2409</v>
      </c>
      <c r="J40" s="59" t="n">
        <f aca="false">T40</f>
        <v>11690.2992</v>
      </c>
      <c r="K40" s="59" t="n">
        <f aca="false">W40</f>
        <v>41.54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411.94</v>
      </c>
      <c r="Q40" s="47" t="n">
        <v>43.06</v>
      </c>
      <c r="R40" s="48" t="n">
        <f aca="false">P40/3600</f>
        <v>0.669983333333333</v>
      </c>
      <c r="S40" s="49"/>
      <c r="T40" s="47" t="n">
        <v>11690.2992</v>
      </c>
      <c r="U40" s="47" t="n">
        <v>38.1642</v>
      </c>
      <c r="V40" s="47" t="n">
        <v>41.2409</v>
      </c>
      <c r="W40" s="47" t="n">
        <v>41.5483</v>
      </c>
      <c r="X40" s="47" t="n">
        <v>1847.28</v>
      </c>
      <c r="Y40" s="47" t="n">
        <v>28.84</v>
      </c>
      <c r="Z40" s="48" t="n">
        <f aca="false">X40/3600</f>
        <v>0.51313333333333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4.0584</v>
      </c>
      <c r="I41" s="59" t="n">
        <f aca="false">V41</f>
        <v>39.033</v>
      </c>
      <c r="J41" s="59" t="n">
        <f aca="false">T41</f>
        <v>6174.0584</v>
      </c>
      <c r="K41" s="59" t="n">
        <f aca="false">W41</f>
        <v>39.03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05.42</v>
      </c>
      <c r="Q41" s="47" t="n">
        <v>29.06</v>
      </c>
      <c r="R41" s="48" t="n">
        <f aca="false">P41/3600</f>
        <v>0.44595</v>
      </c>
      <c r="S41" s="49"/>
      <c r="T41" s="47" t="n">
        <v>6174.0584</v>
      </c>
      <c r="U41" s="47" t="n">
        <v>35.2461</v>
      </c>
      <c r="V41" s="47" t="n">
        <v>39.033</v>
      </c>
      <c r="W41" s="47" t="n">
        <v>39.0369</v>
      </c>
      <c r="X41" s="47" t="n">
        <v>1606.97</v>
      </c>
      <c r="Y41" s="47" t="n">
        <v>25.03</v>
      </c>
      <c r="Z41" s="48" t="n">
        <f aca="false">X41/3600</f>
        <v>0.44638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308</v>
      </c>
      <c r="I42" s="60" t="n">
        <f aca="false">V42</f>
        <v>36.7765</v>
      </c>
      <c r="J42" s="60" t="n">
        <f aca="false">T42</f>
        <v>3356.308</v>
      </c>
      <c r="K42" s="60" t="n">
        <f aca="false">W42</f>
        <v>36.4302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483.34</v>
      </c>
      <c r="Q42" s="47" t="n">
        <v>24.04</v>
      </c>
      <c r="R42" s="54" t="n">
        <f aca="false">P42/3600</f>
        <v>0.412038888888889</v>
      </c>
      <c r="S42" s="52"/>
      <c r="T42" s="47" t="n">
        <v>3356.308</v>
      </c>
      <c r="U42" s="47" t="n">
        <v>32.6891</v>
      </c>
      <c r="V42" s="47" t="n">
        <v>36.7765</v>
      </c>
      <c r="W42" s="47" t="n">
        <v>36.4302</v>
      </c>
      <c r="X42" s="47" t="n">
        <v>1509.51</v>
      </c>
      <c r="Y42" s="47" t="n">
        <v>21.25</v>
      </c>
      <c r="Z42" s="54" t="n">
        <f aca="false">X42/3600</f>
        <v>0.4193083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6808</v>
      </c>
      <c r="I43" s="58" t="n">
        <f aca="false">V43</f>
        <v>44.1124</v>
      </c>
      <c r="J43" s="58" t="n">
        <f aca="false">T43</f>
        <v>24753.6808</v>
      </c>
      <c r="K43" s="58" t="n">
        <f aca="false">W43</f>
        <v>45.4863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2492.07</v>
      </c>
      <c r="Q43" s="47" t="n">
        <v>44.16</v>
      </c>
      <c r="R43" s="56" t="n">
        <f aca="false">P43/3600</f>
        <v>0.692241666666667</v>
      </c>
      <c r="S43" s="57"/>
      <c r="T43" s="47" t="n">
        <v>24753.6808</v>
      </c>
      <c r="U43" s="47" t="n">
        <v>41.9317</v>
      </c>
      <c r="V43" s="47" t="n">
        <v>44.1124</v>
      </c>
      <c r="W43" s="47" t="n">
        <v>45.4863</v>
      </c>
      <c r="X43" s="47" t="n">
        <v>2558.53</v>
      </c>
      <c r="Y43" s="47" t="n">
        <v>37.93</v>
      </c>
      <c r="Z43" s="56" t="n">
        <f aca="false">X43/3600</f>
        <v>0.71070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764</v>
      </c>
      <c r="I44" s="59" t="n">
        <f aca="false">V44</f>
        <v>41.8476</v>
      </c>
      <c r="J44" s="59" t="n">
        <f aca="false">T44</f>
        <v>14761.764</v>
      </c>
      <c r="K44" s="59" t="n">
        <f aca="false">W44</f>
        <v>42.993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11.68</v>
      </c>
      <c r="Q44" s="47" t="n">
        <v>35.16</v>
      </c>
      <c r="R44" s="48" t="n">
        <f aca="false">P44/3600</f>
        <v>0.614355555555556</v>
      </c>
      <c r="S44" s="49"/>
      <c r="T44" s="47" t="n">
        <v>14761.764</v>
      </c>
      <c r="U44" s="47" t="n">
        <v>38.976</v>
      </c>
      <c r="V44" s="47" t="n">
        <v>41.8476</v>
      </c>
      <c r="W44" s="47" t="n">
        <v>42.9934</v>
      </c>
      <c r="X44" s="47" t="n">
        <v>2224.61</v>
      </c>
      <c r="Y44" s="47" t="n">
        <v>34.67</v>
      </c>
      <c r="Z44" s="48" t="n">
        <f aca="false">X44/3600</f>
        <v>0.617947222222222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868</v>
      </c>
      <c r="I45" s="59" t="n">
        <f aca="false">V45</f>
        <v>39.7698</v>
      </c>
      <c r="J45" s="59" t="n">
        <f aca="false">T45</f>
        <v>8650.868</v>
      </c>
      <c r="K45" s="59" t="n">
        <f aca="false">W45</f>
        <v>40.717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26.09</v>
      </c>
      <c r="Q45" s="47" t="n">
        <v>31.33</v>
      </c>
      <c r="R45" s="48" t="n">
        <f aca="false">P45/3600</f>
        <v>0.535025</v>
      </c>
      <c r="S45" s="49"/>
      <c r="T45" s="47" t="n">
        <v>8650.868</v>
      </c>
      <c r="U45" s="47" t="n">
        <v>35.9229</v>
      </c>
      <c r="V45" s="47" t="n">
        <v>39.7698</v>
      </c>
      <c r="W45" s="47" t="n">
        <v>40.7179</v>
      </c>
      <c r="X45" s="47" t="n">
        <v>1937.64</v>
      </c>
      <c r="Y45" s="47" t="n">
        <v>29.1</v>
      </c>
      <c r="Z45" s="48" t="n">
        <f aca="false">X45/3600</f>
        <v>0.538233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8608</v>
      </c>
      <c r="I46" s="60" t="n">
        <f aca="false">V46</f>
        <v>37.705</v>
      </c>
      <c r="J46" s="60" t="n">
        <f aca="false">T46</f>
        <v>4923.8608</v>
      </c>
      <c r="K46" s="60" t="n">
        <f aca="false">W46</f>
        <v>38.4988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778.06</v>
      </c>
      <c r="Q46" s="47" t="n">
        <v>30.94</v>
      </c>
      <c r="R46" s="54" t="n">
        <f aca="false">P46/3600</f>
        <v>0.493905555555556</v>
      </c>
      <c r="S46" s="52"/>
      <c r="T46" s="47" t="n">
        <v>4923.8608</v>
      </c>
      <c r="U46" s="47" t="n">
        <v>32.8336</v>
      </c>
      <c r="V46" s="47" t="n">
        <v>37.705</v>
      </c>
      <c r="W46" s="47" t="n">
        <v>38.4988</v>
      </c>
      <c r="X46" s="47" t="n">
        <v>1750.85</v>
      </c>
      <c r="Y46" s="47" t="n">
        <v>25.56</v>
      </c>
      <c r="Z46" s="54" t="n">
        <f aca="false">X46/3600</f>
        <v>0.486347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5112</v>
      </c>
      <c r="I47" s="58" t="n">
        <f aca="false">V47</f>
        <v>42.5004</v>
      </c>
      <c r="J47" s="58" t="n">
        <f aca="false">T47</f>
        <v>45895.5112</v>
      </c>
      <c r="K47" s="58" t="n">
        <f aca="false">W47</f>
        <v>43.29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2688.89</v>
      </c>
      <c r="Q47" s="47" t="n">
        <v>37.25</v>
      </c>
      <c r="R47" s="56" t="n">
        <f aca="false">P47/3600</f>
        <v>0.746913888888889</v>
      </c>
      <c r="S47" s="57"/>
      <c r="T47" s="47" t="n">
        <v>45895.5112</v>
      </c>
      <c r="U47" s="47" t="n">
        <v>40.9966</v>
      </c>
      <c r="V47" s="47" t="n">
        <v>42.5004</v>
      </c>
      <c r="W47" s="47" t="n">
        <v>43.29</v>
      </c>
      <c r="X47" s="47" t="n">
        <v>2676.72</v>
      </c>
      <c r="Y47" s="47" t="n">
        <v>38.37</v>
      </c>
      <c r="Z47" s="56" t="n">
        <f aca="false">X47/3600</f>
        <v>0.74353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432</v>
      </c>
      <c r="I48" s="59" t="n">
        <f aca="false">V48</f>
        <v>39.3948</v>
      </c>
      <c r="J48" s="59" t="n">
        <f aca="false">T48</f>
        <v>28379.432</v>
      </c>
      <c r="K48" s="59" t="n">
        <f aca="false">W48</f>
        <v>40.13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93.11</v>
      </c>
      <c r="Q48" s="47" t="n">
        <v>37.55</v>
      </c>
      <c r="R48" s="48" t="n">
        <f aca="false">P48/3600</f>
        <v>0.636975</v>
      </c>
      <c r="S48" s="49"/>
      <c r="T48" s="47" t="n">
        <v>28379.432</v>
      </c>
      <c r="U48" s="47" t="n">
        <v>36.7991</v>
      </c>
      <c r="V48" s="47" t="n">
        <v>39.3948</v>
      </c>
      <c r="W48" s="47" t="n">
        <v>40.1304</v>
      </c>
      <c r="X48" s="47" t="n">
        <v>2330.95</v>
      </c>
      <c r="Y48" s="47" t="n">
        <v>35.59</v>
      </c>
      <c r="Z48" s="48" t="n">
        <f aca="false">X48/3600</f>
        <v>0.647486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7056</v>
      </c>
      <c r="I49" s="59" t="n">
        <f aca="false">V49</f>
        <v>36.9812</v>
      </c>
      <c r="J49" s="59" t="n">
        <f aca="false">T49</f>
        <v>16741.7056</v>
      </c>
      <c r="K49" s="59" t="n">
        <f aca="false">W49</f>
        <v>37.624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91.98</v>
      </c>
      <c r="Q49" s="47" t="n">
        <v>36.21</v>
      </c>
      <c r="R49" s="48" t="n">
        <f aca="false">P49/3600</f>
        <v>0.553327777777778</v>
      </c>
      <c r="S49" s="49"/>
      <c r="T49" s="47" t="n">
        <v>16741.7056</v>
      </c>
      <c r="U49" s="47" t="n">
        <v>32.9839</v>
      </c>
      <c r="V49" s="47" t="n">
        <v>36.9812</v>
      </c>
      <c r="W49" s="47" t="n">
        <v>37.6243</v>
      </c>
      <c r="X49" s="47" t="n">
        <v>1979.24</v>
      </c>
      <c r="Y49" s="47" t="n">
        <v>32.54</v>
      </c>
      <c r="Z49" s="48" t="n">
        <f aca="false">X49/3600</f>
        <v>0.5497888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336</v>
      </c>
      <c r="I50" s="60" t="n">
        <f aca="false">V50</f>
        <v>34.8144</v>
      </c>
      <c r="J50" s="60" t="n">
        <f aca="false">T50</f>
        <v>8967.336</v>
      </c>
      <c r="K50" s="60" t="n">
        <f aca="false">W50</f>
        <v>35.3458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710.55</v>
      </c>
      <c r="Q50" s="47" t="n">
        <v>32.65</v>
      </c>
      <c r="R50" s="54" t="n">
        <f aca="false">P50/3600</f>
        <v>0.475152777777778</v>
      </c>
      <c r="S50" s="52"/>
      <c r="T50" s="47" t="n">
        <v>8967.336</v>
      </c>
      <c r="U50" s="47" t="n">
        <v>29.3033</v>
      </c>
      <c r="V50" s="47" t="n">
        <v>34.8144</v>
      </c>
      <c r="W50" s="47" t="n">
        <v>35.3458</v>
      </c>
      <c r="X50" s="47" t="n">
        <v>1698.45</v>
      </c>
      <c r="Y50" s="47" t="n">
        <v>26.27</v>
      </c>
      <c r="Z50" s="54" t="n">
        <f aca="false">X50/3600</f>
        <v>0.4717916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4656</v>
      </c>
      <c r="I51" s="58" t="n">
        <f aca="false">V51</f>
        <v>43.2445</v>
      </c>
      <c r="J51" s="58" t="n">
        <f aca="false">T51</f>
        <v>15898.4656</v>
      </c>
      <c r="K51" s="58" t="n">
        <f aca="false">W51</f>
        <v>44.1645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1693.71</v>
      </c>
      <c r="Q51" s="47" t="n">
        <v>23.99</v>
      </c>
      <c r="R51" s="56" t="n">
        <f aca="false">P51/3600</f>
        <v>0.470475</v>
      </c>
      <c r="S51" s="57"/>
      <c r="T51" s="47" t="n">
        <v>15898.4656</v>
      </c>
      <c r="U51" s="47" t="n">
        <v>42.294</v>
      </c>
      <c r="V51" s="47" t="n">
        <v>43.2445</v>
      </c>
      <c r="W51" s="47" t="n">
        <v>44.1645</v>
      </c>
      <c r="X51" s="47" t="n">
        <v>1356.88</v>
      </c>
      <c r="Y51" s="47" t="n">
        <v>17.27</v>
      </c>
      <c r="Z51" s="56" t="n">
        <f aca="false">X51/3600</f>
        <v>0.3769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2</v>
      </c>
      <c r="I52" s="59" t="n">
        <f aca="false">V52</f>
        <v>40.1391</v>
      </c>
      <c r="J52" s="59" t="n">
        <f aca="false">T52</f>
        <v>9515.2</v>
      </c>
      <c r="K52" s="59" t="n">
        <f aca="false">W52</f>
        <v>41.572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76.04</v>
      </c>
      <c r="Q52" s="47" t="n">
        <v>20.5</v>
      </c>
      <c r="R52" s="48" t="n">
        <f aca="false">P52/3600</f>
        <v>0.382233333333333</v>
      </c>
      <c r="S52" s="49"/>
      <c r="T52" s="47" t="n">
        <v>9515.2</v>
      </c>
      <c r="U52" s="47" t="n">
        <v>38.8566</v>
      </c>
      <c r="V52" s="47" t="n">
        <v>40.1391</v>
      </c>
      <c r="W52" s="47" t="n">
        <v>41.5723</v>
      </c>
      <c r="X52" s="47" t="n">
        <v>1122.41</v>
      </c>
      <c r="Y52" s="47" t="n">
        <v>15.38</v>
      </c>
      <c r="Z52" s="48" t="n">
        <f aca="false">X52/3600</f>
        <v>0.3117805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9832</v>
      </c>
      <c r="I53" s="59" t="n">
        <f aca="false">V53</f>
        <v>37.7157</v>
      </c>
      <c r="J53" s="59" t="n">
        <f aca="false">T53</f>
        <v>5360.9832</v>
      </c>
      <c r="K53" s="59" t="n">
        <f aca="false">W53</f>
        <v>39.487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18.49</v>
      </c>
      <c r="Q53" s="47" t="n">
        <v>15.16</v>
      </c>
      <c r="R53" s="48" t="n">
        <f aca="false">P53/3600</f>
        <v>0.282913888888889</v>
      </c>
      <c r="S53" s="49"/>
      <c r="T53" s="47" t="n">
        <v>5360.9832</v>
      </c>
      <c r="U53" s="47" t="n">
        <v>35.4271</v>
      </c>
      <c r="V53" s="47" t="n">
        <v>37.7157</v>
      </c>
      <c r="W53" s="47" t="n">
        <v>39.4872</v>
      </c>
      <c r="X53" s="47" t="n">
        <v>995.57</v>
      </c>
      <c r="Y53" s="47" t="n">
        <v>14.45</v>
      </c>
      <c r="Z53" s="48" t="n">
        <f aca="false">X53/3600</f>
        <v>0.276547222222222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7144</v>
      </c>
      <c r="I54" s="60" t="n">
        <f aca="false">V54</f>
        <v>35.7648</v>
      </c>
      <c r="J54" s="60" t="n">
        <f aca="false">T54</f>
        <v>2609.7144</v>
      </c>
      <c r="K54" s="60" t="n">
        <f aca="false">W54</f>
        <v>37.4292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889.09</v>
      </c>
      <c r="Q54" s="47" t="n">
        <v>12.67</v>
      </c>
      <c r="R54" s="54" t="n">
        <f aca="false">P54/3600</f>
        <v>0.246969444444444</v>
      </c>
      <c r="S54" s="52"/>
      <c r="T54" s="47" t="n">
        <v>2609.7144</v>
      </c>
      <c r="U54" s="47" t="n">
        <v>32.0223</v>
      </c>
      <c r="V54" s="47" t="n">
        <v>35.7648</v>
      </c>
      <c r="W54" s="47" t="n">
        <v>37.4292</v>
      </c>
      <c r="X54" s="47" t="n">
        <v>911.1</v>
      </c>
      <c r="Y54" s="47" t="n">
        <v>13.83</v>
      </c>
      <c r="Z54" s="54" t="n">
        <f aca="false">X54/3600</f>
        <v>0.25308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976</v>
      </c>
      <c r="I55" s="58" t="n">
        <f aca="false">V55</f>
        <v>45.1048</v>
      </c>
      <c r="J55" s="58" t="n">
        <f aca="false">T55</f>
        <v>5593.976</v>
      </c>
      <c r="K55" s="58" t="n">
        <f aca="false">W55</f>
        <v>44.8692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513.15</v>
      </c>
      <c r="Q55" s="47" t="n">
        <v>7.71</v>
      </c>
      <c r="R55" s="56" t="n">
        <f aca="false">P55/3600</f>
        <v>0.142541666666667</v>
      </c>
      <c r="S55" s="57"/>
      <c r="T55" s="47" t="n">
        <v>5593.976</v>
      </c>
      <c r="U55" s="47" t="n">
        <v>42.915</v>
      </c>
      <c r="V55" s="47" t="n">
        <v>45.1048</v>
      </c>
      <c r="W55" s="47" t="n">
        <v>44.8692</v>
      </c>
      <c r="X55" s="47" t="n">
        <v>513.32</v>
      </c>
      <c r="Y55" s="47" t="n">
        <v>7.54</v>
      </c>
      <c r="Z55" s="56" t="n">
        <f aca="false">X55/3600</f>
        <v>0.1425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6936</v>
      </c>
      <c r="I56" s="59" t="n">
        <f aca="false">V56</f>
        <v>42.2244</v>
      </c>
      <c r="J56" s="59" t="n">
        <f aca="false">T56</f>
        <v>3303.6936</v>
      </c>
      <c r="K56" s="59" t="n">
        <f aca="false">W56</f>
        <v>41.7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7.76</v>
      </c>
      <c r="Q56" s="47" t="n">
        <v>9.74</v>
      </c>
      <c r="R56" s="48" t="n">
        <f aca="false">P56/3600</f>
        <v>0.141044444444444</v>
      </c>
      <c r="S56" s="49"/>
      <c r="T56" s="47" t="n">
        <v>3303.6936</v>
      </c>
      <c r="U56" s="47" t="n">
        <v>39.283</v>
      </c>
      <c r="V56" s="47" t="n">
        <v>42.2244</v>
      </c>
      <c r="W56" s="47" t="n">
        <v>41.7087</v>
      </c>
      <c r="X56" s="47" t="n">
        <v>471.62</v>
      </c>
      <c r="Y56" s="47" t="n">
        <v>6.87</v>
      </c>
      <c r="Z56" s="48" t="n">
        <f aca="false">X56/3600</f>
        <v>0.13100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736</v>
      </c>
      <c r="I57" s="59" t="n">
        <f aca="false">V57</f>
        <v>39.7181</v>
      </c>
      <c r="J57" s="59" t="n">
        <f aca="false">T57</f>
        <v>1859.736</v>
      </c>
      <c r="K57" s="59" t="n">
        <f aca="false">W57</f>
        <v>38.962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6.56</v>
      </c>
      <c r="Q57" s="47" t="n">
        <v>6.31</v>
      </c>
      <c r="R57" s="48" t="n">
        <f aca="false">P57/3600</f>
        <v>0.112933333333333</v>
      </c>
      <c r="S57" s="49"/>
      <c r="T57" s="47" t="n">
        <v>1859.736</v>
      </c>
      <c r="U57" s="47" t="n">
        <v>35.8649</v>
      </c>
      <c r="V57" s="47" t="n">
        <v>39.7181</v>
      </c>
      <c r="W57" s="47" t="n">
        <v>38.9625</v>
      </c>
      <c r="X57" s="47" t="n">
        <v>404.22</v>
      </c>
      <c r="Y57" s="47" t="n">
        <v>6.14</v>
      </c>
      <c r="Z57" s="48" t="n">
        <f aca="false">X57/3600</f>
        <v>0.112283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988</v>
      </c>
      <c r="I58" s="60" t="n">
        <f aca="false">V58</f>
        <v>37.3212</v>
      </c>
      <c r="J58" s="60" t="n">
        <f aca="false">T58</f>
        <v>1005.988</v>
      </c>
      <c r="K58" s="60" t="n">
        <f aca="false">W58</f>
        <v>36.3176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363.66</v>
      </c>
      <c r="Q58" s="47" t="n">
        <v>5.74</v>
      </c>
      <c r="R58" s="54" t="n">
        <f aca="false">P58/3600</f>
        <v>0.101016666666667</v>
      </c>
      <c r="S58" s="52"/>
      <c r="T58" s="47" t="n">
        <v>1005.988</v>
      </c>
      <c r="U58" s="47" t="n">
        <v>32.6868</v>
      </c>
      <c r="V58" s="47" t="n">
        <v>37.3212</v>
      </c>
      <c r="W58" s="47" t="n">
        <v>36.3176</v>
      </c>
      <c r="X58" s="47" t="n">
        <v>351.06</v>
      </c>
      <c r="Y58" s="47" t="n">
        <v>5.78</v>
      </c>
      <c r="Z58" s="54" t="n">
        <f aca="false">X58/3600</f>
        <v>0.097516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32</v>
      </c>
      <c r="I59" s="55" t="n">
        <f aca="false">V59</f>
        <v>43.288</v>
      </c>
      <c r="J59" s="55" t="n">
        <f aca="false">T59</f>
        <v>13843.32</v>
      </c>
      <c r="K59" s="55" t="n">
        <f aca="false">W59</f>
        <v>44.2008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787.73</v>
      </c>
      <c r="Q59" s="47" t="n">
        <v>12.16</v>
      </c>
      <c r="R59" s="56" t="n">
        <f aca="false">P59/3600</f>
        <v>0.218813888888889</v>
      </c>
      <c r="S59" s="57"/>
      <c r="T59" s="47" t="n">
        <v>13843.32</v>
      </c>
      <c r="U59" s="47" t="n">
        <v>41.1826</v>
      </c>
      <c r="V59" s="47" t="n">
        <v>43.288</v>
      </c>
      <c r="W59" s="47" t="n">
        <v>44.2008</v>
      </c>
      <c r="X59" s="47" t="n">
        <v>763.6</v>
      </c>
      <c r="Y59" s="47" t="n">
        <v>10.91</v>
      </c>
      <c r="Z59" s="56" t="n">
        <f aca="false">X59/3600</f>
        <v>0.2121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3088</v>
      </c>
      <c r="I60" s="46" t="n">
        <f aca="false">V60</f>
        <v>40.7267</v>
      </c>
      <c r="J60" s="46" t="n">
        <f aca="false">T60</f>
        <v>8791.3088</v>
      </c>
      <c r="K60" s="46" t="n">
        <f aca="false">W60</f>
        <v>41.716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1.5</v>
      </c>
      <c r="Q60" s="47" t="n">
        <v>9.83</v>
      </c>
      <c r="R60" s="48" t="n">
        <f aca="false">P60/3600</f>
        <v>0.189305555555556</v>
      </c>
      <c r="S60" s="49"/>
      <c r="T60" s="47" t="n">
        <v>8791.3088</v>
      </c>
      <c r="U60" s="47" t="n">
        <v>36.7534</v>
      </c>
      <c r="V60" s="47" t="n">
        <v>40.7267</v>
      </c>
      <c r="W60" s="47" t="n">
        <v>41.7166</v>
      </c>
      <c r="X60" s="47" t="n">
        <v>672.85</v>
      </c>
      <c r="Y60" s="47" t="n">
        <v>9.3</v>
      </c>
      <c r="Z60" s="48" t="n">
        <f aca="false">X60/3600</f>
        <v>0.186902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6592</v>
      </c>
      <c r="I61" s="46" t="n">
        <f aca="false">V61</f>
        <v>38.875</v>
      </c>
      <c r="J61" s="46" t="n">
        <f aca="false">T61</f>
        <v>5357.6592</v>
      </c>
      <c r="K61" s="46" t="n">
        <f aca="false">W61</f>
        <v>39.711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1.54</v>
      </c>
      <c r="Q61" s="47" t="n">
        <v>9.67</v>
      </c>
      <c r="R61" s="48" t="n">
        <f aca="false">P61/3600</f>
        <v>0.167094444444444</v>
      </c>
      <c r="S61" s="49"/>
      <c r="T61" s="47" t="n">
        <v>5357.6592</v>
      </c>
      <c r="U61" s="47" t="n">
        <v>32.9623</v>
      </c>
      <c r="V61" s="47" t="n">
        <v>38.875</v>
      </c>
      <c r="W61" s="47" t="n">
        <v>39.7115</v>
      </c>
      <c r="X61" s="47" t="n">
        <v>576.63</v>
      </c>
      <c r="Y61" s="47" t="n">
        <v>8.19</v>
      </c>
      <c r="Z61" s="48" t="n">
        <f aca="false">X61/3600</f>
        <v>0.16017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1048</v>
      </c>
      <c r="I62" s="53" t="n">
        <f aca="false">V62</f>
        <v>37.2824</v>
      </c>
      <c r="J62" s="53" t="n">
        <f aca="false">T62</f>
        <v>3145.1048</v>
      </c>
      <c r="K62" s="53" t="n">
        <f aca="false">W62</f>
        <v>37.8429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528.02</v>
      </c>
      <c r="Q62" s="47" t="n">
        <v>9.82</v>
      </c>
      <c r="R62" s="54" t="n">
        <f aca="false">P62/3600</f>
        <v>0.146672222222222</v>
      </c>
      <c r="S62" s="52"/>
      <c r="T62" s="47" t="n">
        <v>3145.1048</v>
      </c>
      <c r="U62" s="47" t="n">
        <v>29.4764</v>
      </c>
      <c r="V62" s="47" t="n">
        <v>37.2824</v>
      </c>
      <c r="W62" s="47" t="n">
        <v>37.8429</v>
      </c>
      <c r="X62" s="47" t="n">
        <v>491.99</v>
      </c>
      <c r="Y62" s="47" t="n">
        <v>7.29</v>
      </c>
      <c r="Z62" s="54" t="n">
        <f aca="false">X62/3600</f>
        <v>0.136663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1856</v>
      </c>
      <c r="I63" s="58" t="n">
        <f aca="false">V63</f>
        <v>42.1132</v>
      </c>
      <c r="J63" s="58" t="n">
        <f aca="false">T63</f>
        <v>12035.1856</v>
      </c>
      <c r="K63" s="58" t="n">
        <f aca="false">W63</f>
        <v>42.762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650.76</v>
      </c>
      <c r="Q63" s="47" t="n">
        <v>9.54</v>
      </c>
      <c r="R63" s="56" t="n">
        <f aca="false">P63/3600</f>
        <v>0.180766666666667</v>
      </c>
      <c r="S63" s="57"/>
      <c r="T63" s="47" t="n">
        <v>12035.1856</v>
      </c>
      <c r="U63" s="47" t="n">
        <v>40.9582</v>
      </c>
      <c r="V63" s="47" t="n">
        <v>42.1132</v>
      </c>
      <c r="W63" s="47" t="n">
        <v>42.7622</v>
      </c>
      <c r="X63" s="47" t="n">
        <v>673.09</v>
      </c>
      <c r="Y63" s="47" t="n">
        <v>10.29</v>
      </c>
      <c r="Z63" s="56" t="n">
        <f aca="false">X63/3600</f>
        <v>0.1869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6.0752</v>
      </c>
      <c r="I64" s="59" t="n">
        <f aca="false">V64</f>
        <v>39.054</v>
      </c>
      <c r="J64" s="59" t="n">
        <f aca="false">T64</f>
        <v>7366.0752</v>
      </c>
      <c r="K64" s="59" t="n">
        <f aca="false">W64</f>
        <v>39.525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4.54</v>
      </c>
      <c r="Q64" s="47" t="n">
        <v>8.99</v>
      </c>
      <c r="R64" s="48" t="n">
        <f aca="false">P64/3600</f>
        <v>0.162372222222222</v>
      </c>
      <c r="S64" s="49"/>
      <c r="T64" s="47" t="n">
        <v>7366.0752</v>
      </c>
      <c r="U64" s="47" t="n">
        <v>36.6197</v>
      </c>
      <c r="V64" s="47" t="n">
        <v>39.054</v>
      </c>
      <c r="W64" s="47" t="n">
        <v>39.5258</v>
      </c>
      <c r="X64" s="47" t="n">
        <v>568.33</v>
      </c>
      <c r="Y64" s="47" t="n">
        <v>8.37</v>
      </c>
      <c r="Z64" s="48" t="n">
        <f aca="false">X64/3600</f>
        <v>0.157869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3336</v>
      </c>
      <c r="I65" s="59" t="n">
        <f aca="false">V65</f>
        <v>36.5403</v>
      </c>
      <c r="J65" s="59" t="n">
        <f aca="false">T65</f>
        <v>4136.3336</v>
      </c>
      <c r="K65" s="59" t="n">
        <f aca="false">W65</f>
        <v>36.985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5.16</v>
      </c>
      <c r="Q65" s="47" t="n">
        <v>8.24</v>
      </c>
      <c r="R65" s="48" t="n">
        <f aca="false">P65/3600</f>
        <v>0.137544444444444</v>
      </c>
      <c r="S65" s="49"/>
      <c r="T65" s="47" t="n">
        <v>4136.3336</v>
      </c>
      <c r="U65" s="47" t="n">
        <v>32.6625</v>
      </c>
      <c r="V65" s="47" t="n">
        <v>36.5403</v>
      </c>
      <c r="W65" s="47" t="n">
        <v>36.9858</v>
      </c>
      <c r="X65" s="47" t="n">
        <v>480.26</v>
      </c>
      <c r="Y65" s="47" t="n">
        <v>7.39</v>
      </c>
      <c r="Z65" s="48" t="n">
        <f aca="false">X65/3600</f>
        <v>0.13340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8096</v>
      </c>
      <c r="I66" s="60" t="n">
        <f aca="false">V66</f>
        <v>34.3016</v>
      </c>
      <c r="J66" s="60" t="n">
        <f aca="false">T66</f>
        <v>2098.8096</v>
      </c>
      <c r="K66" s="60" t="n">
        <f aca="false">W66</f>
        <v>34.7225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416.91</v>
      </c>
      <c r="Q66" s="47" t="n">
        <v>6.44</v>
      </c>
      <c r="R66" s="54" t="n">
        <f aca="false">P66/3600</f>
        <v>0.115808333333333</v>
      </c>
      <c r="S66" s="52"/>
      <c r="T66" s="47" t="n">
        <v>2098.8096</v>
      </c>
      <c r="U66" s="47" t="n">
        <v>29.1579</v>
      </c>
      <c r="V66" s="47" t="n">
        <v>34.3016</v>
      </c>
      <c r="W66" s="47" t="n">
        <v>34.7225</v>
      </c>
      <c r="X66" s="47" t="n">
        <v>408.38</v>
      </c>
      <c r="Y66" s="47" t="n">
        <v>6.23</v>
      </c>
      <c r="Z66" s="54" t="n">
        <f aca="false">X66/3600</f>
        <v>0.113438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824</v>
      </c>
      <c r="I67" s="55" t="n">
        <f aca="false">V67</f>
        <v>42.8636</v>
      </c>
      <c r="J67" s="55" t="n">
        <f aca="false">T67</f>
        <v>4733.824</v>
      </c>
      <c r="K67" s="55" t="n">
        <f aca="false">W67</f>
        <v>43.80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441.75</v>
      </c>
      <c r="Q67" s="47" t="n">
        <v>6.61</v>
      </c>
      <c r="R67" s="56" t="n">
        <f aca="false">P67/3600</f>
        <v>0.122708333333333</v>
      </c>
      <c r="S67" s="57"/>
      <c r="T67" s="47" t="n">
        <v>4733.824</v>
      </c>
      <c r="U67" s="47" t="n">
        <v>42.3849</v>
      </c>
      <c r="V67" s="47" t="n">
        <v>42.8636</v>
      </c>
      <c r="W67" s="47" t="n">
        <v>43.803</v>
      </c>
      <c r="X67" s="47" t="n">
        <v>340.33</v>
      </c>
      <c r="Y67" s="47" t="n">
        <v>5.35</v>
      </c>
      <c r="Z67" s="56" t="n">
        <f aca="false">X67/3600</f>
        <v>0.0945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968</v>
      </c>
      <c r="I68" s="46" t="n">
        <f aca="false">V68</f>
        <v>39.7292</v>
      </c>
      <c r="J68" s="46" t="n">
        <f aca="false">T68</f>
        <v>2838.3968</v>
      </c>
      <c r="K68" s="46" t="n">
        <f aca="false">W68</f>
        <v>40.98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7.24</v>
      </c>
      <c r="Q68" s="47" t="n">
        <v>4.58</v>
      </c>
      <c r="R68" s="48" t="n">
        <f aca="false">P68/3600</f>
        <v>0.0825666666666667</v>
      </c>
      <c r="S68" s="49"/>
      <c r="T68" s="47" t="n">
        <v>2838.3968</v>
      </c>
      <c r="U68" s="47" t="n">
        <v>38.2948</v>
      </c>
      <c r="V68" s="47" t="n">
        <v>39.7292</v>
      </c>
      <c r="W68" s="47" t="n">
        <v>40.9804</v>
      </c>
      <c r="X68" s="47" t="n">
        <v>293.04</v>
      </c>
      <c r="Y68" s="47" t="n">
        <v>4.09</v>
      </c>
      <c r="Z68" s="48" t="n">
        <f aca="false">X68/3600</f>
        <v>0.081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84</v>
      </c>
      <c r="I69" s="46" t="n">
        <f aca="false">V69</f>
        <v>37.3213</v>
      </c>
      <c r="J69" s="46" t="n">
        <f aca="false">T69</f>
        <v>1518.0784</v>
      </c>
      <c r="K69" s="46" t="n">
        <f aca="false">W69</f>
        <v>38.470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33.41</v>
      </c>
      <c r="Q69" s="47" t="n">
        <v>5.49</v>
      </c>
      <c r="R69" s="48" t="n">
        <f aca="false">P69/3600</f>
        <v>0.0926138888888889</v>
      </c>
      <c r="S69" s="49"/>
      <c r="T69" s="47" t="n">
        <v>1518.0784</v>
      </c>
      <c r="U69" s="47" t="n">
        <v>34.4602</v>
      </c>
      <c r="V69" s="47" t="n">
        <v>37.3213</v>
      </c>
      <c r="W69" s="47" t="n">
        <v>38.4701</v>
      </c>
      <c r="X69" s="47" t="n">
        <v>253.61</v>
      </c>
      <c r="Y69" s="47" t="n">
        <v>3.63</v>
      </c>
      <c r="Z69" s="48" t="n">
        <f aca="false">X69/3600</f>
        <v>0.0704472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1496</v>
      </c>
      <c r="I70" s="61" t="n">
        <f aca="false">V70</f>
        <v>35.0756</v>
      </c>
      <c r="J70" s="61" t="n">
        <f aca="false">T70</f>
        <v>752.1496</v>
      </c>
      <c r="K70" s="61" t="n">
        <f aca="false">W70</f>
        <v>35.9639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235.75</v>
      </c>
      <c r="Q70" s="47" t="n">
        <v>3.55</v>
      </c>
      <c r="R70" s="54" t="n">
        <f aca="false">P70/3600</f>
        <v>0.0654861111111111</v>
      </c>
      <c r="S70" s="52"/>
      <c r="T70" s="47" t="n">
        <v>752.1496</v>
      </c>
      <c r="U70" s="47" t="n">
        <v>31.2393</v>
      </c>
      <c r="V70" s="47" t="n">
        <v>35.0756</v>
      </c>
      <c r="W70" s="47" t="n">
        <v>35.9639</v>
      </c>
      <c r="X70" s="47" t="n">
        <v>222.2</v>
      </c>
      <c r="Y70" s="47" t="n">
        <v>3.1</v>
      </c>
      <c r="Z70" s="54" t="n">
        <f aca="false">X70/3600</f>
        <v>0.0617222222222222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8784</v>
      </c>
      <c r="I71" s="58" t="n">
        <f aca="false">V71</f>
        <v>47.3632</v>
      </c>
      <c r="J71" s="58" t="n">
        <f aca="false">T71</f>
        <v>22916.8784</v>
      </c>
      <c r="K71" s="58" t="n">
        <f aca="false">W71</f>
        <v>48.1774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4703.28</v>
      </c>
      <c r="Q71" s="47" t="n">
        <v>82.99</v>
      </c>
      <c r="R71" s="56" t="n">
        <f aca="false">P71/3600</f>
        <v>1.30646666666667</v>
      </c>
      <c r="S71" s="57"/>
      <c r="T71" s="47" t="n">
        <v>22916.8784</v>
      </c>
      <c r="U71" s="47" t="n">
        <v>44.5691</v>
      </c>
      <c r="V71" s="47" t="n">
        <v>47.3632</v>
      </c>
      <c r="W71" s="47" t="n">
        <v>48.1774</v>
      </c>
      <c r="X71" s="47" t="n">
        <v>6085.01</v>
      </c>
      <c r="Y71" s="47" t="n">
        <v>91.31</v>
      </c>
      <c r="Z71" s="56" t="n">
        <f aca="false">X71/3600</f>
        <v>1.69028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2.1784</v>
      </c>
      <c r="I72" s="59" t="n">
        <f aca="false">V72</f>
        <v>45.8132</v>
      </c>
      <c r="J72" s="59" t="n">
        <f aca="false">T72</f>
        <v>13412.1784</v>
      </c>
      <c r="K72" s="59" t="n">
        <f aca="false">W72</f>
        <v>46.40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06.1</v>
      </c>
      <c r="Q72" s="47" t="n">
        <v>72.62</v>
      </c>
      <c r="R72" s="48" t="n">
        <f aca="false">P72/3600</f>
        <v>1.16836111111111</v>
      </c>
      <c r="S72" s="49"/>
      <c r="T72" s="47" t="n">
        <v>13412.1784</v>
      </c>
      <c r="U72" s="47" t="n">
        <v>42.0947</v>
      </c>
      <c r="V72" s="47" t="n">
        <v>45.8132</v>
      </c>
      <c r="W72" s="47" t="n">
        <v>46.4066</v>
      </c>
      <c r="X72" s="47" t="n">
        <v>4163.66</v>
      </c>
      <c r="Y72" s="47" t="n">
        <v>60.27</v>
      </c>
      <c r="Z72" s="48" t="n">
        <f aca="false">X72/3600</f>
        <v>1.15657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9472</v>
      </c>
      <c r="I73" s="59" t="n">
        <f aca="false">V73</f>
        <v>44.1408</v>
      </c>
      <c r="J73" s="59" t="n">
        <f aca="false">T73</f>
        <v>8018.9472</v>
      </c>
      <c r="K73" s="59" t="n">
        <f aca="false">W73</f>
        <v>44.56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67.03</v>
      </c>
      <c r="Q73" s="47" t="n">
        <v>60.27</v>
      </c>
      <c r="R73" s="48" t="n">
        <f aca="false">P73/3600</f>
        <v>1.12973055555556</v>
      </c>
      <c r="S73" s="49"/>
      <c r="T73" s="47" t="n">
        <v>8018.9472</v>
      </c>
      <c r="U73" s="47" t="n">
        <v>39.4254</v>
      </c>
      <c r="V73" s="47" t="n">
        <v>44.1408</v>
      </c>
      <c r="W73" s="47" t="n">
        <v>44.5676</v>
      </c>
      <c r="X73" s="47" t="n">
        <v>5223.35</v>
      </c>
      <c r="Y73" s="47" t="n">
        <v>70.57</v>
      </c>
      <c r="Z73" s="48" t="n">
        <f aca="false">X73/3600</f>
        <v>1.45093055555556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696</v>
      </c>
      <c r="I74" s="60" t="n">
        <f aca="false">V74</f>
        <v>42.4733</v>
      </c>
      <c r="J74" s="60" t="n">
        <f aca="false">T74</f>
        <v>4794.9696</v>
      </c>
      <c r="K74" s="60" t="n">
        <f aca="false">W74</f>
        <v>42.6326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4940.19</v>
      </c>
      <c r="Q74" s="47" t="n">
        <v>63.7</v>
      </c>
      <c r="R74" s="54" t="n">
        <f aca="false">P74/3600</f>
        <v>1.372275</v>
      </c>
      <c r="S74" s="52"/>
      <c r="T74" s="47" t="n">
        <v>4794.9696</v>
      </c>
      <c r="U74" s="47" t="n">
        <v>36.5714</v>
      </c>
      <c r="V74" s="47" t="n">
        <v>42.4733</v>
      </c>
      <c r="W74" s="47" t="n">
        <v>42.6326</v>
      </c>
      <c r="X74" s="47" t="n">
        <v>3797.58</v>
      </c>
      <c r="Y74" s="47" t="n">
        <v>51.79</v>
      </c>
      <c r="Z74" s="54" t="n">
        <f aca="false">X74/3600</f>
        <v>1.054883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8192</v>
      </c>
      <c r="I75" s="55" t="n">
        <f aca="false">V75</f>
        <v>48.6232</v>
      </c>
      <c r="J75" s="55" t="n">
        <f aca="false">T75</f>
        <v>23616.8192</v>
      </c>
      <c r="K75" s="55" t="n">
        <f aca="false">W75</f>
        <v>48.3779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4557.44</v>
      </c>
      <c r="Q75" s="47" t="n">
        <v>77.51</v>
      </c>
      <c r="R75" s="56" t="n">
        <f aca="false">P75/3600</f>
        <v>1.26595555555556</v>
      </c>
      <c r="S75" s="57"/>
      <c r="T75" s="47" t="n">
        <v>23616.8192</v>
      </c>
      <c r="U75" s="47" t="n">
        <v>44.5718</v>
      </c>
      <c r="V75" s="47" t="n">
        <v>48.6232</v>
      </c>
      <c r="W75" s="47" t="n">
        <v>48.3779</v>
      </c>
      <c r="X75" s="47" t="n">
        <v>4507.2</v>
      </c>
      <c r="Y75" s="47" t="n">
        <v>68.28</v>
      </c>
      <c r="Z75" s="56" t="n">
        <f aca="false">X75/3600</f>
        <v>1.25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9624</v>
      </c>
      <c r="I76" s="46" t="n">
        <f aca="false">V76</f>
        <v>47.0334</v>
      </c>
      <c r="J76" s="46" t="n">
        <f aca="false">T76</f>
        <v>14429.9624</v>
      </c>
      <c r="K76" s="46" t="n">
        <f aca="false">W76</f>
        <v>46.3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489.63</v>
      </c>
      <c r="Q76" s="47" t="n">
        <v>77.77</v>
      </c>
      <c r="R76" s="48" t="n">
        <f aca="false">P76/3600</f>
        <v>1.52489722222222</v>
      </c>
      <c r="S76" s="49"/>
      <c r="T76" s="47" t="n">
        <v>14429.9624</v>
      </c>
      <c r="U76" s="47" t="n">
        <v>42.0858</v>
      </c>
      <c r="V76" s="47" t="n">
        <v>47.0334</v>
      </c>
      <c r="W76" s="47" t="n">
        <v>46.365</v>
      </c>
      <c r="X76" s="47" t="n">
        <v>4108.2</v>
      </c>
      <c r="Y76" s="47" t="n">
        <v>54.99</v>
      </c>
      <c r="Z76" s="48" t="n">
        <f aca="false">X76/3600</f>
        <v>1.14116666666667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4024</v>
      </c>
      <c r="I77" s="46" t="n">
        <f aca="false">V77</f>
        <v>45.6333</v>
      </c>
      <c r="J77" s="46" t="n">
        <f aca="false">T77</f>
        <v>8959.4024</v>
      </c>
      <c r="K77" s="46" t="n">
        <f aca="false">W77</f>
        <v>44.237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68.46</v>
      </c>
      <c r="Q77" s="47" t="n">
        <v>55.67</v>
      </c>
      <c r="R77" s="48" t="n">
        <f aca="false">P77/3600</f>
        <v>1.10235</v>
      </c>
      <c r="S77" s="49"/>
      <c r="T77" s="47" t="n">
        <v>8959.4024</v>
      </c>
      <c r="U77" s="47" t="n">
        <v>39.3</v>
      </c>
      <c r="V77" s="47" t="n">
        <v>45.6333</v>
      </c>
      <c r="W77" s="47" t="n">
        <v>44.2372</v>
      </c>
      <c r="X77" s="47" t="n">
        <v>3841.22</v>
      </c>
      <c r="Y77" s="47" t="n">
        <v>52.35</v>
      </c>
      <c r="Z77" s="48" t="n">
        <f aca="false">X77/3600</f>
        <v>1.067005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1.9856</v>
      </c>
      <c r="I78" s="53" t="n">
        <f aca="false">V78</f>
        <v>44.1774</v>
      </c>
      <c r="J78" s="53" t="n">
        <f aca="false">T78</f>
        <v>5391.9856</v>
      </c>
      <c r="K78" s="53" t="n">
        <f aca="false">W78</f>
        <v>42.2914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3890.95</v>
      </c>
      <c r="Q78" s="47" t="n">
        <v>69.28</v>
      </c>
      <c r="R78" s="54" t="n">
        <f aca="false">P78/3600</f>
        <v>1.08081944444444</v>
      </c>
      <c r="S78" s="52"/>
      <c r="T78" s="47" t="n">
        <v>5391.9856</v>
      </c>
      <c r="U78" s="47" t="n">
        <v>36.2271</v>
      </c>
      <c r="V78" s="47" t="n">
        <v>44.1774</v>
      </c>
      <c r="W78" s="47" t="n">
        <v>42.2914</v>
      </c>
      <c r="X78" s="47" t="n">
        <v>3737.22</v>
      </c>
      <c r="Y78" s="47" t="n">
        <v>53.56</v>
      </c>
      <c r="Z78" s="54" t="n">
        <f aca="false">X78/3600</f>
        <v>1.03811666666667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5192</v>
      </c>
      <c r="I79" s="55" t="n">
        <f aca="false">V79</f>
        <v>48.6023</v>
      </c>
      <c r="J79" s="55" t="n">
        <f aca="false">T79</f>
        <v>24963.5192</v>
      </c>
      <c r="K79" s="55" t="n">
        <f aca="false">W79</f>
        <v>48.7767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6050.67</v>
      </c>
      <c r="Q79" s="47" t="n">
        <v>93.24</v>
      </c>
      <c r="R79" s="56" t="n">
        <f aca="false">P79/3600</f>
        <v>1.68074166666667</v>
      </c>
      <c r="S79" s="57"/>
      <c r="T79" s="47" t="n">
        <v>24963.5192</v>
      </c>
      <c r="U79" s="47" t="n">
        <v>44.5659</v>
      </c>
      <c r="V79" s="47" t="n">
        <v>48.6023</v>
      </c>
      <c r="W79" s="47" t="n">
        <v>48.7767</v>
      </c>
      <c r="X79" s="47" t="n">
        <v>4593.32</v>
      </c>
      <c r="Y79" s="47" t="n">
        <v>67.11</v>
      </c>
      <c r="Z79" s="56" t="n">
        <f aca="false">X79/3600</f>
        <v>1.2759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664</v>
      </c>
      <c r="I80" s="46" t="n">
        <f aca="false">V80</f>
        <v>46.7832</v>
      </c>
      <c r="J80" s="46" t="n">
        <f aca="false">T80</f>
        <v>14378.8664</v>
      </c>
      <c r="K80" s="46" t="n">
        <f aca="false">W80</f>
        <v>46.928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30.25</v>
      </c>
      <c r="Q80" s="47" t="n">
        <v>72.52</v>
      </c>
      <c r="R80" s="48" t="n">
        <f aca="false">P80/3600</f>
        <v>1.230625</v>
      </c>
      <c r="S80" s="49"/>
      <c r="T80" s="47" t="n">
        <v>14378.8664</v>
      </c>
      <c r="U80" s="47" t="n">
        <v>41.7969</v>
      </c>
      <c r="V80" s="47" t="n">
        <v>46.7832</v>
      </c>
      <c r="W80" s="47" t="n">
        <v>46.9284</v>
      </c>
      <c r="X80" s="47" t="n">
        <v>4247.95</v>
      </c>
      <c r="Y80" s="47" t="n">
        <v>62.56</v>
      </c>
      <c r="Z80" s="48" t="n">
        <f aca="false">X80/3600</f>
        <v>1.179986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1048</v>
      </c>
      <c r="I81" s="46" t="n">
        <f aca="false">V81</f>
        <v>44.9027</v>
      </c>
      <c r="J81" s="46" t="n">
        <f aca="false">T81</f>
        <v>8241.1048</v>
      </c>
      <c r="K81" s="46" t="n">
        <f aca="false">W81</f>
        <v>44.960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94.77</v>
      </c>
      <c r="Q81" s="47" t="n">
        <v>69.6</v>
      </c>
      <c r="R81" s="48" t="n">
        <f aca="false">P81/3600</f>
        <v>1.33188055555556</v>
      </c>
      <c r="S81" s="49"/>
      <c r="T81" s="47" t="n">
        <v>8241.1048</v>
      </c>
      <c r="U81" s="47" t="n">
        <v>39.0063</v>
      </c>
      <c r="V81" s="47" t="n">
        <v>44.9027</v>
      </c>
      <c r="W81" s="47" t="n">
        <v>44.9603</v>
      </c>
      <c r="X81" s="47" t="n">
        <v>4823.03</v>
      </c>
      <c r="Y81" s="47" t="n">
        <v>67.91</v>
      </c>
      <c r="Z81" s="48" t="n">
        <f aca="false">X81/3600</f>
        <v>1.339730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456</v>
      </c>
      <c r="I82" s="61" t="n">
        <f aca="false">V82</f>
        <v>43.0276</v>
      </c>
      <c r="J82" s="61" t="n">
        <f aca="false">T82</f>
        <v>4690.456</v>
      </c>
      <c r="K82" s="61" t="n">
        <f aca="false">W82</f>
        <v>42.958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3608.97</v>
      </c>
      <c r="Q82" s="47" t="n">
        <v>56.54</v>
      </c>
      <c r="R82" s="54" t="n">
        <f aca="false">P82/3600</f>
        <v>1.00249166666667</v>
      </c>
      <c r="S82" s="52"/>
      <c r="T82" s="47" t="n">
        <v>4690.456</v>
      </c>
      <c r="U82" s="47" t="n">
        <v>36.2181</v>
      </c>
      <c r="V82" s="47" t="n">
        <v>43.0276</v>
      </c>
      <c r="W82" s="47" t="n">
        <v>42.9585</v>
      </c>
      <c r="X82" s="47" t="n">
        <v>3643.97</v>
      </c>
      <c r="Y82" s="47" t="n">
        <v>49.2</v>
      </c>
      <c r="Z82" s="54" t="n">
        <f aca="false">X82/3600</f>
        <v>1.012213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9129708184567</v>
      </c>
      <c r="R89" s="66" t="n">
        <f aca="false">GEOMEAN(R3:R82)</f>
        <v>0.824811348240977</v>
      </c>
      <c r="S89" s="66"/>
      <c r="T89" s="66"/>
      <c r="U89" s="66"/>
      <c r="V89" s="66"/>
      <c r="W89" s="66"/>
      <c r="X89" s="66"/>
      <c r="Y89" s="66" t="n">
        <f aca="false">GEOMEAN(Y3:Y82)</f>
        <v>41.4854353574482</v>
      </c>
      <c r="Z89" s="66" t="n">
        <f aca="false">GEOMEAN(Z3:Z82)</f>
        <v>0.82614660691773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23684953398807</v>
      </c>
      <c r="Z90" s="76" t="n">
        <f aca="false">Z89/R89</f>
        <v>1.0016188655498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2744166666667</v>
      </c>
      <c r="R91" s="65" t="n">
        <f aca="false">SUM(R3:R82)</f>
        <v>105.957852777778</v>
      </c>
      <c r="X91" s="65"/>
      <c r="Y91" s="65" t="n">
        <f aca="false">SUM(Y3:Y82)/3600</f>
        <v>1.47841111111111</v>
      </c>
      <c r="Z91" s="65" t="n">
        <f aca="false">SUM(Z3:Z82)</f>
        <v>110.579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8" activeCellId="0" sqref="A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2624</v>
      </c>
      <c r="I3" s="46" t="n">
        <f aca="false">V3</f>
        <v>41.6272</v>
      </c>
      <c r="J3" s="46" t="n">
        <f aca="false">T3</f>
        <v>13258.2624</v>
      </c>
      <c r="K3" s="46" t="n">
        <f aca="false">W3</f>
        <v>44.312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6854.24</v>
      </c>
      <c r="Q3" s="47" t="n">
        <v>83.46</v>
      </c>
      <c r="R3" s="48" t="n">
        <f aca="false">P3/3600</f>
        <v>7.45951111111111</v>
      </c>
      <c r="S3" s="49"/>
      <c r="T3" s="47" t="n">
        <v>13258.2624</v>
      </c>
      <c r="U3" s="47" t="n">
        <v>41.8613</v>
      </c>
      <c r="V3" s="47" t="n">
        <v>41.6272</v>
      </c>
      <c r="W3" s="47" t="n">
        <v>44.3128</v>
      </c>
      <c r="X3" s="47" t="n">
        <v>22407.32</v>
      </c>
      <c r="Y3" s="47" t="n">
        <v>93.5</v>
      </c>
      <c r="Z3" s="48" t="n">
        <f aca="false">X3/3600</f>
        <v>6.2242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7.6304</v>
      </c>
      <c r="I4" s="46" t="n">
        <f aca="false">V4</f>
        <v>39.9372</v>
      </c>
      <c r="J4" s="46" t="n">
        <f aca="false">T4</f>
        <v>5387.6304</v>
      </c>
      <c r="K4" s="46" t="n">
        <f aca="false">W4</f>
        <v>42.34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293.36</v>
      </c>
      <c r="Q4" s="47" t="n">
        <v>67.67</v>
      </c>
      <c r="R4" s="48" t="n">
        <f aca="false">P4/3600</f>
        <v>6.1926</v>
      </c>
      <c r="S4" s="49"/>
      <c r="T4" s="47" t="n">
        <v>5387.6304</v>
      </c>
      <c r="U4" s="47" t="n">
        <v>39.3542</v>
      </c>
      <c r="V4" s="47" t="n">
        <v>39.9372</v>
      </c>
      <c r="W4" s="47" t="n">
        <v>42.3458</v>
      </c>
      <c r="X4" s="47" t="n">
        <v>22102.96</v>
      </c>
      <c r="Y4" s="47" t="n">
        <v>61.13</v>
      </c>
      <c r="Z4" s="48" t="n">
        <f aca="false">X4/3600</f>
        <v>6.139711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2608</v>
      </c>
      <c r="I5" s="46" t="n">
        <f aca="false">V5</f>
        <v>38.4494</v>
      </c>
      <c r="J5" s="46" t="n">
        <f aca="false">T5</f>
        <v>2557.2608</v>
      </c>
      <c r="K5" s="46" t="n">
        <f aca="false">W5</f>
        <v>40.545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68.12</v>
      </c>
      <c r="Q5" s="47" t="n">
        <v>89.29</v>
      </c>
      <c r="R5" s="48" t="n">
        <f aca="false">P5/3600</f>
        <v>5.5467</v>
      </c>
      <c r="S5" s="49"/>
      <c r="T5" s="47" t="n">
        <v>2557.2608</v>
      </c>
      <c r="U5" s="47" t="n">
        <v>36.7611</v>
      </c>
      <c r="V5" s="47" t="n">
        <v>38.4494</v>
      </c>
      <c r="W5" s="47" t="n">
        <v>40.5451</v>
      </c>
      <c r="X5" s="47" t="n">
        <v>19011.02</v>
      </c>
      <c r="Y5" s="47" t="n">
        <v>59.45</v>
      </c>
      <c r="Z5" s="48" t="n">
        <f aca="false">X5/3600</f>
        <v>5.28083888888889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8.9136</v>
      </c>
      <c r="I6" s="53" t="n">
        <f aca="false">V6</f>
        <v>36.8341</v>
      </c>
      <c r="J6" s="53" t="n">
        <f aca="false">T6</f>
        <v>1298.9136</v>
      </c>
      <c r="K6" s="53" t="n">
        <f aca="false">W6</f>
        <v>38.7519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7758.02</v>
      </c>
      <c r="Q6" s="47" t="n">
        <v>44.99</v>
      </c>
      <c r="R6" s="54" t="n">
        <f aca="false">P6/3600</f>
        <v>4.93278333333333</v>
      </c>
      <c r="S6" s="52"/>
      <c r="T6" s="47" t="n">
        <v>1298.9136</v>
      </c>
      <c r="U6" s="47" t="n">
        <v>34.1023</v>
      </c>
      <c r="V6" s="47" t="n">
        <v>36.8341</v>
      </c>
      <c r="W6" s="47" t="n">
        <v>38.7519</v>
      </c>
      <c r="X6" s="47" t="n">
        <v>17997.14</v>
      </c>
      <c r="Y6" s="47" t="n">
        <v>56.47</v>
      </c>
      <c r="Z6" s="54" t="n">
        <f aca="false">X6/3600</f>
        <v>4.999205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6.4432</v>
      </c>
      <c r="I7" s="46" t="n">
        <f aca="false">V7</f>
        <v>45.186</v>
      </c>
      <c r="J7" s="46" t="n">
        <f aca="false">T7</f>
        <v>33576.4432</v>
      </c>
      <c r="K7" s="46" t="n">
        <f aca="false">W7</f>
        <v>44.7868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35974.31</v>
      </c>
      <c r="Q7" s="47" t="n">
        <v>125.06</v>
      </c>
      <c r="R7" s="48" t="n">
        <f aca="false">P7/3600</f>
        <v>9.99286388888889</v>
      </c>
      <c r="S7" s="49"/>
      <c r="T7" s="47" t="n">
        <v>33576.4432</v>
      </c>
      <c r="U7" s="47" t="n">
        <v>40.4789</v>
      </c>
      <c r="V7" s="47" t="n">
        <v>45.186</v>
      </c>
      <c r="W7" s="47" t="n">
        <v>44.7868</v>
      </c>
      <c r="X7" s="47" t="n">
        <v>33047.67</v>
      </c>
      <c r="Y7" s="47" t="n">
        <v>117.96</v>
      </c>
      <c r="Z7" s="48" t="n">
        <f aca="false">X7/3600</f>
        <v>9.1799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8.2656</v>
      </c>
      <c r="I8" s="46" t="n">
        <f aca="false">V8</f>
        <v>43.1437</v>
      </c>
      <c r="J8" s="46" t="n">
        <f aca="false">T8</f>
        <v>16158.2656</v>
      </c>
      <c r="K8" s="46" t="n">
        <f aca="false">W8</f>
        <v>43.31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1071.17</v>
      </c>
      <c r="Q8" s="47" t="n">
        <v>101.03</v>
      </c>
      <c r="R8" s="48" t="n">
        <f aca="false">P8/3600</f>
        <v>8.63088055555556</v>
      </c>
      <c r="S8" s="49"/>
      <c r="T8" s="47" t="n">
        <v>16158.2656</v>
      </c>
      <c r="U8" s="47" t="n">
        <v>37.4597</v>
      </c>
      <c r="V8" s="47" t="n">
        <v>43.1437</v>
      </c>
      <c r="W8" s="47" t="n">
        <v>43.318</v>
      </c>
      <c r="X8" s="47" t="n">
        <v>25189.14</v>
      </c>
      <c r="Y8" s="47" t="n">
        <v>106.49</v>
      </c>
      <c r="Z8" s="48" t="n">
        <f aca="false">X8/3600</f>
        <v>6.996983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688</v>
      </c>
      <c r="I9" s="46" t="n">
        <f aca="false">V9</f>
        <v>41.15</v>
      </c>
      <c r="J9" s="46" t="n">
        <f aca="false">T9</f>
        <v>8449.688</v>
      </c>
      <c r="K9" s="46" t="n">
        <f aca="false">W9</f>
        <v>41.666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6198.64</v>
      </c>
      <c r="Q9" s="47" t="n">
        <v>90</v>
      </c>
      <c r="R9" s="48" t="n">
        <f aca="false">P9/3600</f>
        <v>7.2774</v>
      </c>
      <c r="S9" s="49"/>
      <c r="T9" s="47" t="n">
        <v>8449.688</v>
      </c>
      <c r="U9" s="47" t="n">
        <v>34.4635</v>
      </c>
      <c r="V9" s="47" t="n">
        <v>41.15</v>
      </c>
      <c r="W9" s="47" t="n">
        <v>41.6664</v>
      </c>
      <c r="X9" s="47" t="n">
        <v>22442.47</v>
      </c>
      <c r="Y9" s="47" t="n">
        <v>85.23</v>
      </c>
      <c r="Z9" s="48" t="n">
        <f aca="false">X9/3600</f>
        <v>6.23401944444445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7.9792</v>
      </c>
      <c r="I10" s="53" t="n">
        <f aca="false">V10</f>
        <v>39.0513</v>
      </c>
      <c r="J10" s="53" t="n">
        <f aca="false">T10</f>
        <v>4677.9792</v>
      </c>
      <c r="K10" s="53" t="n">
        <f aca="false">W10</f>
        <v>39.7921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22345.52</v>
      </c>
      <c r="Q10" s="47" t="n">
        <v>75.01</v>
      </c>
      <c r="R10" s="54" t="n">
        <f aca="false">P10/3600</f>
        <v>6.20708888888889</v>
      </c>
      <c r="S10" s="52"/>
      <c r="T10" s="47" t="n">
        <v>4677.9792</v>
      </c>
      <c r="U10" s="47" t="n">
        <v>31.6762</v>
      </c>
      <c r="V10" s="47" t="n">
        <v>39.0513</v>
      </c>
      <c r="W10" s="47" t="n">
        <v>39.7921</v>
      </c>
      <c r="X10" s="47" t="n">
        <v>26521.36</v>
      </c>
      <c r="Y10" s="47" t="n">
        <v>75.01</v>
      </c>
      <c r="Z10" s="54" t="n">
        <f aca="false">X10/3600</f>
        <v>7.36704444444445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5.6704</v>
      </c>
      <c r="I11" s="46" t="n">
        <f aca="false">V11</f>
        <v>39.7441</v>
      </c>
      <c r="J11" s="46" t="n">
        <f aca="false">T11</f>
        <v>220615.6704</v>
      </c>
      <c r="K11" s="46" t="n">
        <f aca="false">W11</f>
        <v>38.087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8306.05</v>
      </c>
      <c r="Q11" s="47" t="n">
        <v>268.84</v>
      </c>
      <c r="R11" s="48" t="n">
        <f aca="false">P11/3600</f>
        <v>24.5294583333333</v>
      </c>
      <c r="S11" s="49"/>
      <c r="T11" s="47" t="n">
        <v>220615.6704</v>
      </c>
      <c r="U11" s="47" t="n">
        <v>39.6006</v>
      </c>
      <c r="V11" s="47" t="n">
        <v>39.7441</v>
      </c>
      <c r="W11" s="47" t="n">
        <v>38.0879</v>
      </c>
      <c r="X11" s="47" t="n">
        <v>100801.74</v>
      </c>
      <c r="Y11" s="47" t="n">
        <v>266.85</v>
      </c>
      <c r="Z11" s="48" t="n">
        <f aca="false">X11/3600</f>
        <v>28.0004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1.7072</v>
      </c>
      <c r="I12" s="46" t="n">
        <f aca="false">V12</f>
        <v>38.322</v>
      </c>
      <c r="J12" s="46" t="n">
        <f aca="false">T12</f>
        <v>96141.7072</v>
      </c>
      <c r="K12" s="46" t="n">
        <f aca="false">W12</f>
        <v>36.680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4227.44</v>
      </c>
      <c r="Q12" s="47" t="n">
        <v>237.83</v>
      </c>
      <c r="R12" s="48" t="n">
        <f aca="false">P12/3600</f>
        <v>23.3965111111111</v>
      </c>
      <c r="S12" s="49"/>
      <c r="T12" s="47" t="n">
        <v>96141.7072</v>
      </c>
      <c r="U12" s="47" t="n">
        <v>33.7159</v>
      </c>
      <c r="V12" s="47" t="n">
        <v>38.322</v>
      </c>
      <c r="W12" s="47" t="n">
        <v>36.6802</v>
      </c>
      <c r="X12" s="47" t="n">
        <v>83571.71</v>
      </c>
      <c r="Y12" s="47" t="n">
        <v>249.45</v>
      </c>
      <c r="Z12" s="48" t="n">
        <f aca="false">X12/3600</f>
        <v>23.2143638888889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6.8592</v>
      </c>
      <c r="I13" s="46" t="n">
        <f aca="false">V13</f>
        <v>37.2096</v>
      </c>
      <c r="J13" s="46" t="n">
        <f aca="false">T13</f>
        <v>30066.8592</v>
      </c>
      <c r="K13" s="46" t="n">
        <f aca="false">W13</f>
        <v>35.48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3608.69</v>
      </c>
      <c r="Q13" s="47" t="n">
        <v>181.64</v>
      </c>
      <c r="R13" s="48" t="n">
        <f aca="false">P13/3600</f>
        <v>17.6690805555556</v>
      </c>
      <c r="S13" s="49"/>
      <c r="T13" s="47" t="n">
        <v>30066.8592</v>
      </c>
      <c r="U13" s="47" t="n">
        <v>29.7861</v>
      </c>
      <c r="V13" s="47" t="n">
        <v>37.2096</v>
      </c>
      <c r="W13" s="47" t="n">
        <v>35.4806</v>
      </c>
      <c r="X13" s="47" t="n">
        <v>53308.87</v>
      </c>
      <c r="Y13" s="47" t="n">
        <v>195.1</v>
      </c>
      <c r="Z13" s="48" t="n">
        <f aca="false">X13/3600</f>
        <v>14.8080194444444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464</v>
      </c>
      <c r="I14" s="53" t="n">
        <f aca="false">V14</f>
        <v>35.9427</v>
      </c>
      <c r="J14" s="53" t="n">
        <f aca="false">T14</f>
        <v>7057.464</v>
      </c>
      <c r="K14" s="53" t="n">
        <f aca="false">W14</f>
        <v>34.0718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48945.14</v>
      </c>
      <c r="Q14" s="47" t="n">
        <v>117.92</v>
      </c>
      <c r="R14" s="54" t="n">
        <f aca="false">P14/3600</f>
        <v>13.5958722222222</v>
      </c>
      <c r="S14" s="52"/>
      <c r="T14" s="47" t="n">
        <v>7057.464</v>
      </c>
      <c r="U14" s="47" t="n">
        <v>28.0901</v>
      </c>
      <c r="V14" s="47" t="n">
        <v>35.9427</v>
      </c>
      <c r="W14" s="47" t="n">
        <v>34.0718</v>
      </c>
      <c r="X14" s="47" t="n">
        <v>48802.75</v>
      </c>
      <c r="Y14" s="47" t="n">
        <v>120.82</v>
      </c>
      <c r="Z14" s="54" t="n">
        <f aca="false">X14/3600</f>
        <v>13.5563194444444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8672</v>
      </c>
      <c r="I15" s="46" t="n">
        <f aca="false">V15</f>
        <v>46.8578</v>
      </c>
      <c r="J15" s="46" t="n">
        <f aca="false">T15</f>
        <v>23562.8672</v>
      </c>
      <c r="K15" s="46" t="n">
        <f aca="false">W15</f>
        <v>46.4866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50703.2</v>
      </c>
      <c r="Q15" s="47" t="n">
        <v>143.97</v>
      </c>
      <c r="R15" s="48" t="n">
        <f aca="false">P15/3600</f>
        <v>14.0842222222222</v>
      </c>
      <c r="S15" s="49"/>
      <c r="T15" s="47" t="n">
        <v>23562.8672</v>
      </c>
      <c r="U15" s="47" t="n">
        <v>41.6608</v>
      </c>
      <c r="V15" s="47" t="n">
        <v>46.8578</v>
      </c>
      <c r="W15" s="47" t="n">
        <v>46.4866</v>
      </c>
      <c r="X15" s="47" t="n">
        <v>59652.05</v>
      </c>
      <c r="Y15" s="47" t="n">
        <v>152.18</v>
      </c>
      <c r="Z15" s="48" t="n">
        <f aca="false">X15/3600</f>
        <v>16.570013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4.8624</v>
      </c>
      <c r="I16" s="46" t="n">
        <f aca="false">V16</f>
        <v>46.0293</v>
      </c>
      <c r="J16" s="46" t="n">
        <f aca="false">T16</f>
        <v>6144.8624</v>
      </c>
      <c r="K16" s="46" t="n">
        <f aca="false">W16</f>
        <v>45.830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5329.86</v>
      </c>
      <c r="Q16" s="47" t="n">
        <v>159.85</v>
      </c>
      <c r="R16" s="48" t="n">
        <f aca="false">P16/3600</f>
        <v>12.5916277777778</v>
      </c>
      <c r="S16" s="49"/>
      <c r="T16" s="47" t="n">
        <v>6144.8624</v>
      </c>
      <c r="U16" s="47" t="n">
        <v>40.2437</v>
      </c>
      <c r="V16" s="47" t="n">
        <v>46.0293</v>
      </c>
      <c r="W16" s="47" t="n">
        <v>45.8309</v>
      </c>
      <c r="X16" s="47" t="n">
        <v>45040.74</v>
      </c>
      <c r="Y16" s="47" t="n">
        <v>148.09</v>
      </c>
      <c r="Z16" s="48" t="n">
        <f aca="false">X16/3600</f>
        <v>12.51131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0.8992</v>
      </c>
      <c r="I17" s="46" t="n">
        <f aca="false">V17</f>
        <v>45.0952</v>
      </c>
      <c r="J17" s="46" t="n">
        <f aca="false">T17</f>
        <v>2540.8992</v>
      </c>
      <c r="K17" s="46" t="n">
        <f aca="false">W17</f>
        <v>45.105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578.33</v>
      </c>
      <c r="Q17" s="47" t="n">
        <v>122.89</v>
      </c>
      <c r="R17" s="48" t="n">
        <f aca="false">P17/3600</f>
        <v>11.2717583333333</v>
      </c>
      <c r="S17" s="49"/>
      <c r="T17" s="47" t="n">
        <v>2540.8992</v>
      </c>
      <c r="U17" s="47" t="n">
        <v>38.9376</v>
      </c>
      <c r="V17" s="47" t="n">
        <v>45.0952</v>
      </c>
      <c r="W17" s="47" t="n">
        <v>45.1056</v>
      </c>
      <c r="X17" s="47" t="n">
        <v>47165.64</v>
      </c>
      <c r="Y17" s="47" t="n">
        <v>100.05</v>
      </c>
      <c r="Z17" s="48" t="n">
        <f aca="false">X17/3600</f>
        <v>13.10156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5.6272</v>
      </c>
      <c r="I18" s="53" t="n">
        <f aca="false">V18</f>
        <v>44.1811</v>
      </c>
      <c r="J18" s="53" t="n">
        <f aca="false">T18</f>
        <v>1205.6272</v>
      </c>
      <c r="K18" s="53" t="n">
        <f aca="false">W18</f>
        <v>44.2658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48628.4</v>
      </c>
      <c r="Q18" s="47" t="n">
        <v>98.71</v>
      </c>
      <c r="R18" s="54" t="n">
        <f aca="false">P18/3600</f>
        <v>13.5078888888889</v>
      </c>
      <c r="S18" s="52"/>
      <c r="T18" s="47" t="n">
        <v>1205.6272</v>
      </c>
      <c r="U18" s="47" t="n">
        <v>37.2308</v>
      </c>
      <c r="V18" s="47" t="n">
        <v>44.1811</v>
      </c>
      <c r="W18" s="47" t="n">
        <v>44.2658</v>
      </c>
      <c r="X18" s="47" t="n">
        <v>45075.55</v>
      </c>
      <c r="Y18" s="47" t="n">
        <v>87.75</v>
      </c>
      <c r="Z18" s="54" t="n">
        <f aca="false">X18/3600</f>
        <v>12.5209861111111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632</v>
      </c>
      <c r="I19" s="46" t="n">
        <f aca="false">V19</f>
        <v>43.7184</v>
      </c>
      <c r="J19" s="46" t="n">
        <f aca="false">T19</f>
        <v>4865.3632</v>
      </c>
      <c r="K19" s="46" t="n">
        <f aca="false">W19</f>
        <v>45.48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3952.74</v>
      </c>
      <c r="Q19" s="47" t="n">
        <v>67.73</v>
      </c>
      <c r="R19" s="48" t="n">
        <f aca="false">P19/3600</f>
        <v>6.65353888888889</v>
      </c>
      <c r="S19" s="49"/>
      <c r="T19" s="47" t="n">
        <v>4865.3632</v>
      </c>
      <c r="U19" s="47" t="n">
        <v>41.8598</v>
      </c>
      <c r="V19" s="47" t="n">
        <v>43.7184</v>
      </c>
      <c r="W19" s="47" t="n">
        <v>45.4892</v>
      </c>
      <c r="X19" s="47" t="n">
        <v>19608.17</v>
      </c>
      <c r="Y19" s="47" t="n">
        <v>65.57</v>
      </c>
      <c r="Z19" s="48" t="n">
        <f aca="false">X19/3600</f>
        <v>5.4467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9944</v>
      </c>
      <c r="I20" s="46" t="n">
        <f aca="false">V20</f>
        <v>42.3516</v>
      </c>
      <c r="J20" s="46" t="n">
        <f aca="false">T20</f>
        <v>2227.9944</v>
      </c>
      <c r="K20" s="46" t="n">
        <f aca="false">W20</f>
        <v>43.540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1504.19</v>
      </c>
      <c r="Q20" s="47" t="n">
        <v>58.38</v>
      </c>
      <c r="R20" s="48" t="n">
        <f aca="false">P20/3600</f>
        <v>5.97338611111111</v>
      </c>
      <c r="S20" s="49"/>
      <c r="T20" s="47" t="n">
        <v>2227.9944</v>
      </c>
      <c r="U20" s="47" t="n">
        <v>39.9577</v>
      </c>
      <c r="V20" s="47" t="n">
        <v>42.3516</v>
      </c>
      <c r="W20" s="47" t="n">
        <v>43.5408</v>
      </c>
      <c r="X20" s="47" t="n">
        <v>17038.31</v>
      </c>
      <c r="Y20" s="47" t="n">
        <v>53.55</v>
      </c>
      <c r="Z20" s="48" t="n">
        <f aca="false">X20/3600</f>
        <v>4.732863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928</v>
      </c>
      <c r="I21" s="46" t="n">
        <f aca="false">V21</f>
        <v>41.0017</v>
      </c>
      <c r="J21" s="46" t="n">
        <f aca="false">T21</f>
        <v>1080.1928</v>
      </c>
      <c r="K21" s="46" t="n">
        <f aca="false">W21</f>
        <v>41.924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686.68</v>
      </c>
      <c r="Q21" s="47" t="n">
        <v>44.61</v>
      </c>
      <c r="R21" s="48" t="n">
        <f aca="false">P21/3600</f>
        <v>5.19074444444444</v>
      </c>
      <c r="S21" s="49"/>
      <c r="T21" s="47" t="n">
        <v>1080.1928</v>
      </c>
      <c r="U21" s="47" t="n">
        <v>37.6045</v>
      </c>
      <c r="V21" s="47" t="n">
        <v>41.0017</v>
      </c>
      <c r="W21" s="47" t="n">
        <v>41.9244</v>
      </c>
      <c r="X21" s="47" t="n">
        <v>16072.18</v>
      </c>
      <c r="Y21" s="47" t="n">
        <v>48.77</v>
      </c>
      <c r="Z21" s="48" t="n">
        <f aca="false">X21/3600</f>
        <v>4.464494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2528</v>
      </c>
      <c r="I22" s="53" t="n">
        <f aca="false">V22</f>
        <v>39.7161</v>
      </c>
      <c r="J22" s="53" t="n">
        <f aca="false">T22</f>
        <v>535.2528</v>
      </c>
      <c r="K22" s="53" t="n">
        <f aca="false">W22</f>
        <v>40.6621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7789.07</v>
      </c>
      <c r="Q22" s="47" t="n">
        <v>40.79</v>
      </c>
      <c r="R22" s="54" t="n">
        <f aca="false">P22/3600</f>
        <v>4.94140833333333</v>
      </c>
      <c r="S22" s="52"/>
      <c r="T22" s="47" t="n">
        <v>535.2528</v>
      </c>
      <c r="U22" s="47" t="n">
        <v>35.1935</v>
      </c>
      <c r="V22" s="47" t="n">
        <v>39.7161</v>
      </c>
      <c r="W22" s="47" t="n">
        <v>40.6621</v>
      </c>
      <c r="X22" s="47" t="n">
        <v>15290.16</v>
      </c>
      <c r="Y22" s="47" t="n">
        <v>41.35</v>
      </c>
      <c r="Z22" s="54" t="n">
        <f aca="false">X22/3600</f>
        <v>4.24726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716</v>
      </c>
      <c r="I23" s="55" t="n">
        <f aca="false">V23</f>
        <v>42.5977</v>
      </c>
      <c r="J23" s="55" t="n">
        <f aca="false">T23</f>
        <v>7788.716</v>
      </c>
      <c r="K23" s="55" t="n">
        <f aca="false">W23</f>
        <v>43.9038</v>
      </c>
      <c r="L23" s="47" t="n">
        <v>7789.2712</v>
      </c>
      <c r="M23" s="47" t="n">
        <v>40.2201</v>
      </c>
      <c r="N23" s="47" t="n">
        <v>42.5904</v>
      </c>
      <c r="O23" s="47" t="n">
        <v>43.8971</v>
      </c>
      <c r="P23" s="47" t="n">
        <v>19822.44</v>
      </c>
      <c r="Q23" s="47" t="n">
        <v>85.48</v>
      </c>
      <c r="R23" s="56" t="n">
        <f aca="false">P23/3600</f>
        <v>5.50623333333333</v>
      </c>
      <c r="S23" s="57"/>
      <c r="T23" s="47" t="n">
        <v>7788.716</v>
      </c>
      <c r="U23" s="47" t="n">
        <v>40.2267</v>
      </c>
      <c r="V23" s="47" t="n">
        <v>42.5977</v>
      </c>
      <c r="W23" s="47" t="n">
        <v>43.9038</v>
      </c>
      <c r="X23" s="47" t="n">
        <v>18647.94</v>
      </c>
      <c r="Y23" s="47" t="n">
        <v>73.13</v>
      </c>
      <c r="Z23" s="56" t="n">
        <f aca="false">X23/3600</f>
        <v>5.1799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9.4112</v>
      </c>
      <c r="I24" s="46" t="n">
        <f aca="false">V24</f>
        <v>40.8093</v>
      </c>
      <c r="J24" s="46" t="n">
        <f aca="false">T24</f>
        <v>3409.4112</v>
      </c>
      <c r="K24" s="46" t="n">
        <f aca="false">W24</f>
        <v>41.53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183.62</v>
      </c>
      <c r="Q24" s="47" t="n">
        <v>59.64</v>
      </c>
      <c r="R24" s="48" t="n">
        <f aca="false">P24/3600</f>
        <v>5.60656111111111</v>
      </c>
      <c r="S24" s="49"/>
      <c r="T24" s="47" t="n">
        <v>3409.4112</v>
      </c>
      <c r="U24" s="47" t="n">
        <v>37.6969</v>
      </c>
      <c r="V24" s="47" t="n">
        <v>40.8093</v>
      </c>
      <c r="W24" s="47" t="n">
        <v>41.531</v>
      </c>
      <c r="X24" s="47" t="n">
        <v>18601.59</v>
      </c>
      <c r="Y24" s="47" t="n">
        <v>56.12</v>
      </c>
      <c r="Z24" s="48" t="n">
        <f aca="false">X24/3600</f>
        <v>5.167108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424</v>
      </c>
      <c r="I25" s="46" t="n">
        <f aca="false">V25</f>
        <v>39.0632</v>
      </c>
      <c r="J25" s="46" t="n">
        <f aca="false">T25</f>
        <v>1560.2424</v>
      </c>
      <c r="K25" s="46" t="n">
        <f aca="false">W25</f>
        <v>39.671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653.1</v>
      </c>
      <c r="Q25" s="47" t="n">
        <v>48.21</v>
      </c>
      <c r="R25" s="48" t="n">
        <f aca="false">P25/3600</f>
        <v>4.90363888888889</v>
      </c>
      <c r="S25" s="49"/>
      <c r="T25" s="47" t="n">
        <v>1560.2424</v>
      </c>
      <c r="U25" s="47" t="n">
        <v>35.0538</v>
      </c>
      <c r="V25" s="47" t="n">
        <v>39.0632</v>
      </c>
      <c r="W25" s="47" t="n">
        <v>39.6717</v>
      </c>
      <c r="X25" s="47" t="n">
        <v>15150.48</v>
      </c>
      <c r="Y25" s="47" t="n">
        <v>50.17</v>
      </c>
      <c r="Z25" s="48" t="n">
        <f aca="false">X25/3600</f>
        <v>4.20846666666667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2864</v>
      </c>
      <c r="I26" s="53" t="n">
        <f aca="false">V26</f>
        <v>37.3417</v>
      </c>
      <c r="J26" s="53" t="n">
        <f aca="false">T26</f>
        <v>712.2864</v>
      </c>
      <c r="K26" s="53" t="n">
        <f aca="false">W26</f>
        <v>38.348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8336.25</v>
      </c>
      <c r="Q26" s="47" t="n">
        <v>48.71</v>
      </c>
      <c r="R26" s="54" t="n">
        <f aca="false">P26/3600</f>
        <v>5.09340277777778</v>
      </c>
      <c r="S26" s="52"/>
      <c r="T26" s="47" t="n">
        <v>712.2864</v>
      </c>
      <c r="U26" s="47" t="n">
        <v>32.5302</v>
      </c>
      <c r="V26" s="47" t="n">
        <v>37.3417</v>
      </c>
      <c r="W26" s="47" t="n">
        <v>38.348</v>
      </c>
      <c r="X26" s="47" t="n">
        <v>18282.07</v>
      </c>
      <c r="Y26" s="47" t="n">
        <v>42.92</v>
      </c>
      <c r="Z26" s="54" t="n">
        <f aca="false">X26/3600</f>
        <v>5.078352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5.8752</v>
      </c>
      <c r="I27" s="55" t="n">
        <f aca="false">V27</f>
        <v>40.0808</v>
      </c>
      <c r="J27" s="55" t="n">
        <f aca="false">T27</f>
        <v>18375.8752</v>
      </c>
      <c r="K27" s="55" t="n">
        <f aca="false">W27</f>
        <v>43.681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49076.98</v>
      </c>
      <c r="Q27" s="47" t="n">
        <v>164.22</v>
      </c>
      <c r="R27" s="56" t="n">
        <f aca="false">P27/3600</f>
        <v>13.6324944444444</v>
      </c>
      <c r="S27" s="57"/>
      <c r="T27" s="47" t="n">
        <v>18375.8752</v>
      </c>
      <c r="U27" s="47" t="n">
        <v>38.6171</v>
      </c>
      <c r="V27" s="47" t="n">
        <v>40.0808</v>
      </c>
      <c r="W27" s="47" t="n">
        <v>43.681</v>
      </c>
      <c r="X27" s="47" t="n">
        <v>43400.78</v>
      </c>
      <c r="Y27" s="47" t="n">
        <v>166.2</v>
      </c>
      <c r="Z27" s="56" t="n">
        <f aca="false">X27/3600</f>
        <v>12.0557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3.1696</v>
      </c>
      <c r="I28" s="46" t="n">
        <f aca="false">V28</f>
        <v>39.1412</v>
      </c>
      <c r="J28" s="46" t="n">
        <f aca="false">T28</f>
        <v>5873.1696</v>
      </c>
      <c r="K28" s="46" t="n">
        <f aca="false">W28</f>
        <v>41.921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9820.29</v>
      </c>
      <c r="Q28" s="47" t="n">
        <v>103.4</v>
      </c>
      <c r="R28" s="48" t="n">
        <f aca="false">P28/3600</f>
        <v>11.0611916666667</v>
      </c>
      <c r="S28" s="49"/>
      <c r="T28" s="47" t="n">
        <v>5873.1696</v>
      </c>
      <c r="U28" s="47" t="n">
        <v>36.9915</v>
      </c>
      <c r="V28" s="47" t="n">
        <v>39.1412</v>
      </c>
      <c r="W28" s="47" t="n">
        <v>41.9218</v>
      </c>
      <c r="X28" s="47" t="n">
        <v>34654.15</v>
      </c>
      <c r="Y28" s="47" t="n">
        <v>125.99</v>
      </c>
      <c r="Z28" s="48" t="n">
        <f aca="false">X28/3600</f>
        <v>9.626152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104</v>
      </c>
      <c r="I29" s="46" t="n">
        <f aca="false">V29</f>
        <v>38.1492</v>
      </c>
      <c r="J29" s="46" t="n">
        <f aca="false">T29</f>
        <v>2723.1104</v>
      </c>
      <c r="K29" s="46" t="n">
        <f aca="false">W29</f>
        <v>40.079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6634.93</v>
      </c>
      <c r="Q29" s="47" t="n">
        <v>98.35</v>
      </c>
      <c r="R29" s="48" t="n">
        <f aca="false">P29/3600</f>
        <v>10.1763694444444</v>
      </c>
      <c r="S29" s="49"/>
      <c r="T29" s="47" t="n">
        <v>2723.1104</v>
      </c>
      <c r="U29" s="47" t="n">
        <v>35.0612</v>
      </c>
      <c r="V29" s="47" t="n">
        <v>38.1492</v>
      </c>
      <c r="W29" s="47" t="n">
        <v>40.0792</v>
      </c>
      <c r="X29" s="47" t="n">
        <v>32055.11</v>
      </c>
      <c r="Y29" s="47" t="n">
        <v>105.67</v>
      </c>
      <c r="Z29" s="48" t="n">
        <f aca="false">X29/3600</f>
        <v>8.904197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02</v>
      </c>
      <c r="I30" s="53" t="n">
        <f aca="false">V30</f>
        <v>36.9061</v>
      </c>
      <c r="J30" s="53" t="n">
        <f aca="false">T30</f>
        <v>1356.02</v>
      </c>
      <c r="K30" s="53" t="n">
        <f aca="false">W30</f>
        <v>38.1647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31694.1</v>
      </c>
      <c r="Q30" s="47" t="n">
        <v>97.86</v>
      </c>
      <c r="R30" s="54" t="n">
        <f aca="false">P30/3600</f>
        <v>8.80391666666667</v>
      </c>
      <c r="S30" s="52"/>
      <c r="T30" s="47" t="n">
        <v>1356.02</v>
      </c>
      <c r="U30" s="47" t="n">
        <v>32.8838</v>
      </c>
      <c r="V30" s="47" t="n">
        <v>36.9061</v>
      </c>
      <c r="W30" s="47" t="n">
        <v>38.1647</v>
      </c>
      <c r="X30" s="47" t="n">
        <v>37718.54</v>
      </c>
      <c r="Y30" s="47" t="n">
        <v>92.07</v>
      </c>
      <c r="Z30" s="54" t="n">
        <f aca="false">X30/3600</f>
        <v>10.4773722222222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9.8168</v>
      </c>
      <c r="I31" s="58" t="n">
        <f aca="false">V31</f>
        <v>43.9399</v>
      </c>
      <c r="J31" s="58" t="n">
        <f aca="false">T31</f>
        <v>17609.8168</v>
      </c>
      <c r="K31" s="58" t="n">
        <f aca="false">W31</f>
        <v>45.2624</v>
      </c>
      <c r="L31" s="47" t="n">
        <v>17616.6296</v>
      </c>
      <c r="M31" s="47" t="n">
        <v>39.3191</v>
      </c>
      <c r="N31" s="47" t="n">
        <v>43.9209</v>
      </c>
      <c r="O31" s="47" t="n">
        <v>45.2354</v>
      </c>
      <c r="P31" s="47" t="n">
        <v>57923.29</v>
      </c>
      <c r="Q31" s="47" t="n">
        <v>193.56</v>
      </c>
      <c r="R31" s="56" t="n">
        <f aca="false">P31/3600</f>
        <v>16.0898027777778</v>
      </c>
      <c r="S31" s="57"/>
      <c r="T31" s="47" t="n">
        <v>17609.8168</v>
      </c>
      <c r="U31" s="47" t="n">
        <v>39.3246</v>
      </c>
      <c r="V31" s="47" t="n">
        <v>43.9399</v>
      </c>
      <c r="W31" s="47" t="n">
        <v>45.2624</v>
      </c>
      <c r="X31" s="47" t="n">
        <v>47473.33</v>
      </c>
      <c r="Y31" s="47" t="n">
        <v>196.39</v>
      </c>
      <c r="Z31" s="56" t="n">
        <f aca="false">X31/3600</f>
        <v>13.18703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37.6824</v>
      </c>
      <c r="I32" s="59" t="n">
        <f aca="false">V32</f>
        <v>42.5645</v>
      </c>
      <c r="J32" s="59" t="n">
        <f aca="false">T32</f>
        <v>6137.6824</v>
      </c>
      <c r="K32" s="59" t="n">
        <f aca="false">W32</f>
        <v>43.104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0991.04</v>
      </c>
      <c r="Q32" s="47" t="n">
        <v>172.52</v>
      </c>
      <c r="R32" s="48" t="n">
        <f aca="false">P32/3600</f>
        <v>11.3864</v>
      </c>
      <c r="S32" s="49"/>
      <c r="T32" s="47" t="n">
        <v>6137.6824</v>
      </c>
      <c r="U32" s="47" t="n">
        <v>37.628</v>
      </c>
      <c r="V32" s="47" t="n">
        <v>42.5645</v>
      </c>
      <c r="W32" s="47" t="n">
        <v>43.1044</v>
      </c>
      <c r="X32" s="47" t="n">
        <v>49316.19</v>
      </c>
      <c r="Y32" s="47" t="n">
        <v>138.18</v>
      </c>
      <c r="Z32" s="48" t="n">
        <f aca="false">X32/3600</f>
        <v>13.698941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4848</v>
      </c>
      <c r="I33" s="59" t="n">
        <f aca="false">V33</f>
        <v>41.0023</v>
      </c>
      <c r="J33" s="59" t="n">
        <f aca="false">T33</f>
        <v>2836.4848</v>
      </c>
      <c r="K33" s="59" t="n">
        <f aca="false">W33</f>
        <v>40.814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334.53</v>
      </c>
      <c r="Q33" s="47" t="n">
        <v>155.95</v>
      </c>
      <c r="R33" s="48" t="n">
        <f aca="false">P33/3600</f>
        <v>10.6484805555556</v>
      </c>
      <c r="S33" s="49"/>
      <c r="T33" s="47" t="n">
        <v>2836.4848</v>
      </c>
      <c r="U33" s="47" t="n">
        <v>35.7772</v>
      </c>
      <c r="V33" s="47" t="n">
        <v>41.0023</v>
      </c>
      <c r="W33" s="47" t="n">
        <v>40.8144</v>
      </c>
      <c r="X33" s="47" t="n">
        <v>36670.35</v>
      </c>
      <c r="Y33" s="47" t="n">
        <v>132.99</v>
      </c>
      <c r="Z33" s="48" t="n">
        <f aca="false">X33/3600</f>
        <v>10.186208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8.3576</v>
      </c>
      <c r="I34" s="60" t="n">
        <f aca="false">V34</f>
        <v>39.2978</v>
      </c>
      <c r="J34" s="60" t="n">
        <f aca="false">T34</f>
        <v>1438.3576</v>
      </c>
      <c r="K34" s="60" t="n">
        <f aca="false">W34</f>
        <v>38.5923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5979.14</v>
      </c>
      <c r="Q34" s="47" t="n">
        <v>137.25</v>
      </c>
      <c r="R34" s="54" t="n">
        <f aca="false">P34/3600</f>
        <v>9.99420555555556</v>
      </c>
      <c r="S34" s="52"/>
      <c r="T34" s="47" t="n">
        <v>1438.3576</v>
      </c>
      <c r="U34" s="47" t="n">
        <v>33.7869</v>
      </c>
      <c r="V34" s="47" t="n">
        <v>39.2978</v>
      </c>
      <c r="W34" s="47" t="n">
        <v>38.5923</v>
      </c>
      <c r="X34" s="47" t="n">
        <v>35222.88</v>
      </c>
      <c r="Y34" s="47" t="n">
        <v>126.33</v>
      </c>
      <c r="Z34" s="54" t="n">
        <f aca="false">X34/3600</f>
        <v>9.784133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4.6304</v>
      </c>
      <c r="I35" s="58" t="n">
        <f aca="false">V35</f>
        <v>42.2956</v>
      </c>
      <c r="J35" s="58" t="n">
        <f aca="false">T35</f>
        <v>39764.6304</v>
      </c>
      <c r="K35" s="58" t="n">
        <f aca="false">W35</f>
        <v>44.3805</v>
      </c>
      <c r="L35" s="47" t="n">
        <v>39754.216</v>
      </c>
      <c r="M35" s="47" t="n">
        <v>37.5972</v>
      </c>
      <c r="N35" s="47" t="n">
        <v>42.2882</v>
      </c>
      <c r="O35" s="47" t="n">
        <v>44.3746</v>
      </c>
      <c r="P35" s="47" t="n">
        <v>71925.44</v>
      </c>
      <c r="Q35" s="47" t="n">
        <v>275.02</v>
      </c>
      <c r="R35" s="56" t="n">
        <f aca="false">P35/3600</f>
        <v>19.9792888888889</v>
      </c>
      <c r="S35" s="57"/>
      <c r="T35" s="47" t="n">
        <v>39764.6304</v>
      </c>
      <c r="U35" s="47" t="n">
        <v>37.5997</v>
      </c>
      <c r="V35" s="47" t="n">
        <v>42.2956</v>
      </c>
      <c r="W35" s="47" t="n">
        <v>44.3805</v>
      </c>
      <c r="X35" s="47" t="n">
        <v>66272.42</v>
      </c>
      <c r="Y35" s="47" t="n">
        <v>266.9</v>
      </c>
      <c r="Z35" s="56" t="n">
        <f aca="false">X35/3600</f>
        <v>18.4090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68.7528</v>
      </c>
      <c r="I36" s="59" t="n">
        <f aca="false">V36</f>
        <v>40.9914</v>
      </c>
      <c r="J36" s="59" t="n">
        <f aca="false">T36</f>
        <v>7368.7528</v>
      </c>
      <c r="K36" s="59" t="n">
        <f aca="false">W36</f>
        <v>43.160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5088.56</v>
      </c>
      <c r="Q36" s="47" t="n">
        <v>175.6</v>
      </c>
      <c r="R36" s="48" t="n">
        <f aca="false">P36/3600</f>
        <v>12.5246</v>
      </c>
      <c r="S36" s="49"/>
      <c r="T36" s="47" t="n">
        <v>7368.7528</v>
      </c>
      <c r="U36" s="47" t="n">
        <v>35.4394</v>
      </c>
      <c r="V36" s="47" t="n">
        <v>40.9914</v>
      </c>
      <c r="W36" s="47" t="n">
        <v>43.1607</v>
      </c>
      <c r="X36" s="47" t="n">
        <v>44335.4</v>
      </c>
      <c r="Y36" s="47" t="n">
        <v>174.82</v>
      </c>
      <c r="Z36" s="48" t="n">
        <f aca="false">X36/3600</f>
        <v>12.31538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844</v>
      </c>
      <c r="I37" s="59" t="n">
        <f aca="false">V37</f>
        <v>39.446</v>
      </c>
      <c r="J37" s="59" t="n">
        <f aca="false">T37</f>
        <v>2318.844</v>
      </c>
      <c r="K37" s="59" t="n">
        <f aca="false">W37</f>
        <v>41.837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8079.18</v>
      </c>
      <c r="Q37" s="47" t="n">
        <v>118.41</v>
      </c>
      <c r="R37" s="48" t="n">
        <f aca="false">P37/3600</f>
        <v>13.3553277777778</v>
      </c>
      <c r="S37" s="49"/>
      <c r="T37" s="47" t="n">
        <v>2318.844</v>
      </c>
      <c r="U37" s="47" t="n">
        <v>33.9852</v>
      </c>
      <c r="V37" s="47" t="n">
        <v>39.446</v>
      </c>
      <c r="W37" s="47" t="n">
        <v>41.8375</v>
      </c>
      <c r="X37" s="47" t="n">
        <v>39746.99</v>
      </c>
      <c r="Y37" s="47" t="n">
        <v>147.66</v>
      </c>
      <c r="Z37" s="48" t="n">
        <f aca="false">X37/3600</f>
        <v>11.040830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9064</v>
      </c>
      <c r="I38" s="60" t="n">
        <f aca="false">V38</f>
        <v>37.9001</v>
      </c>
      <c r="J38" s="60" t="n">
        <f aca="false">T38</f>
        <v>985.9064</v>
      </c>
      <c r="K38" s="60" t="n">
        <f aca="false">W38</f>
        <v>40.383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46444.43</v>
      </c>
      <c r="Q38" s="47" t="n">
        <v>106.45</v>
      </c>
      <c r="R38" s="54" t="n">
        <f aca="false">P38/3600</f>
        <v>12.9012305555556</v>
      </c>
      <c r="S38" s="52"/>
      <c r="T38" s="47" t="n">
        <v>985.9064</v>
      </c>
      <c r="U38" s="47" t="n">
        <v>32.1755</v>
      </c>
      <c r="V38" s="47" t="n">
        <v>37.9001</v>
      </c>
      <c r="W38" s="47" t="n">
        <v>40.383</v>
      </c>
      <c r="X38" s="47" t="n">
        <v>42920.89</v>
      </c>
      <c r="Y38" s="47" t="n">
        <v>107.31</v>
      </c>
      <c r="Z38" s="54" t="n">
        <f aca="false">X38/3600</f>
        <v>11.9224694444444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772</v>
      </c>
      <c r="I39" s="58" t="n">
        <f aca="false">V39</f>
        <v>43.1571</v>
      </c>
      <c r="J39" s="58" t="n">
        <f aca="false">T39</f>
        <v>3536.772</v>
      </c>
      <c r="K39" s="58" t="n">
        <f aca="false">W39</f>
        <v>43.7776</v>
      </c>
      <c r="L39" s="47" t="n">
        <v>3540.0976</v>
      </c>
      <c r="M39" s="47" t="n">
        <v>40.6125</v>
      </c>
      <c r="N39" s="47" t="n">
        <v>43.1447</v>
      </c>
      <c r="O39" s="47" t="n">
        <v>43.7505</v>
      </c>
      <c r="P39" s="47" t="n">
        <v>9787.23</v>
      </c>
      <c r="Q39" s="47" t="n">
        <v>28.99</v>
      </c>
      <c r="R39" s="56" t="n">
        <f aca="false">P39/3600</f>
        <v>2.718675</v>
      </c>
      <c r="S39" s="57"/>
      <c r="T39" s="47" t="n">
        <v>3536.772</v>
      </c>
      <c r="U39" s="47" t="n">
        <v>40.6256</v>
      </c>
      <c r="V39" s="47" t="n">
        <v>43.1571</v>
      </c>
      <c r="W39" s="47" t="n">
        <v>43.7776</v>
      </c>
      <c r="X39" s="47" t="n">
        <v>8341.9</v>
      </c>
      <c r="Y39" s="47" t="n">
        <v>23.65</v>
      </c>
      <c r="Z39" s="56" t="n">
        <f aca="false">X39/3600</f>
        <v>2.317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4488</v>
      </c>
      <c r="I40" s="59" t="n">
        <f aca="false">V40</f>
        <v>40.6618</v>
      </c>
      <c r="J40" s="59" t="n">
        <f aca="false">T40</f>
        <v>1698.4488</v>
      </c>
      <c r="K40" s="59" t="n">
        <f aca="false">W40</f>
        <v>40.94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512.65</v>
      </c>
      <c r="Q40" s="47" t="n">
        <v>21.98</v>
      </c>
      <c r="R40" s="48" t="n">
        <f aca="false">P40/3600</f>
        <v>2.364625</v>
      </c>
      <c r="S40" s="49"/>
      <c r="T40" s="47" t="n">
        <v>1698.4488</v>
      </c>
      <c r="U40" s="47" t="n">
        <v>37.48</v>
      </c>
      <c r="V40" s="47" t="n">
        <v>40.6618</v>
      </c>
      <c r="W40" s="47" t="n">
        <v>40.948</v>
      </c>
      <c r="X40" s="47" t="n">
        <v>7424.59</v>
      </c>
      <c r="Y40" s="47" t="n">
        <v>20.53</v>
      </c>
      <c r="Z40" s="48" t="n">
        <f aca="false">X40/3600</f>
        <v>2.062386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0.1312</v>
      </c>
      <c r="I41" s="59" t="n">
        <f aca="false">V41</f>
        <v>38.3879</v>
      </c>
      <c r="J41" s="59" t="n">
        <f aca="false">T41</f>
        <v>820.1312</v>
      </c>
      <c r="K41" s="59" t="n">
        <f aca="false">W41</f>
        <v>38.359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758.84</v>
      </c>
      <c r="Q41" s="47" t="n">
        <v>19.9</v>
      </c>
      <c r="R41" s="48" t="n">
        <f aca="false">P41/3600</f>
        <v>2.15523333333333</v>
      </c>
      <c r="S41" s="49"/>
      <c r="T41" s="47" t="n">
        <v>820.1312</v>
      </c>
      <c r="U41" s="47" t="n">
        <v>34.5736</v>
      </c>
      <c r="V41" s="47" t="n">
        <v>38.3879</v>
      </c>
      <c r="W41" s="47" t="n">
        <v>38.3596</v>
      </c>
      <c r="X41" s="47" t="n">
        <v>6669.63</v>
      </c>
      <c r="Y41" s="47" t="n">
        <v>20.75</v>
      </c>
      <c r="Z41" s="48" t="n">
        <f aca="false">X41/3600</f>
        <v>1.852675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6.0192</v>
      </c>
      <c r="I42" s="60" t="n">
        <f aca="false">V42</f>
        <v>36.2861</v>
      </c>
      <c r="J42" s="60" t="n">
        <f aca="false">T42</f>
        <v>416.0192</v>
      </c>
      <c r="K42" s="60" t="n">
        <f aca="false">W42</f>
        <v>36.0308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6575.24</v>
      </c>
      <c r="Q42" s="47" t="n">
        <v>23.56</v>
      </c>
      <c r="R42" s="54" t="n">
        <f aca="false">P42/3600</f>
        <v>1.82645555555556</v>
      </c>
      <c r="S42" s="52"/>
      <c r="T42" s="47" t="n">
        <v>416.0192</v>
      </c>
      <c r="U42" s="47" t="n">
        <v>32.0782</v>
      </c>
      <c r="V42" s="47" t="n">
        <v>36.2861</v>
      </c>
      <c r="W42" s="47" t="n">
        <v>36.0308</v>
      </c>
      <c r="X42" s="47" t="n">
        <v>6179.31</v>
      </c>
      <c r="Y42" s="47" t="n">
        <v>17.8</v>
      </c>
      <c r="Z42" s="54" t="n">
        <f aca="false">X42/3600</f>
        <v>1.71647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6.4264</v>
      </c>
      <c r="I43" s="58" t="n">
        <f aca="false">V43</f>
        <v>43.6795</v>
      </c>
      <c r="J43" s="58" t="n">
        <f aca="false">T43</f>
        <v>3696.4264</v>
      </c>
      <c r="K43" s="58" t="n">
        <f aca="false">W43</f>
        <v>45.2334</v>
      </c>
      <c r="L43" s="47" t="n">
        <v>3698.8424</v>
      </c>
      <c r="M43" s="47" t="n">
        <v>40.3806</v>
      </c>
      <c r="N43" s="47" t="n">
        <v>43.6533</v>
      </c>
      <c r="O43" s="47" t="n">
        <v>45.2074</v>
      </c>
      <c r="P43" s="47" t="n">
        <v>9938.61</v>
      </c>
      <c r="Q43" s="47" t="n">
        <v>39.23</v>
      </c>
      <c r="R43" s="56" t="n">
        <f aca="false">P43/3600</f>
        <v>2.760725</v>
      </c>
      <c r="S43" s="57"/>
      <c r="T43" s="47" t="n">
        <v>3696.4264</v>
      </c>
      <c r="U43" s="47" t="n">
        <v>40.387</v>
      </c>
      <c r="V43" s="47" t="n">
        <v>43.6795</v>
      </c>
      <c r="W43" s="47" t="n">
        <v>45.2334</v>
      </c>
      <c r="X43" s="47" t="n">
        <v>9398.93</v>
      </c>
      <c r="Y43" s="47" t="n">
        <v>26.89</v>
      </c>
      <c r="Z43" s="56" t="n">
        <f aca="false">X43/3600</f>
        <v>2.6108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3.7784</v>
      </c>
      <c r="I44" s="59" t="n">
        <f aca="false">V44</f>
        <v>41.7098</v>
      </c>
      <c r="J44" s="59" t="n">
        <f aca="false">T44</f>
        <v>1743.7784</v>
      </c>
      <c r="K44" s="59" t="n">
        <f aca="false">W44</f>
        <v>42.873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908.13</v>
      </c>
      <c r="Q44" s="47" t="n">
        <v>38.37</v>
      </c>
      <c r="R44" s="48" t="n">
        <f aca="false">P44/3600</f>
        <v>2.47448055555556</v>
      </c>
      <c r="S44" s="49"/>
      <c r="T44" s="47" t="n">
        <v>1743.7784</v>
      </c>
      <c r="U44" s="47" t="n">
        <v>37.8435</v>
      </c>
      <c r="V44" s="47" t="n">
        <v>41.7098</v>
      </c>
      <c r="W44" s="47" t="n">
        <v>42.8731</v>
      </c>
      <c r="X44" s="47" t="n">
        <v>8307.48</v>
      </c>
      <c r="Y44" s="47" t="n">
        <v>22.26</v>
      </c>
      <c r="Z44" s="48" t="n">
        <f aca="false">X44/3600</f>
        <v>2.307633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0568</v>
      </c>
      <c r="I45" s="59" t="n">
        <f aca="false">V45</f>
        <v>39.6989</v>
      </c>
      <c r="J45" s="59" t="n">
        <f aca="false">T45</f>
        <v>873.0568</v>
      </c>
      <c r="K45" s="59" t="n">
        <f aca="false">W45</f>
        <v>40.602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033.12</v>
      </c>
      <c r="Q45" s="47" t="n">
        <v>21.37</v>
      </c>
      <c r="R45" s="48" t="n">
        <f aca="false">P45/3600</f>
        <v>2.23142222222222</v>
      </c>
      <c r="S45" s="49"/>
      <c r="T45" s="47" t="n">
        <v>873.0568</v>
      </c>
      <c r="U45" s="47" t="n">
        <v>35.0352</v>
      </c>
      <c r="V45" s="47" t="n">
        <v>39.6989</v>
      </c>
      <c r="W45" s="47" t="n">
        <v>40.6022</v>
      </c>
      <c r="X45" s="47" t="n">
        <v>8051.62</v>
      </c>
      <c r="Y45" s="47" t="n">
        <v>19.65</v>
      </c>
      <c r="Z45" s="48" t="n">
        <f aca="false">X45/3600</f>
        <v>2.23656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5824</v>
      </c>
      <c r="I46" s="60" t="n">
        <f aca="false">V46</f>
        <v>37.5291</v>
      </c>
      <c r="J46" s="60" t="n">
        <f aca="false">T46</f>
        <v>451.5824</v>
      </c>
      <c r="K46" s="60" t="n">
        <f aca="false">W46</f>
        <v>38.2049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9302.6</v>
      </c>
      <c r="Q46" s="47" t="n">
        <v>19.13</v>
      </c>
      <c r="R46" s="54" t="n">
        <f aca="false">P46/3600</f>
        <v>2.58405555555556</v>
      </c>
      <c r="S46" s="52"/>
      <c r="T46" s="47" t="n">
        <v>451.5824</v>
      </c>
      <c r="U46" s="47" t="n">
        <v>32.2527</v>
      </c>
      <c r="V46" s="47" t="n">
        <v>37.5291</v>
      </c>
      <c r="W46" s="47" t="n">
        <v>38.2049</v>
      </c>
      <c r="X46" s="47" t="n">
        <v>7682.11</v>
      </c>
      <c r="Y46" s="47" t="n">
        <v>16.91</v>
      </c>
      <c r="Z46" s="54" t="n">
        <f aca="false">X46/3600</f>
        <v>2.133919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676</v>
      </c>
      <c r="I47" s="58" t="n">
        <f aca="false">V47</f>
        <v>41.5502</v>
      </c>
      <c r="J47" s="58" t="n">
        <f aca="false">T47</f>
        <v>6913.676</v>
      </c>
      <c r="K47" s="58" t="n">
        <f aca="false">W47</f>
        <v>42.5841</v>
      </c>
      <c r="L47" s="47" t="n">
        <v>6912.1168</v>
      </c>
      <c r="M47" s="47" t="n">
        <v>38.4473</v>
      </c>
      <c r="N47" s="47" t="n">
        <v>41.5391</v>
      </c>
      <c r="O47" s="47" t="n">
        <v>42.5662</v>
      </c>
      <c r="P47" s="47" t="n">
        <v>9664.03</v>
      </c>
      <c r="Q47" s="47" t="n">
        <v>33.54</v>
      </c>
      <c r="R47" s="56" t="n">
        <f aca="false">P47/3600</f>
        <v>2.68445277777778</v>
      </c>
      <c r="S47" s="57"/>
      <c r="T47" s="47" t="n">
        <v>6913.676</v>
      </c>
      <c r="U47" s="47" t="n">
        <v>38.4505</v>
      </c>
      <c r="V47" s="47" t="n">
        <v>41.5502</v>
      </c>
      <c r="W47" s="47" t="n">
        <v>42.5841</v>
      </c>
      <c r="X47" s="47" t="n">
        <v>9617.75</v>
      </c>
      <c r="Y47" s="47" t="n">
        <v>28.27</v>
      </c>
      <c r="Z47" s="56" t="n">
        <f aca="false">X47/3600</f>
        <v>2.6715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4.3264</v>
      </c>
      <c r="I48" s="59" t="n">
        <f aca="false">V48</f>
        <v>38.9059</v>
      </c>
      <c r="J48" s="59" t="n">
        <f aca="false">T48</f>
        <v>3154.3264</v>
      </c>
      <c r="K48" s="59" t="n">
        <f aca="false">W48</f>
        <v>39.827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181.58</v>
      </c>
      <c r="Q48" s="47" t="n">
        <v>30.08</v>
      </c>
      <c r="R48" s="48" t="n">
        <f aca="false">P48/3600</f>
        <v>2.27266111111111</v>
      </c>
      <c r="S48" s="49"/>
      <c r="T48" s="47" t="n">
        <v>3154.3264</v>
      </c>
      <c r="U48" s="47" t="n">
        <v>34.9379</v>
      </c>
      <c r="V48" s="47" t="n">
        <v>38.9059</v>
      </c>
      <c r="W48" s="47" t="n">
        <v>39.8275</v>
      </c>
      <c r="X48" s="47" t="n">
        <v>7955.35</v>
      </c>
      <c r="Y48" s="47" t="n">
        <v>23.95</v>
      </c>
      <c r="Z48" s="48" t="n">
        <f aca="false">X48/3600</f>
        <v>2.20981944444444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2088</v>
      </c>
      <c r="I49" s="59" t="n">
        <f aca="false">V49</f>
        <v>36.7133</v>
      </c>
      <c r="J49" s="59" t="n">
        <f aca="false">T49</f>
        <v>1485.2088</v>
      </c>
      <c r="K49" s="59" t="n">
        <f aca="false">W49</f>
        <v>37.525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782.72</v>
      </c>
      <c r="Q49" s="47" t="n">
        <v>24.08</v>
      </c>
      <c r="R49" s="48" t="n">
        <f aca="false">P49/3600</f>
        <v>2.43964444444444</v>
      </c>
      <c r="S49" s="49"/>
      <c r="T49" s="47" t="n">
        <v>1485.2088</v>
      </c>
      <c r="U49" s="47" t="n">
        <v>31.7218</v>
      </c>
      <c r="V49" s="47" t="n">
        <v>36.7133</v>
      </c>
      <c r="W49" s="47" t="n">
        <v>37.5254</v>
      </c>
      <c r="X49" s="47" t="n">
        <v>7003.56</v>
      </c>
      <c r="Y49" s="47" t="n">
        <v>22.75</v>
      </c>
      <c r="Z49" s="48" t="n">
        <f aca="false">X49/3600</f>
        <v>1.9454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8088</v>
      </c>
      <c r="I50" s="60" t="n">
        <f aca="false">V50</f>
        <v>34.7991</v>
      </c>
      <c r="J50" s="60" t="n">
        <f aca="false">T50</f>
        <v>689.8088</v>
      </c>
      <c r="K50" s="60" t="n">
        <f aca="false">W50</f>
        <v>35.4049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6788.26</v>
      </c>
      <c r="Q50" s="47" t="n">
        <v>18.58</v>
      </c>
      <c r="R50" s="54" t="n">
        <f aca="false">P50/3600</f>
        <v>1.88562777777778</v>
      </c>
      <c r="S50" s="52"/>
      <c r="T50" s="47" t="n">
        <v>689.8088</v>
      </c>
      <c r="U50" s="47" t="n">
        <v>28.729</v>
      </c>
      <c r="V50" s="47" t="n">
        <v>34.7991</v>
      </c>
      <c r="W50" s="47" t="n">
        <v>35.4049</v>
      </c>
      <c r="X50" s="47" t="n">
        <v>6422.24</v>
      </c>
      <c r="Y50" s="47" t="n">
        <v>16.84</v>
      </c>
      <c r="Z50" s="54" t="n">
        <f aca="false">X50/3600</f>
        <v>1.783955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3344</v>
      </c>
      <c r="I51" s="58" t="n">
        <f aca="false">V51</f>
        <v>41.4834</v>
      </c>
      <c r="J51" s="58" t="n">
        <f aca="false">T51</f>
        <v>4895.3344</v>
      </c>
      <c r="K51" s="58" t="n">
        <f aca="false">W51</f>
        <v>42.9567</v>
      </c>
      <c r="L51" s="47" t="n">
        <v>4896.6816</v>
      </c>
      <c r="M51" s="47" t="n">
        <v>39.1997</v>
      </c>
      <c r="N51" s="47" t="n">
        <v>41.457</v>
      </c>
      <c r="O51" s="47" t="n">
        <v>42.9341</v>
      </c>
      <c r="P51" s="47" t="n">
        <v>8068.51</v>
      </c>
      <c r="Q51" s="47" t="n">
        <v>25.8</v>
      </c>
      <c r="R51" s="56" t="n">
        <f aca="false">P51/3600</f>
        <v>2.24125277777778</v>
      </c>
      <c r="S51" s="57"/>
      <c r="T51" s="47" t="n">
        <v>4895.3344</v>
      </c>
      <c r="U51" s="47" t="n">
        <v>39.211</v>
      </c>
      <c r="V51" s="47" t="n">
        <v>41.4834</v>
      </c>
      <c r="W51" s="47" t="n">
        <v>42.9567</v>
      </c>
      <c r="X51" s="47" t="n">
        <v>6483.39</v>
      </c>
      <c r="Y51" s="47" t="n">
        <v>24.3</v>
      </c>
      <c r="Z51" s="56" t="n">
        <f aca="false">X51/3600</f>
        <v>1.8009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3.9992</v>
      </c>
      <c r="I52" s="59" t="n">
        <f aca="false">V52</f>
        <v>39.1157</v>
      </c>
      <c r="J52" s="59" t="n">
        <f aca="false">T52</f>
        <v>2083.9992</v>
      </c>
      <c r="K52" s="59" t="n">
        <f aca="false">W52</f>
        <v>40.698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313.62</v>
      </c>
      <c r="Q52" s="47" t="n">
        <v>20.95</v>
      </c>
      <c r="R52" s="48" t="n">
        <f aca="false">P52/3600</f>
        <v>1.47600555555556</v>
      </c>
      <c r="S52" s="49"/>
      <c r="T52" s="47" t="n">
        <v>2083.9992</v>
      </c>
      <c r="U52" s="47" t="n">
        <v>35.954</v>
      </c>
      <c r="V52" s="47" t="n">
        <v>39.1157</v>
      </c>
      <c r="W52" s="47" t="n">
        <v>40.6989</v>
      </c>
      <c r="X52" s="47" t="n">
        <v>5246.34</v>
      </c>
      <c r="Y52" s="47" t="n">
        <v>16.02</v>
      </c>
      <c r="Z52" s="48" t="n">
        <f aca="false">X52/3600</f>
        <v>1.45731666666667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788</v>
      </c>
      <c r="I53" s="59" t="n">
        <f aca="false">V53</f>
        <v>36.9631</v>
      </c>
      <c r="J53" s="59" t="n">
        <f aca="false">T53</f>
        <v>966.788</v>
      </c>
      <c r="K53" s="59" t="n">
        <f aca="false">W53</f>
        <v>38.627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68.76</v>
      </c>
      <c r="Q53" s="47" t="n">
        <v>15.68</v>
      </c>
      <c r="R53" s="48" t="n">
        <f aca="false">P53/3600</f>
        <v>1.38021111111111</v>
      </c>
      <c r="S53" s="49"/>
      <c r="T53" s="47" t="n">
        <v>966.788</v>
      </c>
      <c r="U53" s="47" t="n">
        <v>33.047</v>
      </c>
      <c r="V53" s="47" t="n">
        <v>36.9631</v>
      </c>
      <c r="W53" s="47" t="n">
        <v>38.6273</v>
      </c>
      <c r="X53" s="47" t="n">
        <v>4747.26</v>
      </c>
      <c r="Y53" s="47" t="n">
        <v>16.11</v>
      </c>
      <c r="Z53" s="48" t="n">
        <f aca="false">X53/3600</f>
        <v>1.3186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86</v>
      </c>
      <c r="I54" s="60" t="n">
        <f aca="false">V54</f>
        <v>35.045</v>
      </c>
      <c r="J54" s="60" t="n">
        <f aca="false">T54</f>
        <v>458.86</v>
      </c>
      <c r="K54" s="60" t="n">
        <f aca="false">W54</f>
        <v>36.6013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5085.18</v>
      </c>
      <c r="Q54" s="47" t="n">
        <v>17.2</v>
      </c>
      <c r="R54" s="54" t="n">
        <f aca="false">P54/3600</f>
        <v>1.41255</v>
      </c>
      <c r="S54" s="52"/>
      <c r="T54" s="47" t="n">
        <v>458.86</v>
      </c>
      <c r="U54" s="47" t="n">
        <v>30.3578</v>
      </c>
      <c r="V54" s="47" t="n">
        <v>35.045</v>
      </c>
      <c r="W54" s="47" t="n">
        <v>36.6013</v>
      </c>
      <c r="X54" s="47" t="n">
        <v>4216.63</v>
      </c>
      <c r="Y54" s="47" t="n">
        <v>11.69</v>
      </c>
      <c r="Z54" s="54" t="n">
        <f aca="false">X54/3600</f>
        <v>1.17128611111111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6832</v>
      </c>
      <c r="I55" s="58" t="n">
        <f aca="false">V55</f>
        <v>44.1506</v>
      </c>
      <c r="J55" s="58" t="n">
        <f aca="false">T55</f>
        <v>1534.6832</v>
      </c>
      <c r="K55" s="58" t="n">
        <f aca="false">W55</f>
        <v>43.2781</v>
      </c>
      <c r="L55" s="47" t="n">
        <v>1534.2152</v>
      </c>
      <c r="M55" s="47" t="n">
        <v>40.8556</v>
      </c>
      <c r="N55" s="47" t="n">
        <v>44.1003</v>
      </c>
      <c r="O55" s="47" t="n">
        <v>43.2188</v>
      </c>
      <c r="P55" s="47" t="n">
        <v>2824.99</v>
      </c>
      <c r="Q55" s="47" t="n">
        <v>8.98</v>
      </c>
      <c r="R55" s="56" t="n">
        <f aca="false">P55/3600</f>
        <v>0.784719444444444</v>
      </c>
      <c r="S55" s="57"/>
      <c r="T55" s="47" t="n">
        <v>1534.6832</v>
      </c>
      <c r="U55" s="47" t="n">
        <v>40.8755</v>
      </c>
      <c r="V55" s="47" t="n">
        <v>44.1506</v>
      </c>
      <c r="W55" s="47" t="n">
        <v>43.2781</v>
      </c>
      <c r="X55" s="47" t="n">
        <v>2220.42</v>
      </c>
      <c r="Y55" s="47" t="n">
        <v>6.91</v>
      </c>
      <c r="Z55" s="56" t="n">
        <f aca="false">X55/3600</f>
        <v>0.6167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8048</v>
      </c>
      <c r="I56" s="59" t="n">
        <f aca="false">V56</f>
        <v>41.3691</v>
      </c>
      <c r="J56" s="59" t="n">
        <f aca="false">T56</f>
        <v>768.8048</v>
      </c>
      <c r="K56" s="59" t="n">
        <f aca="false">W56</f>
        <v>40.097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08.65</v>
      </c>
      <c r="Q56" s="47" t="n">
        <v>6.96</v>
      </c>
      <c r="R56" s="48" t="n">
        <f aca="false">P56/3600</f>
        <v>0.557958333333333</v>
      </c>
      <c r="S56" s="49"/>
      <c r="T56" s="47" t="n">
        <v>768.8048</v>
      </c>
      <c r="U56" s="47" t="n">
        <v>37.0477</v>
      </c>
      <c r="V56" s="47" t="n">
        <v>41.3691</v>
      </c>
      <c r="W56" s="47" t="n">
        <v>40.0978</v>
      </c>
      <c r="X56" s="47" t="n">
        <v>1941.43</v>
      </c>
      <c r="Y56" s="47" t="n">
        <v>6.96</v>
      </c>
      <c r="Z56" s="48" t="n">
        <f aca="false">X56/3600</f>
        <v>0.539286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6216</v>
      </c>
      <c r="I57" s="59" t="n">
        <f aca="false">V57</f>
        <v>38.9091</v>
      </c>
      <c r="J57" s="59" t="n">
        <f aca="false">T57</f>
        <v>376.6216</v>
      </c>
      <c r="K57" s="59" t="n">
        <f aca="false">W57</f>
        <v>37.338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9.81</v>
      </c>
      <c r="Q57" s="47" t="n">
        <v>6.68</v>
      </c>
      <c r="R57" s="48" t="n">
        <f aca="false">P57/3600</f>
        <v>0.533280555555556</v>
      </c>
      <c r="S57" s="49"/>
      <c r="T57" s="47" t="n">
        <v>376.6216</v>
      </c>
      <c r="U57" s="47" t="n">
        <v>33.6212</v>
      </c>
      <c r="V57" s="47" t="n">
        <v>38.9091</v>
      </c>
      <c r="W57" s="47" t="n">
        <v>37.3382</v>
      </c>
      <c r="X57" s="47" t="n">
        <v>1749.39</v>
      </c>
      <c r="Y57" s="47" t="n">
        <v>5.47</v>
      </c>
      <c r="Z57" s="48" t="n">
        <f aca="false">X57/3600</f>
        <v>0.485941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0216</v>
      </c>
      <c r="I58" s="60" t="n">
        <f aca="false">V58</f>
        <v>36.6674</v>
      </c>
      <c r="J58" s="60" t="n">
        <f aca="false">T58</f>
        <v>190.0216</v>
      </c>
      <c r="K58" s="60" t="n">
        <f aca="false">W58</f>
        <v>34.9643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601</v>
      </c>
      <c r="Q58" s="47" t="n">
        <v>3.92</v>
      </c>
      <c r="R58" s="54" t="n">
        <f aca="false">P58/3600</f>
        <v>0.444722222222222</v>
      </c>
      <c r="S58" s="52"/>
      <c r="T58" s="47" t="n">
        <v>190.0216</v>
      </c>
      <c r="U58" s="47" t="n">
        <v>30.7871</v>
      </c>
      <c r="V58" s="47" t="n">
        <v>36.6674</v>
      </c>
      <c r="W58" s="47" t="n">
        <v>34.9643</v>
      </c>
      <c r="X58" s="47" t="n">
        <v>1617.64</v>
      </c>
      <c r="Y58" s="47" t="n">
        <v>4.03</v>
      </c>
      <c r="Z58" s="54" t="n">
        <f aca="false">X58/3600</f>
        <v>0.44934444444444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312</v>
      </c>
      <c r="I59" s="55" t="n">
        <f aca="false">V59</f>
        <v>43.2869</v>
      </c>
      <c r="J59" s="55" t="n">
        <f aca="false">T59</f>
        <v>1632.1312</v>
      </c>
      <c r="K59" s="55" t="n">
        <f aca="false">W59</f>
        <v>44.406</v>
      </c>
      <c r="L59" s="47" t="n">
        <v>1632.8656</v>
      </c>
      <c r="M59" s="47" t="n">
        <v>38.2419</v>
      </c>
      <c r="N59" s="47" t="n">
        <v>43.2852</v>
      </c>
      <c r="O59" s="47" t="n">
        <v>44.4083</v>
      </c>
      <c r="P59" s="47" t="n">
        <v>2774.67</v>
      </c>
      <c r="Q59" s="47" t="n">
        <v>9.4</v>
      </c>
      <c r="R59" s="56" t="n">
        <f aca="false">P59/3600</f>
        <v>0.770741666666667</v>
      </c>
      <c r="S59" s="57"/>
      <c r="T59" s="47" t="n">
        <v>1632.1312</v>
      </c>
      <c r="U59" s="47" t="n">
        <v>38.2425</v>
      </c>
      <c r="V59" s="47" t="n">
        <v>43.2869</v>
      </c>
      <c r="W59" s="47" t="n">
        <v>44.406</v>
      </c>
      <c r="X59" s="47" t="n">
        <v>2603.29</v>
      </c>
      <c r="Y59" s="47" t="n">
        <v>8.2</v>
      </c>
      <c r="Z59" s="56" t="n">
        <f aca="false">X59/3600</f>
        <v>0.7231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496</v>
      </c>
      <c r="I60" s="46" t="n">
        <f aca="false">V60</f>
        <v>41.0624</v>
      </c>
      <c r="J60" s="46" t="n">
        <f aca="false">T60</f>
        <v>638.6496</v>
      </c>
      <c r="K60" s="46" t="n">
        <f aca="false">W60</f>
        <v>41.996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03.95</v>
      </c>
      <c r="Q60" s="47" t="n">
        <v>7.68</v>
      </c>
      <c r="R60" s="48" t="n">
        <f aca="false">P60/3600</f>
        <v>0.751097222222222</v>
      </c>
      <c r="S60" s="49"/>
      <c r="T60" s="47" t="n">
        <v>638.6496</v>
      </c>
      <c r="U60" s="47" t="n">
        <v>34.9774</v>
      </c>
      <c r="V60" s="47" t="n">
        <v>41.0624</v>
      </c>
      <c r="W60" s="47" t="n">
        <v>41.9965</v>
      </c>
      <c r="X60" s="47" t="n">
        <v>2144.23</v>
      </c>
      <c r="Y60" s="47" t="n">
        <v>6.62</v>
      </c>
      <c r="Z60" s="48" t="n">
        <f aca="false">X60/3600</f>
        <v>0.595619444444445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344</v>
      </c>
      <c r="I61" s="46" t="n">
        <f aca="false">V61</f>
        <v>39.2048</v>
      </c>
      <c r="J61" s="46" t="n">
        <f aca="false">T61</f>
        <v>292.1344</v>
      </c>
      <c r="K61" s="46" t="n">
        <f aca="false">W61</f>
        <v>40.084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77.35</v>
      </c>
      <c r="Q61" s="47" t="n">
        <v>7.89</v>
      </c>
      <c r="R61" s="48" t="n">
        <f aca="false">P61/3600</f>
        <v>0.577041666666667</v>
      </c>
      <c r="S61" s="49"/>
      <c r="T61" s="47" t="n">
        <v>292.1344</v>
      </c>
      <c r="U61" s="47" t="n">
        <v>32.1058</v>
      </c>
      <c r="V61" s="47" t="n">
        <v>39.2048</v>
      </c>
      <c r="W61" s="47" t="n">
        <v>40.0847</v>
      </c>
      <c r="X61" s="47" t="n">
        <v>2026.68</v>
      </c>
      <c r="Y61" s="47" t="n">
        <v>5.94</v>
      </c>
      <c r="Z61" s="48" t="n">
        <f aca="false">X61/3600</f>
        <v>0.562966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6064</v>
      </c>
      <c r="I62" s="53" t="n">
        <f aca="false">V62</f>
        <v>37.3436</v>
      </c>
      <c r="J62" s="53" t="n">
        <f aca="false">T62</f>
        <v>146.6064</v>
      </c>
      <c r="K62" s="53" t="n">
        <f aca="false">W62</f>
        <v>38.1291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945.87</v>
      </c>
      <c r="Q62" s="47" t="n">
        <v>4.86</v>
      </c>
      <c r="R62" s="54" t="n">
        <f aca="false">P62/3600</f>
        <v>0.540519444444444</v>
      </c>
      <c r="S62" s="52"/>
      <c r="T62" s="47" t="n">
        <v>146.6064</v>
      </c>
      <c r="U62" s="47" t="n">
        <v>29.3411</v>
      </c>
      <c r="V62" s="47" t="n">
        <v>37.3436</v>
      </c>
      <c r="W62" s="47" t="n">
        <v>38.1291</v>
      </c>
      <c r="X62" s="47" t="n">
        <v>1853.36</v>
      </c>
      <c r="Y62" s="47" t="n">
        <v>5.09</v>
      </c>
      <c r="Z62" s="54" t="n">
        <f aca="false">X62/3600</f>
        <v>0.514822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94</v>
      </c>
      <c r="I63" s="58" t="n">
        <f aca="false">V63</f>
        <v>41.4151</v>
      </c>
      <c r="J63" s="58" t="n">
        <f aca="false">T63</f>
        <v>1667.94</v>
      </c>
      <c r="K63" s="58" t="n">
        <f aca="false">W63</f>
        <v>42.3695</v>
      </c>
      <c r="L63" s="47" t="n">
        <v>1668.8568</v>
      </c>
      <c r="M63" s="47" t="n">
        <v>38.39</v>
      </c>
      <c r="N63" s="47" t="n">
        <v>41.4039</v>
      </c>
      <c r="O63" s="47" t="n">
        <v>42.3562</v>
      </c>
      <c r="P63" s="47" t="n">
        <v>2296.29</v>
      </c>
      <c r="Q63" s="47" t="n">
        <v>8.86</v>
      </c>
      <c r="R63" s="56" t="n">
        <f aca="false">P63/3600</f>
        <v>0.637858333333333</v>
      </c>
      <c r="S63" s="57"/>
      <c r="T63" s="47" t="n">
        <v>1667.94</v>
      </c>
      <c r="U63" s="47" t="n">
        <v>38.3901</v>
      </c>
      <c r="V63" s="47" t="n">
        <v>41.4151</v>
      </c>
      <c r="W63" s="47" t="n">
        <v>42.3695</v>
      </c>
      <c r="X63" s="47" t="n">
        <v>2189.91</v>
      </c>
      <c r="Y63" s="47" t="n">
        <v>7.32</v>
      </c>
      <c r="Z63" s="56" t="n">
        <f aca="false">X63/3600</f>
        <v>0.6083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7472</v>
      </c>
      <c r="I64" s="59" t="n">
        <f aca="false">V64</f>
        <v>38.7193</v>
      </c>
      <c r="J64" s="59" t="n">
        <f aca="false">T64</f>
        <v>770.7472</v>
      </c>
      <c r="K64" s="59" t="n">
        <f aca="false">W64</f>
        <v>39.473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04.53</v>
      </c>
      <c r="Q64" s="47" t="n">
        <v>8.3</v>
      </c>
      <c r="R64" s="48" t="n">
        <f aca="false">P64/3600</f>
        <v>0.529036111111111</v>
      </c>
      <c r="S64" s="49"/>
      <c r="T64" s="47" t="n">
        <v>770.7472</v>
      </c>
      <c r="U64" s="47" t="n">
        <v>34.9944</v>
      </c>
      <c r="V64" s="47" t="n">
        <v>38.7193</v>
      </c>
      <c r="W64" s="47" t="n">
        <v>39.4737</v>
      </c>
      <c r="X64" s="47" t="n">
        <v>1925.46</v>
      </c>
      <c r="Y64" s="47" t="n">
        <v>6.19</v>
      </c>
      <c r="Z64" s="48" t="n">
        <f aca="false">X64/3600</f>
        <v>0.5348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8904</v>
      </c>
      <c r="I65" s="59" t="n">
        <f aca="false">V65</f>
        <v>36.4061</v>
      </c>
      <c r="J65" s="59" t="n">
        <f aca="false">T65</f>
        <v>359.8904</v>
      </c>
      <c r="K65" s="59" t="n">
        <f aca="false">W65</f>
        <v>37.11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18.27</v>
      </c>
      <c r="Q65" s="47" t="n">
        <v>4.98</v>
      </c>
      <c r="R65" s="48" t="n">
        <f aca="false">P65/3600</f>
        <v>0.532852777777778</v>
      </c>
      <c r="S65" s="49"/>
      <c r="T65" s="47" t="n">
        <v>359.8904</v>
      </c>
      <c r="U65" s="47" t="n">
        <v>31.7117</v>
      </c>
      <c r="V65" s="47" t="n">
        <v>36.4061</v>
      </c>
      <c r="W65" s="47" t="n">
        <v>37.1114</v>
      </c>
      <c r="X65" s="47" t="n">
        <v>1666.13</v>
      </c>
      <c r="Y65" s="47" t="n">
        <v>4.41</v>
      </c>
      <c r="Z65" s="48" t="n">
        <f aca="false">X65/3600</f>
        <v>0.4628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904</v>
      </c>
      <c r="I66" s="60" t="n">
        <f aca="false">V66</f>
        <v>34.3096</v>
      </c>
      <c r="J66" s="60" t="n">
        <f aca="false">T66</f>
        <v>164.3904</v>
      </c>
      <c r="K66" s="60" t="n">
        <f aca="false">W66</f>
        <v>34.9185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578.82</v>
      </c>
      <c r="Q66" s="47" t="n">
        <v>5.65</v>
      </c>
      <c r="R66" s="54" t="n">
        <f aca="false">P66/3600</f>
        <v>0.438561111111111</v>
      </c>
      <c r="S66" s="52"/>
      <c r="T66" s="47" t="n">
        <v>164.3904</v>
      </c>
      <c r="U66" s="47" t="n">
        <v>28.7413</v>
      </c>
      <c r="V66" s="47" t="n">
        <v>34.3096</v>
      </c>
      <c r="W66" s="47" t="n">
        <v>34.9185</v>
      </c>
      <c r="X66" s="47" t="n">
        <v>1541.54</v>
      </c>
      <c r="Y66" s="47" t="n">
        <v>3.75</v>
      </c>
      <c r="Z66" s="54" t="n">
        <f aca="false">X66/3600</f>
        <v>0.428205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2968</v>
      </c>
      <c r="I67" s="55" t="n">
        <f aca="false">V67</f>
        <v>41.6756</v>
      </c>
      <c r="J67" s="55" t="n">
        <f aca="false">T67</f>
        <v>1229.2968</v>
      </c>
      <c r="K67" s="55" t="n">
        <f aca="false">W67</f>
        <v>42.7326</v>
      </c>
      <c r="L67" s="47" t="n">
        <v>1229.9544</v>
      </c>
      <c r="M67" s="47" t="n">
        <v>39.645</v>
      </c>
      <c r="N67" s="47" t="n">
        <v>41.6329</v>
      </c>
      <c r="O67" s="47" t="n">
        <v>42.6962</v>
      </c>
      <c r="P67" s="47" t="n">
        <v>1649.09</v>
      </c>
      <c r="Q67" s="47" t="n">
        <v>5.06</v>
      </c>
      <c r="R67" s="56" t="n">
        <f aca="false">P67/3600</f>
        <v>0.458080555555556</v>
      </c>
      <c r="S67" s="57"/>
      <c r="T67" s="47" t="n">
        <v>1229.2968</v>
      </c>
      <c r="U67" s="47" t="n">
        <v>39.6599</v>
      </c>
      <c r="V67" s="47" t="n">
        <v>41.6756</v>
      </c>
      <c r="W67" s="47" t="n">
        <v>42.7326</v>
      </c>
      <c r="X67" s="47" t="n">
        <v>1546.51</v>
      </c>
      <c r="Y67" s="47" t="n">
        <v>5.72</v>
      </c>
      <c r="Z67" s="56" t="n">
        <f aca="false">X67/3600</f>
        <v>0.4295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2176</v>
      </c>
      <c r="I68" s="46" t="n">
        <f aca="false">V68</f>
        <v>38.8972</v>
      </c>
      <c r="J68" s="46" t="n">
        <f aca="false">T68</f>
        <v>607.2176</v>
      </c>
      <c r="K68" s="46" t="n">
        <f aca="false">W68</f>
        <v>40.083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47.64</v>
      </c>
      <c r="Q68" s="47" t="n">
        <v>4.91</v>
      </c>
      <c r="R68" s="48" t="n">
        <f aca="false">P68/3600</f>
        <v>0.374344444444445</v>
      </c>
      <c r="S68" s="49"/>
      <c r="T68" s="47" t="n">
        <v>607.2176</v>
      </c>
      <c r="U68" s="47" t="n">
        <v>35.8503</v>
      </c>
      <c r="V68" s="47" t="n">
        <v>38.8972</v>
      </c>
      <c r="W68" s="47" t="n">
        <v>40.0836</v>
      </c>
      <c r="X68" s="47" t="n">
        <v>1295.4</v>
      </c>
      <c r="Y68" s="47" t="n">
        <v>4.71</v>
      </c>
      <c r="Z68" s="48" t="n">
        <f aca="false">X68/3600</f>
        <v>0.359833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6</v>
      </c>
      <c r="I69" s="46" t="n">
        <f aca="false">V69</f>
        <v>36.5857</v>
      </c>
      <c r="J69" s="46" t="n">
        <f aca="false">T69</f>
        <v>292.46</v>
      </c>
      <c r="K69" s="46" t="n">
        <f aca="false">W69</f>
        <v>37.731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17.53</v>
      </c>
      <c r="Q69" s="47" t="n">
        <v>4.35</v>
      </c>
      <c r="R69" s="48" t="n">
        <f aca="false">P69/3600</f>
        <v>0.310425</v>
      </c>
      <c r="S69" s="49"/>
      <c r="T69" s="47" t="n">
        <v>292.46</v>
      </c>
      <c r="U69" s="47" t="n">
        <v>32.3571</v>
      </c>
      <c r="V69" s="47" t="n">
        <v>36.5857</v>
      </c>
      <c r="W69" s="47" t="n">
        <v>37.7313</v>
      </c>
      <c r="X69" s="47" t="n">
        <v>1093.19</v>
      </c>
      <c r="Y69" s="47" t="n">
        <v>3.1</v>
      </c>
      <c r="Z69" s="48" t="n">
        <f aca="false">X69/3600</f>
        <v>0.303663888888889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2016</v>
      </c>
      <c r="I70" s="61" t="n">
        <f aca="false">V70</f>
        <v>34.5024</v>
      </c>
      <c r="J70" s="61" t="n">
        <f aca="false">T70</f>
        <v>140.2016</v>
      </c>
      <c r="K70" s="61" t="n">
        <f aca="false">W70</f>
        <v>35.4662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1065.43</v>
      </c>
      <c r="Q70" s="47" t="n">
        <v>3.59</v>
      </c>
      <c r="R70" s="54" t="n">
        <f aca="false">P70/3600</f>
        <v>0.295952777777778</v>
      </c>
      <c r="S70" s="52"/>
      <c r="T70" s="47" t="n">
        <v>140.2016</v>
      </c>
      <c r="U70" s="47" t="n">
        <v>29.5301</v>
      </c>
      <c r="V70" s="47" t="n">
        <v>34.5024</v>
      </c>
      <c r="W70" s="47" t="n">
        <v>35.4662</v>
      </c>
      <c r="X70" s="47" t="n">
        <v>1036.19</v>
      </c>
      <c r="Y70" s="47" t="n">
        <v>2.7</v>
      </c>
      <c r="Z70" s="54" t="n">
        <f aca="false">X70/3600</f>
        <v>0.287830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37.8386805478334</v>
      </c>
      <c r="R89" s="66" t="n">
        <f aca="false">GEOMEAN(R3:R70)</f>
        <v>3.36527429476379</v>
      </c>
      <c r="S89" s="66"/>
      <c r="T89" s="66"/>
      <c r="U89" s="66"/>
      <c r="V89" s="66"/>
      <c r="W89" s="66"/>
      <c r="X89" s="66"/>
      <c r="Y89" s="66" t="n">
        <f aca="false">GEOMEAN(Y3:Y70)</f>
        <v>34.5479891198604</v>
      </c>
      <c r="Z89" s="66" t="n">
        <f aca="false">GEOMEAN(Z3:Z70)</f>
        <v>3.13981419496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13033663427742</v>
      </c>
      <c r="Z90" s="76" t="n">
        <f aca="false">Z89/R89</f>
        <v>0.93300394557888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1.32244722222222</v>
      </c>
      <c r="R91" s="65" t="n">
        <f aca="false">SUM(R3:R70)</f>
        <v>424.753738888889</v>
      </c>
      <c r="X91" s="65"/>
      <c r="Y91" s="65" t="n">
        <f aca="false">SUM(Y3:Y70)/3600</f>
        <v>1.27864166666667</v>
      </c>
      <c r="Z91" s="65" t="n">
        <f aca="false">SUM(Z3:Z70)</f>
        <v>406.337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9.5312</v>
      </c>
      <c r="I3" s="46" t="n">
        <f aca="false">V3</f>
        <v>41.5113</v>
      </c>
      <c r="J3" s="46" t="n">
        <f aca="false">T3</f>
        <v>13909.5312</v>
      </c>
      <c r="K3" s="46" t="n">
        <f aca="false">W3</f>
        <v>44.226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6737.27</v>
      </c>
      <c r="Q3" s="47" t="n">
        <v>70.7</v>
      </c>
      <c r="R3" s="48" t="n">
        <f aca="false">P3/3600</f>
        <v>4.64924166666667</v>
      </c>
      <c r="S3" s="49"/>
      <c r="T3" s="47" t="n">
        <v>13909.5312</v>
      </c>
      <c r="U3" s="47" t="n">
        <v>41.5535</v>
      </c>
      <c r="V3" s="47" t="n">
        <v>41.5113</v>
      </c>
      <c r="W3" s="47" t="n">
        <v>44.2265</v>
      </c>
      <c r="X3" s="47" t="n">
        <v>15940.05</v>
      </c>
      <c r="Y3" s="47" t="n">
        <v>47.11</v>
      </c>
      <c r="Z3" s="48" t="n">
        <f aca="false">X3/3600</f>
        <v>4.4277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9.0352</v>
      </c>
      <c r="I4" s="46" t="n">
        <f aca="false">V4</f>
        <v>39.8916</v>
      </c>
      <c r="J4" s="46" t="n">
        <f aca="false">T4</f>
        <v>5679.0352</v>
      </c>
      <c r="K4" s="46" t="n">
        <f aca="false">W4</f>
        <v>42.372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836.15</v>
      </c>
      <c r="Q4" s="47" t="n">
        <v>45.93</v>
      </c>
      <c r="R4" s="48" t="n">
        <f aca="false">P4/3600</f>
        <v>4.95448611111111</v>
      </c>
      <c r="S4" s="49"/>
      <c r="T4" s="47" t="n">
        <v>5679.0352</v>
      </c>
      <c r="U4" s="47" t="n">
        <v>39.0712</v>
      </c>
      <c r="V4" s="47" t="n">
        <v>39.8916</v>
      </c>
      <c r="W4" s="47" t="n">
        <v>42.3722</v>
      </c>
      <c r="X4" s="47" t="n">
        <v>14227.52</v>
      </c>
      <c r="Y4" s="47" t="n">
        <v>39.99</v>
      </c>
      <c r="Z4" s="48" t="n">
        <f aca="false">X4/3600</f>
        <v>3.95208888888889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344</v>
      </c>
      <c r="I5" s="46" t="n">
        <f aca="false">V5</f>
        <v>38.532</v>
      </c>
      <c r="J5" s="46" t="n">
        <f aca="false">T5</f>
        <v>2713.344</v>
      </c>
      <c r="K5" s="46" t="n">
        <f aca="false">W5</f>
        <v>40.759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875.72</v>
      </c>
      <c r="Q5" s="47" t="n">
        <v>44.68</v>
      </c>
      <c r="R5" s="48" t="n">
        <f aca="false">P5/3600</f>
        <v>3.85436666666667</v>
      </c>
      <c r="S5" s="49"/>
      <c r="T5" s="47" t="n">
        <v>2713.344</v>
      </c>
      <c r="U5" s="47" t="n">
        <v>36.5193</v>
      </c>
      <c r="V5" s="47" t="n">
        <v>38.532</v>
      </c>
      <c r="W5" s="47" t="n">
        <v>40.7597</v>
      </c>
      <c r="X5" s="47" t="n">
        <v>13934.38</v>
      </c>
      <c r="Y5" s="47" t="n">
        <v>38.39</v>
      </c>
      <c r="Z5" s="48" t="n">
        <f aca="false">X5/3600</f>
        <v>3.870661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7312</v>
      </c>
      <c r="I6" s="53" t="n">
        <f aca="false">V6</f>
        <v>37.1955</v>
      </c>
      <c r="J6" s="53" t="n">
        <f aca="false">T6</f>
        <v>1394.7312</v>
      </c>
      <c r="K6" s="53" t="n">
        <f aca="false">W6</f>
        <v>39.3022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251.69</v>
      </c>
      <c r="Q6" s="47" t="n">
        <v>44.73</v>
      </c>
      <c r="R6" s="54" t="n">
        <f aca="false">P6/3600</f>
        <v>3.681025</v>
      </c>
      <c r="S6" s="52"/>
      <c r="T6" s="47" t="n">
        <v>1394.7312</v>
      </c>
      <c r="U6" s="47" t="n">
        <v>33.8638</v>
      </c>
      <c r="V6" s="47" t="n">
        <v>37.1955</v>
      </c>
      <c r="W6" s="47" t="n">
        <v>39.3022</v>
      </c>
      <c r="X6" s="47" t="n">
        <v>13450.09</v>
      </c>
      <c r="Y6" s="47" t="n">
        <v>37.25</v>
      </c>
      <c r="Z6" s="54" t="n">
        <f aca="false">X6/3600</f>
        <v>3.73613611111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2512</v>
      </c>
      <c r="I7" s="46" t="n">
        <f aca="false">V7</f>
        <v>45.1776</v>
      </c>
      <c r="J7" s="46" t="n">
        <f aca="false">T7</f>
        <v>34878.2512</v>
      </c>
      <c r="K7" s="46" t="n">
        <f aca="false">W7</f>
        <v>44.759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2237.34</v>
      </c>
      <c r="Q7" s="47" t="n">
        <v>78.59</v>
      </c>
      <c r="R7" s="48" t="n">
        <f aca="false">P7/3600</f>
        <v>6.17703888888889</v>
      </c>
      <c r="S7" s="49"/>
      <c r="T7" s="47" t="n">
        <v>34878.2512</v>
      </c>
      <c r="U7" s="47" t="n">
        <v>40.0852</v>
      </c>
      <c r="V7" s="47" t="n">
        <v>45.1776</v>
      </c>
      <c r="W7" s="47" t="n">
        <v>44.7596</v>
      </c>
      <c r="X7" s="47" t="n">
        <v>20822.7</v>
      </c>
      <c r="Y7" s="47" t="n">
        <v>77.81</v>
      </c>
      <c r="Z7" s="48" t="n">
        <f aca="false">X7/3600</f>
        <v>5.7840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472</v>
      </c>
      <c r="I8" s="46" t="n">
        <f aca="false">V8</f>
        <v>43.3775</v>
      </c>
      <c r="J8" s="46" t="n">
        <f aca="false">T8</f>
        <v>17039.472</v>
      </c>
      <c r="K8" s="46" t="n">
        <f aca="false">W8</f>
        <v>43.474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374.87</v>
      </c>
      <c r="Q8" s="47" t="n">
        <v>62.58</v>
      </c>
      <c r="R8" s="48" t="n">
        <f aca="false">P8/3600</f>
        <v>5.38190833333333</v>
      </c>
      <c r="S8" s="49"/>
      <c r="T8" s="47" t="n">
        <v>17039.472</v>
      </c>
      <c r="U8" s="47" t="n">
        <v>37.1219</v>
      </c>
      <c r="V8" s="47" t="n">
        <v>43.3775</v>
      </c>
      <c r="W8" s="47" t="n">
        <v>43.4743</v>
      </c>
      <c r="X8" s="47" t="n">
        <v>23011.75</v>
      </c>
      <c r="Y8" s="47" t="n">
        <v>70.24</v>
      </c>
      <c r="Z8" s="48" t="n">
        <f aca="false">X8/3600</f>
        <v>6.39215277777778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0368</v>
      </c>
      <c r="I9" s="46" t="n">
        <f aca="false">V9</f>
        <v>41.6033</v>
      </c>
      <c r="J9" s="46" t="n">
        <f aca="false">T9</f>
        <v>8989.0368</v>
      </c>
      <c r="K9" s="46" t="n">
        <f aca="false">W9</f>
        <v>42.091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7776.06</v>
      </c>
      <c r="Q9" s="47" t="n">
        <v>73.93</v>
      </c>
      <c r="R9" s="48" t="n">
        <f aca="false">P9/3600</f>
        <v>4.93779444444445</v>
      </c>
      <c r="S9" s="49"/>
      <c r="T9" s="47" t="n">
        <v>8989.0368</v>
      </c>
      <c r="U9" s="47" t="n">
        <v>34.1503</v>
      </c>
      <c r="V9" s="47" t="n">
        <v>41.6033</v>
      </c>
      <c r="W9" s="47" t="n">
        <v>42.0911</v>
      </c>
      <c r="X9" s="47" t="n">
        <v>19479.59</v>
      </c>
      <c r="Y9" s="47" t="n">
        <v>56.45</v>
      </c>
      <c r="Z9" s="48" t="n">
        <f aca="false">X9/3600</f>
        <v>5.4109972222222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7.4608</v>
      </c>
      <c r="I10" s="53" t="n">
        <f aca="false">V10</f>
        <v>39.8412</v>
      </c>
      <c r="J10" s="53" t="n">
        <f aca="false">T10</f>
        <v>5027.4608</v>
      </c>
      <c r="K10" s="53" t="n">
        <f aca="false">W10</f>
        <v>40.6428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20034.52</v>
      </c>
      <c r="Q10" s="47" t="n">
        <v>54.82</v>
      </c>
      <c r="R10" s="54" t="n">
        <f aca="false">P10/3600</f>
        <v>5.56514444444445</v>
      </c>
      <c r="S10" s="52"/>
      <c r="T10" s="47" t="n">
        <v>5027.4608</v>
      </c>
      <c r="U10" s="47" t="n">
        <v>31.3969</v>
      </c>
      <c r="V10" s="47" t="n">
        <v>39.8412</v>
      </c>
      <c r="W10" s="47" t="n">
        <v>40.6428</v>
      </c>
      <c r="X10" s="47" t="n">
        <v>15733.45</v>
      </c>
      <c r="Y10" s="47" t="n">
        <v>45.96</v>
      </c>
      <c r="Z10" s="54" t="n">
        <f aca="false">X10/3600</f>
        <v>4.37040277777778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76.496</v>
      </c>
      <c r="I11" s="46" t="n">
        <f aca="false">V11</f>
        <v>39.6054</v>
      </c>
      <c r="J11" s="46" t="n">
        <f aca="false">T11</f>
        <v>234576.496</v>
      </c>
      <c r="K11" s="46" t="n">
        <f aca="false">W11</f>
        <v>37.83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793.27</v>
      </c>
      <c r="Q11" s="47" t="n">
        <v>166.61</v>
      </c>
      <c r="R11" s="48" t="n">
        <f aca="false">P11/3600</f>
        <v>17.7203527777778</v>
      </c>
      <c r="S11" s="49"/>
      <c r="T11" s="47" t="n">
        <v>234576.496</v>
      </c>
      <c r="U11" s="47" t="n">
        <v>38.7721</v>
      </c>
      <c r="V11" s="47" t="n">
        <v>39.6054</v>
      </c>
      <c r="W11" s="47" t="n">
        <v>37.8305</v>
      </c>
      <c r="X11" s="47" t="n">
        <v>57380</v>
      </c>
      <c r="Y11" s="47" t="n">
        <v>164.56</v>
      </c>
      <c r="Z11" s="48" t="n">
        <f aca="false">X11/3600</f>
        <v>15.938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3.1808</v>
      </c>
      <c r="I12" s="46" t="n">
        <f aca="false">V12</f>
        <v>38.0975</v>
      </c>
      <c r="J12" s="46" t="n">
        <f aca="false">T12</f>
        <v>109553.1808</v>
      </c>
      <c r="K12" s="46" t="n">
        <f aca="false">W12</f>
        <v>36.40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1537.15</v>
      </c>
      <c r="Q12" s="47" t="n">
        <v>165.17</v>
      </c>
      <c r="R12" s="48" t="n">
        <f aca="false">P12/3600</f>
        <v>14.315875</v>
      </c>
      <c r="S12" s="49"/>
      <c r="T12" s="47" t="n">
        <v>109553.1808</v>
      </c>
      <c r="U12" s="47" t="n">
        <v>33.2232</v>
      </c>
      <c r="V12" s="47" t="n">
        <v>38.0975</v>
      </c>
      <c r="W12" s="47" t="n">
        <v>36.408</v>
      </c>
      <c r="X12" s="47" t="n">
        <v>58453.45</v>
      </c>
      <c r="Y12" s="47" t="n">
        <v>169.21</v>
      </c>
      <c r="Z12" s="48" t="n">
        <f aca="false">X12/3600</f>
        <v>16.2370694444444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7.5728</v>
      </c>
      <c r="I13" s="46" t="n">
        <f aca="false">V13</f>
        <v>36.9107</v>
      </c>
      <c r="J13" s="46" t="n">
        <f aca="false">T13</f>
        <v>27837.5728</v>
      </c>
      <c r="K13" s="46" t="n">
        <f aca="false">W13</f>
        <v>35.214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599.42</v>
      </c>
      <c r="Q13" s="47" t="n">
        <v>124.25</v>
      </c>
      <c r="R13" s="48" t="n">
        <f aca="false">P13/3600</f>
        <v>10.9998388888889</v>
      </c>
      <c r="S13" s="49"/>
      <c r="T13" s="47" t="n">
        <v>27837.5728</v>
      </c>
      <c r="U13" s="47" t="n">
        <v>29.2661</v>
      </c>
      <c r="V13" s="47" t="n">
        <v>36.9107</v>
      </c>
      <c r="W13" s="47" t="n">
        <v>35.2143</v>
      </c>
      <c r="X13" s="47" t="n">
        <v>41480.25</v>
      </c>
      <c r="Y13" s="47" t="n">
        <v>113.95</v>
      </c>
      <c r="Z13" s="48" t="n">
        <f aca="false">X13/3600</f>
        <v>11.522291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6.8128</v>
      </c>
      <c r="I14" s="53" t="n">
        <f aca="false">V14</f>
        <v>35.8214</v>
      </c>
      <c r="J14" s="53" t="n">
        <f aca="false">T14</f>
        <v>7106.8128</v>
      </c>
      <c r="K14" s="53" t="n">
        <f aca="false">W14</f>
        <v>34.1174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31210.33</v>
      </c>
      <c r="Q14" s="47" t="n">
        <v>91.1</v>
      </c>
      <c r="R14" s="54" t="n">
        <f aca="false">P14/3600</f>
        <v>8.66953611111111</v>
      </c>
      <c r="S14" s="52"/>
      <c r="T14" s="47" t="n">
        <v>7106.8128</v>
      </c>
      <c r="U14" s="47" t="n">
        <v>27.9061</v>
      </c>
      <c r="V14" s="47" t="n">
        <v>35.8214</v>
      </c>
      <c r="W14" s="47" t="n">
        <v>34.1174</v>
      </c>
      <c r="X14" s="47" t="n">
        <v>38402.46</v>
      </c>
      <c r="Y14" s="47" t="n">
        <v>88.47</v>
      </c>
      <c r="Z14" s="54" t="n">
        <f aca="false">X14/3600</f>
        <v>10.66735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9.424</v>
      </c>
      <c r="I15" s="46" t="n">
        <f aca="false">V15</f>
        <v>46.3497</v>
      </c>
      <c r="J15" s="46" t="n">
        <f aca="false">T15</f>
        <v>23679.424</v>
      </c>
      <c r="K15" s="46" t="n">
        <f aca="false">W15</f>
        <v>45.932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7390.85</v>
      </c>
      <c r="Q15" s="47" t="n">
        <v>92.51</v>
      </c>
      <c r="R15" s="48" t="n">
        <f aca="false">P15/3600</f>
        <v>10.3863472222222</v>
      </c>
      <c r="S15" s="49"/>
      <c r="T15" s="47" t="n">
        <v>23679.424</v>
      </c>
      <c r="U15" s="47" t="n">
        <v>41.2487</v>
      </c>
      <c r="V15" s="47" t="n">
        <v>46.3497</v>
      </c>
      <c r="W15" s="47" t="n">
        <v>45.932</v>
      </c>
      <c r="X15" s="47" t="n">
        <v>48080.91</v>
      </c>
      <c r="Y15" s="47" t="n">
        <v>112.13</v>
      </c>
      <c r="Z15" s="48" t="n">
        <f aca="false">X15/3600</f>
        <v>13.355808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00.8624</v>
      </c>
      <c r="I16" s="46" t="n">
        <f aca="false">V16</f>
        <v>45.7453</v>
      </c>
      <c r="J16" s="46" t="n">
        <f aca="false">T16</f>
        <v>6500.8624</v>
      </c>
      <c r="K16" s="46" t="n">
        <f aca="false">W16</f>
        <v>45.462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480.88</v>
      </c>
      <c r="Q16" s="47" t="n">
        <v>80.84</v>
      </c>
      <c r="R16" s="48" t="n">
        <f aca="false">P16/3600</f>
        <v>9.02246666666667</v>
      </c>
      <c r="S16" s="49"/>
      <c r="T16" s="47" t="n">
        <v>6500.8624</v>
      </c>
      <c r="U16" s="47" t="n">
        <v>39.9466</v>
      </c>
      <c r="V16" s="47" t="n">
        <v>45.7453</v>
      </c>
      <c r="W16" s="47" t="n">
        <v>45.4626</v>
      </c>
      <c r="X16" s="47" t="n">
        <v>33291.46</v>
      </c>
      <c r="Y16" s="47" t="n">
        <v>115.17</v>
      </c>
      <c r="Z16" s="48" t="n">
        <f aca="false">X16/3600</f>
        <v>9.2476277777777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5472</v>
      </c>
      <c r="I17" s="46" t="n">
        <f aca="false">V17</f>
        <v>45.1332</v>
      </c>
      <c r="J17" s="46" t="n">
        <f aca="false">T17</f>
        <v>2761.5472</v>
      </c>
      <c r="K17" s="46" t="n">
        <f aca="false">W17</f>
        <v>44.996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521.31</v>
      </c>
      <c r="Q17" s="47" t="n">
        <v>107.87</v>
      </c>
      <c r="R17" s="48" t="n">
        <f aca="false">P17/3600</f>
        <v>9.58925277777778</v>
      </c>
      <c r="S17" s="49"/>
      <c r="T17" s="47" t="n">
        <v>2761.5472</v>
      </c>
      <c r="U17" s="47" t="n">
        <v>38.6471</v>
      </c>
      <c r="V17" s="47" t="n">
        <v>45.1332</v>
      </c>
      <c r="W17" s="47" t="n">
        <v>44.9966</v>
      </c>
      <c r="X17" s="47" t="n">
        <v>35310.8</v>
      </c>
      <c r="Y17" s="47" t="n">
        <v>80.03</v>
      </c>
      <c r="Z17" s="48" t="n">
        <f aca="false">X17/3600</f>
        <v>9.80855555555556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2192</v>
      </c>
      <c r="I18" s="53" t="n">
        <f aca="false">V18</f>
        <v>44.4726</v>
      </c>
      <c r="J18" s="53" t="n">
        <f aca="false">T18</f>
        <v>1350.2192</v>
      </c>
      <c r="K18" s="53" t="n">
        <f aca="false">W18</f>
        <v>44.5396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30611.26</v>
      </c>
      <c r="Q18" s="47" t="n">
        <v>107.98</v>
      </c>
      <c r="R18" s="54" t="n">
        <f aca="false">P18/3600</f>
        <v>8.50312777777778</v>
      </c>
      <c r="S18" s="52"/>
      <c r="T18" s="47" t="n">
        <v>1350.2192</v>
      </c>
      <c r="U18" s="47" t="n">
        <v>36.9747</v>
      </c>
      <c r="V18" s="47" t="n">
        <v>44.4726</v>
      </c>
      <c r="W18" s="47" t="n">
        <v>44.5396</v>
      </c>
      <c r="X18" s="47" t="n">
        <v>36180.57</v>
      </c>
      <c r="Y18" s="47" t="n">
        <v>77.27</v>
      </c>
      <c r="Z18" s="54" t="n">
        <f aca="false">X18/3600</f>
        <v>10.050158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4472</v>
      </c>
      <c r="I19" s="46" t="n">
        <f aca="false">V19</f>
        <v>43.5085</v>
      </c>
      <c r="J19" s="46" t="n">
        <f aca="false">T19</f>
        <v>5123.4472</v>
      </c>
      <c r="K19" s="46" t="n">
        <f aca="false">W19</f>
        <v>45.233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08.03</v>
      </c>
      <c r="Q19" s="47" t="n">
        <v>39.6</v>
      </c>
      <c r="R19" s="48" t="n">
        <f aca="false">P19/3600</f>
        <v>3.83556388888889</v>
      </c>
      <c r="S19" s="49"/>
      <c r="T19" s="47" t="n">
        <v>5123.4472</v>
      </c>
      <c r="U19" s="47" t="n">
        <v>41.5415</v>
      </c>
      <c r="V19" s="47" t="n">
        <v>43.5085</v>
      </c>
      <c r="W19" s="47" t="n">
        <v>45.2334</v>
      </c>
      <c r="X19" s="47" t="n">
        <v>14147.56</v>
      </c>
      <c r="Y19" s="47" t="n">
        <v>41.66</v>
      </c>
      <c r="Z19" s="48" t="n">
        <f aca="false">X19/3600</f>
        <v>3.9298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7344</v>
      </c>
      <c r="I20" s="46" t="n">
        <f aca="false">V20</f>
        <v>42.2611</v>
      </c>
      <c r="J20" s="46" t="n">
        <f aca="false">T20</f>
        <v>2360.7344</v>
      </c>
      <c r="K20" s="46" t="n">
        <f aca="false">W20</f>
        <v>43.462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6109.44</v>
      </c>
      <c r="Q20" s="47" t="n">
        <v>44.49</v>
      </c>
      <c r="R20" s="48" t="n">
        <f aca="false">P20/3600</f>
        <v>4.47484444444445</v>
      </c>
      <c r="S20" s="49"/>
      <c r="T20" s="47" t="n">
        <v>2360.7344</v>
      </c>
      <c r="U20" s="47" t="n">
        <v>39.6565</v>
      </c>
      <c r="V20" s="47" t="n">
        <v>42.2611</v>
      </c>
      <c r="W20" s="47" t="n">
        <v>43.4621</v>
      </c>
      <c r="X20" s="47" t="n">
        <v>12880.33</v>
      </c>
      <c r="Y20" s="47" t="n">
        <v>36.57</v>
      </c>
      <c r="Z20" s="48" t="n">
        <f aca="false">X20/3600</f>
        <v>3.57786944444444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976</v>
      </c>
      <c r="I21" s="46" t="n">
        <f aca="false">V21</f>
        <v>41.0659</v>
      </c>
      <c r="J21" s="46" t="n">
        <f aca="false">T21</f>
        <v>1156.1976</v>
      </c>
      <c r="K21" s="46" t="n">
        <f aca="false">W21</f>
        <v>42.040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2770.33</v>
      </c>
      <c r="Q21" s="47" t="n">
        <v>39.08</v>
      </c>
      <c r="R21" s="48" t="n">
        <f aca="false">P21/3600</f>
        <v>3.54731388888889</v>
      </c>
      <c r="S21" s="49"/>
      <c r="T21" s="47" t="n">
        <v>1156.1976</v>
      </c>
      <c r="U21" s="47" t="n">
        <v>37.3532</v>
      </c>
      <c r="V21" s="47" t="n">
        <v>41.0659</v>
      </c>
      <c r="W21" s="47" t="n">
        <v>42.0406</v>
      </c>
      <c r="X21" s="47" t="n">
        <v>12061.93</v>
      </c>
      <c r="Y21" s="47" t="n">
        <v>35.59</v>
      </c>
      <c r="Z21" s="48" t="n">
        <f aca="false">X21/3600</f>
        <v>3.35053611111111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1256</v>
      </c>
      <c r="I22" s="53" t="n">
        <f aca="false">V22</f>
        <v>39.945</v>
      </c>
      <c r="J22" s="53" t="n">
        <f aca="false">T22</f>
        <v>586.1256</v>
      </c>
      <c r="K22" s="53" t="n">
        <f aca="false">W22</f>
        <v>40.9933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1687.43</v>
      </c>
      <c r="Q22" s="47" t="n">
        <v>41.74</v>
      </c>
      <c r="R22" s="54" t="n">
        <f aca="false">P22/3600</f>
        <v>3.24650833333333</v>
      </c>
      <c r="S22" s="52"/>
      <c r="T22" s="47" t="n">
        <v>586.1256</v>
      </c>
      <c r="U22" s="47" t="n">
        <v>35.0098</v>
      </c>
      <c r="V22" s="47" t="n">
        <v>39.945</v>
      </c>
      <c r="W22" s="47" t="n">
        <v>40.9933</v>
      </c>
      <c r="X22" s="47" t="n">
        <v>11325.05</v>
      </c>
      <c r="Y22" s="47" t="n">
        <v>33.39</v>
      </c>
      <c r="Z22" s="54" t="n">
        <f aca="false">X22/3600</f>
        <v>3.145847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196</v>
      </c>
      <c r="I23" s="55" t="n">
        <f aca="false">V23</f>
        <v>42.5299</v>
      </c>
      <c r="J23" s="55" t="n">
        <f aca="false">T23</f>
        <v>8161.196</v>
      </c>
      <c r="K23" s="55" t="n">
        <f aca="false">W23</f>
        <v>43.8537</v>
      </c>
      <c r="L23" s="47" t="n">
        <v>8164.2408</v>
      </c>
      <c r="M23" s="47" t="n">
        <v>40.0165</v>
      </c>
      <c r="N23" s="47" t="n">
        <v>42.5173</v>
      </c>
      <c r="O23" s="47" t="n">
        <v>43.837</v>
      </c>
      <c r="P23" s="47" t="n">
        <v>13725.02</v>
      </c>
      <c r="Q23" s="47" t="n">
        <v>54.88</v>
      </c>
      <c r="R23" s="56" t="n">
        <f aca="false">P23/3600</f>
        <v>3.81250555555556</v>
      </c>
      <c r="S23" s="57"/>
      <c r="T23" s="47" t="n">
        <v>8161.196</v>
      </c>
      <c r="U23" s="47" t="n">
        <v>40.0236</v>
      </c>
      <c r="V23" s="47" t="n">
        <v>42.5299</v>
      </c>
      <c r="W23" s="47" t="n">
        <v>43.8537</v>
      </c>
      <c r="X23" s="47" t="n">
        <v>13471.19</v>
      </c>
      <c r="Y23" s="47" t="n">
        <v>43.21</v>
      </c>
      <c r="Z23" s="56" t="n">
        <f aca="false">X23/3600</f>
        <v>3.7419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584</v>
      </c>
      <c r="I24" s="46" t="n">
        <f aca="false">V24</f>
        <v>40.8041</v>
      </c>
      <c r="J24" s="46" t="n">
        <f aca="false">T24</f>
        <v>3572.584</v>
      </c>
      <c r="K24" s="46" t="n">
        <f aca="false">W24</f>
        <v>41.636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2709.17</v>
      </c>
      <c r="Q24" s="47" t="n">
        <v>40.28</v>
      </c>
      <c r="R24" s="48" t="n">
        <f aca="false">P24/3600</f>
        <v>3.530325</v>
      </c>
      <c r="S24" s="49"/>
      <c r="T24" s="47" t="n">
        <v>3572.584</v>
      </c>
      <c r="U24" s="47" t="n">
        <v>37.5137</v>
      </c>
      <c r="V24" s="47" t="n">
        <v>40.8041</v>
      </c>
      <c r="W24" s="47" t="n">
        <v>41.6368</v>
      </c>
      <c r="X24" s="47" t="n">
        <v>11974.18</v>
      </c>
      <c r="Y24" s="47" t="n">
        <v>39.61</v>
      </c>
      <c r="Z24" s="48" t="n">
        <f aca="false">X24/3600</f>
        <v>3.326161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2312</v>
      </c>
      <c r="I25" s="46" t="n">
        <f aca="false">V25</f>
        <v>39.1451</v>
      </c>
      <c r="J25" s="46" t="n">
        <f aca="false">T25</f>
        <v>1652.2312</v>
      </c>
      <c r="K25" s="46" t="n">
        <f aca="false">W25</f>
        <v>39.958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376.64</v>
      </c>
      <c r="Q25" s="47" t="n">
        <v>38.43</v>
      </c>
      <c r="R25" s="48" t="n">
        <f aca="false">P25/3600</f>
        <v>3.16017777777778</v>
      </c>
      <c r="S25" s="49"/>
      <c r="T25" s="47" t="n">
        <v>1652.2312</v>
      </c>
      <c r="U25" s="47" t="n">
        <v>34.9092</v>
      </c>
      <c r="V25" s="47" t="n">
        <v>39.1451</v>
      </c>
      <c r="W25" s="47" t="n">
        <v>39.9588</v>
      </c>
      <c r="X25" s="47" t="n">
        <v>11191.04</v>
      </c>
      <c r="Y25" s="47" t="n">
        <v>36.45</v>
      </c>
      <c r="Z25" s="48" t="n">
        <f aca="false">X25/3600</f>
        <v>3.1086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76</v>
      </c>
      <c r="I26" s="53" t="n">
        <f aca="false">V26</f>
        <v>37.5997</v>
      </c>
      <c r="J26" s="53" t="n">
        <f aca="false">T26</f>
        <v>765.76</v>
      </c>
      <c r="K26" s="53" t="n">
        <f aca="false">W26</f>
        <v>38.8541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2447.5</v>
      </c>
      <c r="Q26" s="47" t="n">
        <v>34.29</v>
      </c>
      <c r="R26" s="54" t="n">
        <f aca="false">P26/3600</f>
        <v>3.45763888888889</v>
      </c>
      <c r="S26" s="52"/>
      <c r="T26" s="47" t="n">
        <v>765.76</v>
      </c>
      <c r="U26" s="47" t="n">
        <v>32.3839</v>
      </c>
      <c r="V26" s="47" t="n">
        <v>37.5997</v>
      </c>
      <c r="W26" s="47" t="n">
        <v>38.8541</v>
      </c>
      <c r="X26" s="47" t="n">
        <v>10842.45</v>
      </c>
      <c r="Y26" s="47" t="n">
        <v>33.9</v>
      </c>
      <c r="Z26" s="54" t="n">
        <f aca="false">X26/3600</f>
        <v>3.01179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0.3056</v>
      </c>
      <c r="I27" s="55" t="n">
        <f aca="false">V27</f>
        <v>39.9681</v>
      </c>
      <c r="J27" s="55" t="n">
        <f aca="false">T27</f>
        <v>18690.3056</v>
      </c>
      <c r="K27" s="55" t="n">
        <f aca="false">W27</f>
        <v>43.6237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32038.86</v>
      </c>
      <c r="Q27" s="47" t="n">
        <v>114.66</v>
      </c>
      <c r="R27" s="56" t="n">
        <f aca="false">P27/3600</f>
        <v>8.89968333333333</v>
      </c>
      <c r="S27" s="57"/>
      <c r="T27" s="47" t="n">
        <v>18690.3056</v>
      </c>
      <c r="U27" s="47" t="n">
        <v>38.4131</v>
      </c>
      <c r="V27" s="47" t="n">
        <v>39.9681</v>
      </c>
      <c r="W27" s="47" t="n">
        <v>43.6237</v>
      </c>
      <c r="X27" s="47" t="n">
        <v>37713.47</v>
      </c>
      <c r="Y27" s="47" t="n">
        <v>107.57</v>
      </c>
      <c r="Z27" s="56" t="n">
        <f aca="false">X27/3600</f>
        <v>10.4759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6.9568</v>
      </c>
      <c r="I28" s="46" t="n">
        <f aca="false">V28</f>
        <v>39.1199</v>
      </c>
      <c r="J28" s="46" t="n">
        <f aca="false">T28</f>
        <v>6226.9568</v>
      </c>
      <c r="K28" s="46" t="n">
        <f aca="false">W28</f>
        <v>41.964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339.92</v>
      </c>
      <c r="Q28" s="47" t="n">
        <v>83.08</v>
      </c>
      <c r="R28" s="48" t="n">
        <f aca="false">P28/3600</f>
        <v>8.98331111111111</v>
      </c>
      <c r="S28" s="49"/>
      <c r="T28" s="47" t="n">
        <v>6226.9568</v>
      </c>
      <c r="U28" s="47" t="n">
        <v>36.8042</v>
      </c>
      <c r="V28" s="47" t="n">
        <v>39.1199</v>
      </c>
      <c r="W28" s="47" t="n">
        <v>41.9642</v>
      </c>
      <c r="X28" s="47" t="n">
        <v>26441.43</v>
      </c>
      <c r="Y28" s="47" t="n">
        <v>79.78</v>
      </c>
      <c r="Z28" s="48" t="n">
        <f aca="false">X28/3600</f>
        <v>7.344841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7816</v>
      </c>
      <c r="I29" s="46" t="n">
        <f aca="false">V29</f>
        <v>38.2805</v>
      </c>
      <c r="J29" s="46" t="n">
        <f aca="false">T29</f>
        <v>2929.7816</v>
      </c>
      <c r="K29" s="46" t="n">
        <f aca="false">W29</f>
        <v>40.28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698.18</v>
      </c>
      <c r="Q29" s="47" t="n">
        <v>71.89</v>
      </c>
      <c r="R29" s="48" t="n">
        <f aca="false">P29/3600</f>
        <v>8.24949444444444</v>
      </c>
      <c r="S29" s="49"/>
      <c r="T29" s="47" t="n">
        <v>2929.7816</v>
      </c>
      <c r="U29" s="47" t="n">
        <v>34.8974</v>
      </c>
      <c r="V29" s="47" t="n">
        <v>38.2805</v>
      </c>
      <c r="W29" s="47" t="n">
        <v>40.281</v>
      </c>
      <c r="X29" s="47" t="n">
        <v>23619.84</v>
      </c>
      <c r="Y29" s="47" t="n">
        <v>79.87</v>
      </c>
      <c r="Z29" s="48" t="n">
        <f aca="false">X29/3600</f>
        <v>6.5610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428</v>
      </c>
      <c r="I30" s="53" t="n">
        <f aca="false">V30</f>
        <v>37.2606</v>
      </c>
      <c r="J30" s="53" t="n">
        <f aca="false">T30</f>
        <v>1488.428</v>
      </c>
      <c r="K30" s="53" t="n">
        <f aca="false">W30</f>
        <v>38.5809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6379.42</v>
      </c>
      <c r="Q30" s="47" t="n">
        <v>62.35</v>
      </c>
      <c r="R30" s="54" t="n">
        <f aca="false">P30/3600</f>
        <v>7.32761666666667</v>
      </c>
      <c r="S30" s="52"/>
      <c r="T30" s="47" t="n">
        <v>1488.428</v>
      </c>
      <c r="U30" s="47" t="n">
        <v>32.7269</v>
      </c>
      <c r="V30" s="47" t="n">
        <v>37.2606</v>
      </c>
      <c r="W30" s="47" t="n">
        <v>38.5809</v>
      </c>
      <c r="X30" s="47" t="n">
        <v>26200.32</v>
      </c>
      <c r="Y30" s="47" t="n">
        <v>58.72</v>
      </c>
      <c r="Z30" s="54" t="n">
        <f aca="false">X30/3600</f>
        <v>7.277866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7.6272</v>
      </c>
      <c r="I31" s="58" t="n">
        <f aca="false">V31</f>
        <v>43.8218</v>
      </c>
      <c r="J31" s="58" t="n">
        <f aca="false">T31</f>
        <v>18297.6272</v>
      </c>
      <c r="K31" s="58" t="n">
        <f aca="false">W31</f>
        <v>45.0959</v>
      </c>
      <c r="L31" s="47" t="n">
        <v>18299.4448</v>
      </c>
      <c r="M31" s="47" t="n">
        <v>39.0764</v>
      </c>
      <c r="N31" s="47" t="n">
        <v>43.7965</v>
      </c>
      <c r="O31" s="47" t="n">
        <v>45.0531</v>
      </c>
      <c r="P31" s="47" t="n">
        <v>42889.65</v>
      </c>
      <c r="Q31" s="47" t="n">
        <v>113.24</v>
      </c>
      <c r="R31" s="56" t="n">
        <f aca="false">P31/3600</f>
        <v>11.9137916666667</v>
      </c>
      <c r="S31" s="57"/>
      <c r="T31" s="47" t="n">
        <v>18297.6272</v>
      </c>
      <c r="U31" s="47" t="n">
        <v>39.0852</v>
      </c>
      <c r="V31" s="47" t="n">
        <v>43.8218</v>
      </c>
      <c r="W31" s="47" t="n">
        <v>45.0959</v>
      </c>
      <c r="X31" s="47" t="n">
        <v>39491.31</v>
      </c>
      <c r="Y31" s="47" t="n">
        <v>116.16</v>
      </c>
      <c r="Z31" s="56" t="n">
        <f aca="false">X31/3600</f>
        <v>10.969808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6464</v>
      </c>
      <c r="I32" s="59" t="n">
        <f aca="false">V32</f>
        <v>42.5595</v>
      </c>
      <c r="J32" s="59" t="n">
        <f aca="false">T32</f>
        <v>6594.6464</v>
      </c>
      <c r="K32" s="59" t="n">
        <f aca="false">W32</f>
        <v>43.096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1059.35</v>
      </c>
      <c r="Q32" s="47" t="n">
        <v>93.87</v>
      </c>
      <c r="R32" s="48" t="n">
        <f aca="false">P32/3600</f>
        <v>8.62759722222222</v>
      </c>
      <c r="S32" s="49"/>
      <c r="T32" s="47" t="n">
        <v>6594.6464</v>
      </c>
      <c r="U32" s="47" t="n">
        <v>37.4137</v>
      </c>
      <c r="V32" s="47" t="n">
        <v>42.5595</v>
      </c>
      <c r="W32" s="47" t="n">
        <v>43.0962</v>
      </c>
      <c r="X32" s="47" t="n">
        <v>30112.3</v>
      </c>
      <c r="Y32" s="47" t="n">
        <v>109.74</v>
      </c>
      <c r="Z32" s="48" t="n">
        <f aca="false">X32/3600</f>
        <v>8.364527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5272</v>
      </c>
      <c r="I33" s="59" t="n">
        <f aca="false">V33</f>
        <v>41.2053</v>
      </c>
      <c r="J33" s="59" t="n">
        <f aca="false">T33</f>
        <v>3067.5272</v>
      </c>
      <c r="K33" s="59" t="n">
        <f aca="false">W33</f>
        <v>41.031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8739.58</v>
      </c>
      <c r="Q33" s="47" t="n">
        <v>80.12</v>
      </c>
      <c r="R33" s="48" t="n">
        <f aca="false">P33/3600</f>
        <v>7.98321666666667</v>
      </c>
      <c r="S33" s="49"/>
      <c r="T33" s="47" t="n">
        <v>3067.5272</v>
      </c>
      <c r="U33" s="47" t="n">
        <v>35.5396</v>
      </c>
      <c r="V33" s="47" t="n">
        <v>41.2053</v>
      </c>
      <c r="W33" s="47" t="n">
        <v>41.0318</v>
      </c>
      <c r="X33" s="47" t="n">
        <v>34323.01</v>
      </c>
      <c r="Y33" s="47" t="n">
        <v>81.9</v>
      </c>
      <c r="Z33" s="48" t="n">
        <f aca="false">X33/3600</f>
        <v>9.53416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9104</v>
      </c>
      <c r="I34" s="60" t="n">
        <f aca="false">V34</f>
        <v>39.8129</v>
      </c>
      <c r="J34" s="60" t="n">
        <f aca="false">T34</f>
        <v>1579.9104</v>
      </c>
      <c r="K34" s="60" t="n">
        <f aca="false">W34</f>
        <v>39.0076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7684.61</v>
      </c>
      <c r="Q34" s="47" t="n">
        <v>98.51</v>
      </c>
      <c r="R34" s="54" t="n">
        <f aca="false">P34/3600</f>
        <v>7.69016944444445</v>
      </c>
      <c r="S34" s="52"/>
      <c r="T34" s="47" t="n">
        <v>1579.9104</v>
      </c>
      <c r="U34" s="47" t="n">
        <v>33.5558</v>
      </c>
      <c r="V34" s="47" t="n">
        <v>39.8129</v>
      </c>
      <c r="W34" s="47" t="n">
        <v>39.0076</v>
      </c>
      <c r="X34" s="47" t="n">
        <v>26092.13</v>
      </c>
      <c r="Y34" s="47" t="n">
        <v>90.96</v>
      </c>
      <c r="Z34" s="54" t="n">
        <f aca="false">X34/3600</f>
        <v>7.24781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2.72</v>
      </c>
      <c r="I35" s="58" t="n">
        <f aca="false">V35</f>
        <v>42.1954</v>
      </c>
      <c r="J35" s="58" t="n">
        <f aca="false">T35</f>
        <v>39652.72</v>
      </c>
      <c r="K35" s="58" t="n">
        <f aca="false">W35</f>
        <v>44.35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40622.28</v>
      </c>
      <c r="Q35" s="47" t="n">
        <v>137.75</v>
      </c>
      <c r="R35" s="56" t="n">
        <f aca="false">P35/3600</f>
        <v>11.2839666666667</v>
      </c>
      <c r="S35" s="57"/>
      <c r="T35" s="47" t="n">
        <v>39652.72</v>
      </c>
      <c r="U35" s="47" t="n">
        <v>37.2212</v>
      </c>
      <c r="V35" s="47" t="n">
        <v>42.1954</v>
      </c>
      <c r="W35" s="47" t="n">
        <v>44.35</v>
      </c>
      <c r="X35" s="47" t="n">
        <v>49040.3</v>
      </c>
      <c r="Y35" s="47" t="n">
        <v>156.27</v>
      </c>
      <c r="Z35" s="56" t="n">
        <f aca="false">X35/3600</f>
        <v>13.622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1.5432</v>
      </c>
      <c r="I36" s="59" t="n">
        <f aca="false">V36</f>
        <v>40.9408</v>
      </c>
      <c r="J36" s="59" t="n">
        <f aca="false">T36</f>
        <v>7551.5432</v>
      </c>
      <c r="K36" s="59" t="n">
        <f aca="false">W36</f>
        <v>43.227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3497.65</v>
      </c>
      <c r="Q36" s="47" t="n">
        <v>111.8</v>
      </c>
      <c r="R36" s="48" t="n">
        <f aca="false">P36/3600</f>
        <v>9.30490277777778</v>
      </c>
      <c r="S36" s="49"/>
      <c r="T36" s="47" t="n">
        <v>7551.5432</v>
      </c>
      <c r="U36" s="47" t="n">
        <v>35.2405</v>
      </c>
      <c r="V36" s="47" t="n">
        <v>40.9408</v>
      </c>
      <c r="W36" s="47" t="n">
        <v>43.2279</v>
      </c>
      <c r="X36" s="47" t="n">
        <v>38190.16</v>
      </c>
      <c r="Y36" s="47" t="n">
        <v>104.85</v>
      </c>
      <c r="Z36" s="48" t="n">
        <f aca="false">X36/3600</f>
        <v>10.6083777777778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8584</v>
      </c>
      <c r="I37" s="59" t="n">
        <f aca="false">V37</f>
        <v>39.6504</v>
      </c>
      <c r="J37" s="59" t="n">
        <f aca="false">T37</f>
        <v>2466.8584</v>
      </c>
      <c r="K37" s="59" t="n">
        <f aca="false">W37</f>
        <v>42.099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0321.5</v>
      </c>
      <c r="Q37" s="47" t="n">
        <v>93.61</v>
      </c>
      <c r="R37" s="48" t="n">
        <f aca="false">P37/3600</f>
        <v>8.42263888888889</v>
      </c>
      <c r="S37" s="49"/>
      <c r="T37" s="47" t="n">
        <v>2466.8584</v>
      </c>
      <c r="U37" s="47" t="n">
        <v>33.795</v>
      </c>
      <c r="V37" s="47" t="n">
        <v>39.6504</v>
      </c>
      <c r="W37" s="47" t="n">
        <v>42.0994</v>
      </c>
      <c r="X37" s="47" t="n">
        <v>35196.03</v>
      </c>
      <c r="Y37" s="47" t="n">
        <v>83.35</v>
      </c>
      <c r="Z37" s="48" t="n">
        <f aca="false">X37/3600</f>
        <v>9.7766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64</v>
      </c>
      <c r="I38" s="60" t="n">
        <f aca="false">V38</f>
        <v>38.416</v>
      </c>
      <c r="J38" s="60" t="n">
        <f aca="false">T38</f>
        <v>1109.64</v>
      </c>
      <c r="K38" s="60" t="n">
        <f aca="false">W38</f>
        <v>40.9905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30043.09</v>
      </c>
      <c r="Q38" s="47" t="n">
        <v>87.94</v>
      </c>
      <c r="R38" s="54" t="n">
        <f aca="false">P38/3600</f>
        <v>8.34530277777778</v>
      </c>
      <c r="S38" s="52"/>
      <c r="T38" s="47" t="n">
        <v>1109.64</v>
      </c>
      <c r="U38" s="47" t="n">
        <v>31.9503</v>
      </c>
      <c r="V38" s="47" t="n">
        <v>38.416</v>
      </c>
      <c r="W38" s="47" t="n">
        <v>40.9905</v>
      </c>
      <c r="X38" s="47" t="n">
        <v>31524.15</v>
      </c>
      <c r="Y38" s="47" t="n">
        <v>74.18</v>
      </c>
      <c r="Z38" s="54" t="n">
        <f aca="false">X38/3600</f>
        <v>8.75670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6.1848</v>
      </c>
      <c r="I39" s="58" t="n">
        <f aca="false">V39</f>
        <v>43.0675</v>
      </c>
      <c r="J39" s="58" t="n">
        <f aca="false">T39</f>
        <v>3706.1848</v>
      </c>
      <c r="K39" s="58" t="n">
        <f aca="false">W39</f>
        <v>43.6255</v>
      </c>
      <c r="L39" s="47" t="n">
        <v>3711.488</v>
      </c>
      <c r="M39" s="47" t="n">
        <v>40.2254</v>
      </c>
      <c r="N39" s="47" t="n">
        <v>43.0472</v>
      </c>
      <c r="O39" s="47" t="n">
        <v>43.5892</v>
      </c>
      <c r="P39" s="47" t="n">
        <v>7235.21</v>
      </c>
      <c r="Q39" s="47" t="n">
        <v>21.46</v>
      </c>
      <c r="R39" s="56" t="n">
        <f aca="false">P39/3600</f>
        <v>2.00978055555556</v>
      </c>
      <c r="S39" s="57"/>
      <c r="T39" s="47" t="n">
        <v>3706.1848</v>
      </c>
      <c r="U39" s="47" t="n">
        <v>40.2447</v>
      </c>
      <c r="V39" s="47" t="n">
        <v>43.0675</v>
      </c>
      <c r="W39" s="47" t="n">
        <v>43.6255</v>
      </c>
      <c r="X39" s="47" t="n">
        <v>6099.6</v>
      </c>
      <c r="Y39" s="47" t="n">
        <v>18.02</v>
      </c>
      <c r="Z39" s="56" t="n">
        <f aca="false">X39/3600</f>
        <v>1.6943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0608</v>
      </c>
      <c r="I40" s="59" t="n">
        <f aca="false">V40</f>
        <v>40.7493</v>
      </c>
      <c r="J40" s="59" t="n">
        <f aca="false">T40</f>
        <v>1779.0608</v>
      </c>
      <c r="K40" s="59" t="n">
        <f aca="false">W40</f>
        <v>40.921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380.75</v>
      </c>
      <c r="Q40" s="47" t="n">
        <v>17.92</v>
      </c>
      <c r="R40" s="48" t="n">
        <f aca="false">P40/3600</f>
        <v>1.77243055555556</v>
      </c>
      <c r="S40" s="49"/>
      <c r="T40" s="47" t="n">
        <v>1779.0608</v>
      </c>
      <c r="U40" s="47" t="n">
        <v>37.1336</v>
      </c>
      <c r="V40" s="47" t="n">
        <v>40.7493</v>
      </c>
      <c r="W40" s="47" t="n">
        <v>40.9216</v>
      </c>
      <c r="X40" s="47" t="n">
        <v>5429.87</v>
      </c>
      <c r="Y40" s="47" t="n">
        <v>16.67</v>
      </c>
      <c r="Z40" s="48" t="n">
        <f aca="false">X40/3600</f>
        <v>1.508297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6856</v>
      </c>
      <c r="I41" s="59" t="n">
        <f aca="false">V41</f>
        <v>38.6047</v>
      </c>
      <c r="J41" s="59" t="n">
        <f aca="false">T41</f>
        <v>863.6856</v>
      </c>
      <c r="K41" s="59" t="n">
        <f aca="false">W41</f>
        <v>38.434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228.86</v>
      </c>
      <c r="Q41" s="47" t="n">
        <v>16.41</v>
      </c>
      <c r="R41" s="48" t="n">
        <f aca="false">P41/3600</f>
        <v>1.45246111111111</v>
      </c>
      <c r="S41" s="49"/>
      <c r="T41" s="47" t="n">
        <v>863.6856</v>
      </c>
      <c r="U41" s="47" t="n">
        <v>34.2683</v>
      </c>
      <c r="V41" s="47" t="n">
        <v>38.6047</v>
      </c>
      <c r="W41" s="47" t="n">
        <v>38.4346</v>
      </c>
      <c r="X41" s="47" t="n">
        <v>4882.47</v>
      </c>
      <c r="Y41" s="47" t="n">
        <v>14.15</v>
      </c>
      <c r="Z41" s="48" t="n">
        <f aca="false">X41/3600</f>
        <v>1.356241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7984</v>
      </c>
      <c r="I42" s="60" t="n">
        <f aca="false">V42</f>
        <v>36.5585</v>
      </c>
      <c r="J42" s="60" t="n">
        <f aca="false">T42</f>
        <v>438.7984</v>
      </c>
      <c r="K42" s="60" t="n">
        <f aca="false">W42</f>
        <v>36.0919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822.24</v>
      </c>
      <c r="Q42" s="47" t="n">
        <v>13.4</v>
      </c>
      <c r="R42" s="54" t="n">
        <f aca="false">P42/3600</f>
        <v>1.33951111111111</v>
      </c>
      <c r="S42" s="52"/>
      <c r="T42" s="47" t="n">
        <v>438.7984</v>
      </c>
      <c r="U42" s="47" t="n">
        <v>31.8104</v>
      </c>
      <c r="V42" s="47" t="n">
        <v>36.5585</v>
      </c>
      <c r="W42" s="47" t="n">
        <v>36.0919</v>
      </c>
      <c r="X42" s="47" t="n">
        <v>4681.85</v>
      </c>
      <c r="Y42" s="47" t="n">
        <v>15.31</v>
      </c>
      <c r="Z42" s="54" t="n">
        <f aca="false">X42/3600</f>
        <v>1.30051388888889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6512</v>
      </c>
      <c r="I43" s="58" t="n">
        <f aca="false">V43</f>
        <v>43.6461</v>
      </c>
      <c r="J43" s="58" t="n">
        <f aca="false">T43</f>
        <v>3903.6512</v>
      </c>
      <c r="K43" s="58" t="n">
        <f aca="false">W43</f>
        <v>45.1742</v>
      </c>
      <c r="L43" s="47" t="n">
        <v>3905.756</v>
      </c>
      <c r="M43" s="47" t="n">
        <v>40.1478</v>
      </c>
      <c r="N43" s="47" t="n">
        <v>43.6185</v>
      </c>
      <c r="O43" s="47" t="n">
        <v>45.139</v>
      </c>
      <c r="P43" s="47" t="n">
        <v>7393.28</v>
      </c>
      <c r="Q43" s="47" t="n">
        <v>26.19</v>
      </c>
      <c r="R43" s="56" t="n">
        <f aca="false">P43/3600</f>
        <v>2.05368888888889</v>
      </c>
      <c r="S43" s="57"/>
      <c r="T43" s="47" t="n">
        <v>3903.6512</v>
      </c>
      <c r="U43" s="47" t="n">
        <v>40.1569</v>
      </c>
      <c r="V43" s="47" t="n">
        <v>43.6461</v>
      </c>
      <c r="W43" s="47" t="n">
        <v>45.1742</v>
      </c>
      <c r="X43" s="47" t="n">
        <v>6994.27</v>
      </c>
      <c r="Y43" s="47" t="n">
        <v>22.56</v>
      </c>
      <c r="Z43" s="56" t="n">
        <f aca="false">X43/3600</f>
        <v>1.9428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0664</v>
      </c>
      <c r="I44" s="59" t="n">
        <f aca="false">V44</f>
        <v>41.8167</v>
      </c>
      <c r="J44" s="59" t="n">
        <f aca="false">T44</f>
        <v>1831.0664</v>
      </c>
      <c r="K44" s="59" t="n">
        <f aca="false">W44</f>
        <v>42.96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693.54</v>
      </c>
      <c r="Q44" s="47" t="n">
        <v>22.65</v>
      </c>
      <c r="R44" s="48" t="n">
        <f aca="false">P44/3600</f>
        <v>1.85931666666667</v>
      </c>
      <c r="S44" s="49"/>
      <c r="T44" s="47" t="n">
        <v>1831.0664</v>
      </c>
      <c r="U44" s="47" t="n">
        <v>37.6332</v>
      </c>
      <c r="V44" s="47" t="n">
        <v>41.8167</v>
      </c>
      <c r="W44" s="47" t="n">
        <v>42.968</v>
      </c>
      <c r="X44" s="47" t="n">
        <v>6122.55</v>
      </c>
      <c r="Y44" s="47" t="n">
        <v>17.98</v>
      </c>
      <c r="Z44" s="48" t="n">
        <f aca="false">X44/3600</f>
        <v>1.700708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2824</v>
      </c>
      <c r="I45" s="59" t="n">
        <f aca="false">V45</f>
        <v>40.0206</v>
      </c>
      <c r="J45" s="59" t="n">
        <f aca="false">T45</f>
        <v>918.2824</v>
      </c>
      <c r="K45" s="59" t="n">
        <f aca="false">W45</f>
        <v>40.90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11.44</v>
      </c>
      <c r="Q45" s="47" t="n">
        <v>23.63</v>
      </c>
      <c r="R45" s="48" t="n">
        <f aca="false">P45/3600</f>
        <v>1.80873333333333</v>
      </c>
      <c r="S45" s="49"/>
      <c r="T45" s="47" t="n">
        <v>918.2824</v>
      </c>
      <c r="U45" s="47" t="n">
        <v>34.8669</v>
      </c>
      <c r="V45" s="47" t="n">
        <v>40.0206</v>
      </c>
      <c r="W45" s="47" t="n">
        <v>40.9021</v>
      </c>
      <c r="X45" s="47" t="n">
        <v>5746.97</v>
      </c>
      <c r="Y45" s="47" t="n">
        <v>17</v>
      </c>
      <c r="Z45" s="48" t="n">
        <f aca="false">X45/3600</f>
        <v>1.596380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9448</v>
      </c>
      <c r="I46" s="60" t="n">
        <f aca="false">V46</f>
        <v>38.2292</v>
      </c>
      <c r="J46" s="60" t="n">
        <f aca="false">T46</f>
        <v>481.9448</v>
      </c>
      <c r="K46" s="60" t="n">
        <f aca="false">W46</f>
        <v>38.9177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6345.89</v>
      </c>
      <c r="Q46" s="47" t="n">
        <v>17.65</v>
      </c>
      <c r="R46" s="54" t="n">
        <f aca="false">P46/3600</f>
        <v>1.76274722222222</v>
      </c>
      <c r="S46" s="52"/>
      <c r="T46" s="47" t="n">
        <v>481.9448</v>
      </c>
      <c r="U46" s="47" t="n">
        <v>32.1192</v>
      </c>
      <c r="V46" s="47" t="n">
        <v>38.2292</v>
      </c>
      <c r="W46" s="47" t="n">
        <v>38.9177</v>
      </c>
      <c r="X46" s="47" t="n">
        <v>5427.08</v>
      </c>
      <c r="Y46" s="47" t="n">
        <v>16.94</v>
      </c>
      <c r="Z46" s="54" t="n">
        <f aca="false">X46/3600</f>
        <v>1.50752222222222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6128</v>
      </c>
      <c r="I47" s="58" t="n">
        <f aca="false">V47</f>
        <v>41.4875</v>
      </c>
      <c r="J47" s="58" t="n">
        <f aca="false">T47</f>
        <v>7281.6128</v>
      </c>
      <c r="K47" s="58" t="n">
        <f aca="false">W47</f>
        <v>42.5356</v>
      </c>
      <c r="L47" s="47" t="n">
        <v>7281.5168</v>
      </c>
      <c r="M47" s="47" t="n">
        <v>38.1315</v>
      </c>
      <c r="N47" s="47" t="n">
        <v>41.4664</v>
      </c>
      <c r="O47" s="47" t="n">
        <v>42.5098</v>
      </c>
      <c r="P47" s="47" t="n">
        <v>7051.4</v>
      </c>
      <c r="Q47" s="47" t="n">
        <v>27.33</v>
      </c>
      <c r="R47" s="56" t="n">
        <f aca="false">P47/3600</f>
        <v>1.95872222222222</v>
      </c>
      <c r="S47" s="57"/>
      <c r="T47" s="47" t="n">
        <v>7281.6128</v>
      </c>
      <c r="U47" s="47" t="n">
        <v>38.1354</v>
      </c>
      <c r="V47" s="47" t="n">
        <v>41.4875</v>
      </c>
      <c r="W47" s="47" t="n">
        <v>42.5356</v>
      </c>
      <c r="X47" s="47" t="n">
        <v>6515.27</v>
      </c>
      <c r="Y47" s="47" t="n">
        <v>23.1</v>
      </c>
      <c r="Z47" s="56" t="n">
        <f aca="false">X47/3600</f>
        <v>1.8097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6.4704</v>
      </c>
      <c r="I48" s="59" t="n">
        <f aca="false">V48</f>
        <v>39.0006</v>
      </c>
      <c r="J48" s="59" t="n">
        <f aca="false">T48</f>
        <v>3306.4704</v>
      </c>
      <c r="K48" s="59" t="n">
        <f aca="false">W48</f>
        <v>39.947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7145.23</v>
      </c>
      <c r="Q48" s="47" t="n">
        <v>35.2</v>
      </c>
      <c r="R48" s="48" t="n">
        <f aca="false">P48/3600</f>
        <v>1.98478611111111</v>
      </c>
      <c r="S48" s="49"/>
      <c r="T48" s="47" t="n">
        <v>3306.4704</v>
      </c>
      <c r="U48" s="47" t="n">
        <v>34.6548</v>
      </c>
      <c r="V48" s="47" t="n">
        <v>39.0006</v>
      </c>
      <c r="W48" s="47" t="n">
        <v>39.9471</v>
      </c>
      <c r="X48" s="47" t="n">
        <v>5587.78</v>
      </c>
      <c r="Y48" s="47" t="n">
        <v>19.11</v>
      </c>
      <c r="Z48" s="48" t="n">
        <f aca="false">X48/3600</f>
        <v>1.55216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6112</v>
      </c>
      <c r="I49" s="59" t="n">
        <f aca="false">V49</f>
        <v>36.9551</v>
      </c>
      <c r="J49" s="59" t="n">
        <f aca="false">T49</f>
        <v>1547.6112</v>
      </c>
      <c r="K49" s="59" t="n">
        <f aca="false">W49</f>
        <v>37.791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470.36</v>
      </c>
      <c r="Q49" s="47" t="n">
        <v>20.26</v>
      </c>
      <c r="R49" s="48" t="n">
        <f aca="false">P49/3600</f>
        <v>1.51954444444444</v>
      </c>
      <c r="S49" s="49"/>
      <c r="T49" s="47" t="n">
        <v>1547.6112</v>
      </c>
      <c r="U49" s="47" t="n">
        <v>31.5163</v>
      </c>
      <c r="V49" s="47" t="n">
        <v>36.9551</v>
      </c>
      <c r="W49" s="47" t="n">
        <v>37.7913</v>
      </c>
      <c r="X49" s="47" t="n">
        <v>5131.42</v>
      </c>
      <c r="Y49" s="47" t="n">
        <v>18.22</v>
      </c>
      <c r="Z49" s="48" t="n">
        <f aca="false">X49/3600</f>
        <v>1.42539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7584</v>
      </c>
      <c r="I50" s="60" t="n">
        <f aca="false">V50</f>
        <v>35.1758</v>
      </c>
      <c r="J50" s="60" t="n">
        <f aca="false">T50</f>
        <v>716.7584</v>
      </c>
      <c r="K50" s="60" t="n">
        <f aca="false">W50</f>
        <v>35.8796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5981.23</v>
      </c>
      <c r="Q50" s="47" t="n">
        <v>29.47</v>
      </c>
      <c r="R50" s="54" t="n">
        <f aca="false">P50/3600</f>
        <v>1.66145277777778</v>
      </c>
      <c r="S50" s="52"/>
      <c r="T50" s="47" t="n">
        <v>716.7584</v>
      </c>
      <c r="U50" s="47" t="n">
        <v>28.573</v>
      </c>
      <c r="V50" s="47" t="n">
        <v>35.1758</v>
      </c>
      <c r="W50" s="47" t="n">
        <v>35.8796</v>
      </c>
      <c r="X50" s="47" t="n">
        <v>4828.21</v>
      </c>
      <c r="Y50" s="47" t="n">
        <v>15.2</v>
      </c>
      <c r="Z50" s="54" t="n">
        <f aca="false">X50/3600</f>
        <v>1.341169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184</v>
      </c>
      <c r="I51" s="58" t="n">
        <f aca="false">V51</f>
        <v>41.4419</v>
      </c>
      <c r="J51" s="58" t="n">
        <f aca="false">T51</f>
        <v>5073.184</v>
      </c>
      <c r="K51" s="58" t="n">
        <f aca="false">W51</f>
        <v>42.8672</v>
      </c>
      <c r="L51" s="47" t="n">
        <v>5071.9128</v>
      </c>
      <c r="M51" s="47" t="n">
        <v>38.9021</v>
      </c>
      <c r="N51" s="47" t="n">
        <v>41.4132</v>
      </c>
      <c r="O51" s="47" t="n">
        <v>42.8456</v>
      </c>
      <c r="P51" s="47" t="n">
        <v>4591.83</v>
      </c>
      <c r="Q51" s="47" t="n">
        <v>13.84</v>
      </c>
      <c r="R51" s="56" t="n">
        <f aca="false">P51/3600</f>
        <v>1.27550833333333</v>
      </c>
      <c r="S51" s="57"/>
      <c r="T51" s="47" t="n">
        <v>5073.184</v>
      </c>
      <c r="U51" s="47" t="n">
        <v>38.9167</v>
      </c>
      <c r="V51" s="47" t="n">
        <v>41.4419</v>
      </c>
      <c r="W51" s="47" t="n">
        <v>42.8672</v>
      </c>
      <c r="X51" s="47" t="n">
        <v>4613.63</v>
      </c>
      <c r="Y51" s="47" t="n">
        <v>15.45</v>
      </c>
      <c r="Z51" s="56" t="n">
        <f aca="false">X51/3600</f>
        <v>1.2815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8256</v>
      </c>
      <c r="I52" s="59" t="n">
        <f aca="false">V52</f>
        <v>39.1435</v>
      </c>
      <c r="J52" s="59" t="n">
        <f aca="false">T52</f>
        <v>2168.8256</v>
      </c>
      <c r="K52" s="59" t="n">
        <f aca="false">W52</f>
        <v>40.712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26.4</v>
      </c>
      <c r="Q52" s="47" t="n">
        <v>18.36</v>
      </c>
      <c r="R52" s="48" t="n">
        <f aca="false">P52/3600</f>
        <v>1.174</v>
      </c>
      <c r="S52" s="49"/>
      <c r="T52" s="47" t="n">
        <v>2168.8256</v>
      </c>
      <c r="U52" s="47" t="n">
        <v>35.7781</v>
      </c>
      <c r="V52" s="47" t="n">
        <v>39.1435</v>
      </c>
      <c r="W52" s="47" t="n">
        <v>40.7124</v>
      </c>
      <c r="X52" s="47" t="n">
        <v>3856.68</v>
      </c>
      <c r="Y52" s="47" t="n">
        <v>11.5</v>
      </c>
      <c r="Z52" s="48" t="n">
        <f aca="false">X52/3600</f>
        <v>1.0713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6328</v>
      </c>
      <c r="I53" s="59" t="n">
        <f aca="false">V53</f>
        <v>37.0956</v>
      </c>
      <c r="J53" s="59" t="n">
        <f aca="false">T53</f>
        <v>1014.6328</v>
      </c>
      <c r="K53" s="59" t="n">
        <f aca="false">W53</f>
        <v>38.78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1.64</v>
      </c>
      <c r="Q53" s="47" t="n">
        <v>15.87</v>
      </c>
      <c r="R53" s="48" t="n">
        <f aca="false">P53/3600</f>
        <v>1.05323333333333</v>
      </c>
      <c r="S53" s="49"/>
      <c r="T53" s="47" t="n">
        <v>1014.6328</v>
      </c>
      <c r="U53" s="47" t="n">
        <v>32.9118</v>
      </c>
      <c r="V53" s="47" t="n">
        <v>37.0956</v>
      </c>
      <c r="W53" s="47" t="n">
        <v>38.785</v>
      </c>
      <c r="X53" s="47" t="n">
        <v>3583.17</v>
      </c>
      <c r="Y53" s="47" t="n">
        <v>10.68</v>
      </c>
      <c r="Z53" s="48" t="n">
        <f aca="false">X53/3600</f>
        <v>0.99532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9648</v>
      </c>
      <c r="I54" s="60" t="n">
        <f aca="false">V54</f>
        <v>35.2913</v>
      </c>
      <c r="J54" s="60" t="n">
        <f aca="false">T54</f>
        <v>481.9648</v>
      </c>
      <c r="K54" s="60" t="n">
        <f aca="false">W54</f>
        <v>36.8988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3500.25</v>
      </c>
      <c r="Q54" s="47" t="n">
        <v>13.6</v>
      </c>
      <c r="R54" s="54" t="n">
        <f aca="false">P54/3600</f>
        <v>0.972291666666667</v>
      </c>
      <c r="S54" s="52"/>
      <c r="T54" s="47" t="n">
        <v>481.9648</v>
      </c>
      <c r="U54" s="47" t="n">
        <v>30.2425</v>
      </c>
      <c r="V54" s="47" t="n">
        <v>35.2913</v>
      </c>
      <c r="W54" s="47" t="n">
        <v>36.8988</v>
      </c>
      <c r="X54" s="47" t="n">
        <v>3128.04</v>
      </c>
      <c r="Y54" s="47" t="n">
        <v>8.85</v>
      </c>
      <c r="Z54" s="54" t="n">
        <f aca="false">X54/3600</f>
        <v>0.86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6032</v>
      </c>
      <c r="I55" s="58" t="n">
        <f aca="false">V55</f>
        <v>44.09</v>
      </c>
      <c r="J55" s="58" t="n">
        <f aca="false">T55</f>
        <v>1599.6032</v>
      </c>
      <c r="K55" s="58" t="n">
        <f aca="false">W55</f>
        <v>43.224</v>
      </c>
      <c r="L55" s="47" t="n">
        <v>1600.5656</v>
      </c>
      <c r="M55" s="47" t="n">
        <v>40.5761</v>
      </c>
      <c r="N55" s="47" t="n">
        <v>44.0449</v>
      </c>
      <c r="O55" s="47" t="n">
        <v>43.1686</v>
      </c>
      <c r="P55" s="47" t="n">
        <v>1770.14</v>
      </c>
      <c r="Q55" s="47" t="n">
        <v>6.3</v>
      </c>
      <c r="R55" s="56" t="n">
        <f aca="false">P55/3600</f>
        <v>0.491705555555556</v>
      </c>
      <c r="S55" s="57"/>
      <c r="T55" s="47" t="n">
        <v>1599.6032</v>
      </c>
      <c r="U55" s="47" t="n">
        <v>40.6003</v>
      </c>
      <c r="V55" s="47" t="n">
        <v>44.09</v>
      </c>
      <c r="W55" s="47" t="n">
        <v>43.224</v>
      </c>
      <c r="X55" s="47" t="n">
        <v>1563.43</v>
      </c>
      <c r="Y55" s="47" t="n">
        <v>4.94</v>
      </c>
      <c r="Z55" s="56" t="n">
        <f aca="false">X55/3600</f>
        <v>0.4342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6824</v>
      </c>
      <c r="I56" s="59" t="n">
        <f aca="false">V56</f>
        <v>41.5256</v>
      </c>
      <c r="J56" s="59" t="n">
        <f aca="false">T56</f>
        <v>799.6824</v>
      </c>
      <c r="K56" s="59" t="n">
        <f aca="false">W56</f>
        <v>40.197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09.07</v>
      </c>
      <c r="Q56" s="47" t="n">
        <v>6.28</v>
      </c>
      <c r="R56" s="48" t="n">
        <f aca="false">P56/3600</f>
        <v>0.419186111111111</v>
      </c>
      <c r="S56" s="49"/>
      <c r="T56" s="47" t="n">
        <v>799.6824</v>
      </c>
      <c r="U56" s="47" t="n">
        <v>36.8519</v>
      </c>
      <c r="V56" s="47" t="n">
        <v>41.5256</v>
      </c>
      <c r="W56" s="47" t="n">
        <v>40.1972</v>
      </c>
      <c r="X56" s="47" t="n">
        <v>1398.96</v>
      </c>
      <c r="Y56" s="47" t="n">
        <v>4.28</v>
      </c>
      <c r="Z56" s="48" t="n">
        <f aca="false">X56/3600</f>
        <v>0.388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128</v>
      </c>
      <c r="I57" s="59" t="n">
        <f aca="false">V57</f>
        <v>39.2145</v>
      </c>
      <c r="J57" s="59" t="n">
        <f aca="false">T57</f>
        <v>394.128</v>
      </c>
      <c r="K57" s="59" t="n">
        <f aca="false">W57</f>
        <v>37.557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3.82</v>
      </c>
      <c r="Q57" s="47" t="n">
        <v>4.42</v>
      </c>
      <c r="R57" s="48" t="n">
        <f aca="false">P57/3600</f>
        <v>0.420505555555556</v>
      </c>
      <c r="S57" s="49"/>
      <c r="T57" s="47" t="n">
        <v>394.128</v>
      </c>
      <c r="U57" s="47" t="n">
        <v>33.4826</v>
      </c>
      <c r="V57" s="47" t="n">
        <v>39.2145</v>
      </c>
      <c r="W57" s="47" t="n">
        <v>37.5577</v>
      </c>
      <c r="X57" s="47" t="n">
        <v>1353.78</v>
      </c>
      <c r="Y57" s="47" t="n">
        <v>3.96</v>
      </c>
      <c r="Z57" s="48" t="n">
        <f aca="false">X57/3600</f>
        <v>0.3760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0312</v>
      </c>
      <c r="I58" s="60" t="n">
        <f aca="false">V58</f>
        <v>37.1761</v>
      </c>
      <c r="J58" s="60" t="n">
        <f aca="false">T58</f>
        <v>200.0312</v>
      </c>
      <c r="K58" s="60" t="n">
        <f aca="false">W58</f>
        <v>35.1547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412.5</v>
      </c>
      <c r="Q58" s="47" t="n">
        <v>3.87</v>
      </c>
      <c r="R58" s="54" t="n">
        <f aca="false">P58/3600</f>
        <v>0.392361111111111</v>
      </c>
      <c r="S58" s="52"/>
      <c r="T58" s="47" t="n">
        <v>200.0312</v>
      </c>
      <c r="U58" s="47" t="n">
        <v>30.6757</v>
      </c>
      <c r="V58" s="47" t="n">
        <v>37.1761</v>
      </c>
      <c r="W58" s="47" t="n">
        <v>35.1547</v>
      </c>
      <c r="X58" s="47" t="n">
        <v>1216.01</v>
      </c>
      <c r="Y58" s="47" t="n">
        <v>3.52</v>
      </c>
      <c r="Z58" s="54" t="n">
        <f aca="false">X58/3600</f>
        <v>0.337780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608</v>
      </c>
      <c r="I59" s="55" t="n">
        <f aca="false">V59</f>
        <v>43.2322</v>
      </c>
      <c r="J59" s="55" t="n">
        <f aca="false">T59</f>
        <v>1723.7608</v>
      </c>
      <c r="K59" s="55" t="n">
        <f aca="false">W59</f>
        <v>44.2497</v>
      </c>
      <c r="L59" s="47" t="n">
        <v>1722.8656</v>
      </c>
      <c r="M59" s="47" t="n">
        <v>37.8593</v>
      </c>
      <c r="N59" s="47" t="n">
        <v>43.2261</v>
      </c>
      <c r="O59" s="47" t="n">
        <v>44.2602</v>
      </c>
      <c r="P59" s="47" t="n">
        <v>1859.09</v>
      </c>
      <c r="Q59" s="47" t="n">
        <v>8.46</v>
      </c>
      <c r="R59" s="56" t="n">
        <f aca="false">P59/3600</f>
        <v>0.516413888888889</v>
      </c>
      <c r="S59" s="57"/>
      <c r="T59" s="47" t="n">
        <v>1723.7608</v>
      </c>
      <c r="U59" s="47" t="n">
        <v>37.8631</v>
      </c>
      <c r="V59" s="47" t="n">
        <v>43.2322</v>
      </c>
      <c r="W59" s="47" t="n">
        <v>44.2497</v>
      </c>
      <c r="X59" s="47" t="n">
        <v>1710.45</v>
      </c>
      <c r="Y59" s="47" t="n">
        <v>5.74</v>
      </c>
      <c r="Z59" s="56" t="n">
        <f aca="false">X59/3600</f>
        <v>0.4751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016</v>
      </c>
      <c r="I60" s="46" t="n">
        <f aca="false">V60</f>
        <v>41.2319</v>
      </c>
      <c r="J60" s="46" t="n">
        <f aca="false">T60</f>
        <v>666.5016</v>
      </c>
      <c r="K60" s="46" t="n">
        <f aca="false">W60</f>
        <v>42.210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8.24</v>
      </c>
      <c r="Q60" s="47" t="n">
        <v>5.49</v>
      </c>
      <c r="R60" s="48" t="n">
        <f aca="false">P60/3600</f>
        <v>0.477288888888889</v>
      </c>
      <c r="S60" s="49"/>
      <c r="T60" s="47" t="n">
        <v>666.5016</v>
      </c>
      <c r="U60" s="47" t="n">
        <v>34.5721</v>
      </c>
      <c r="V60" s="47" t="n">
        <v>41.2319</v>
      </c>
      <c r="W60" s="47" t="n">
        <v>42.2105</v>
      </c>
      <c r="X60" s="47" t="n">
        <v>1463.98</v>
      </c>
      <c r="Y60" s="47" t="n">
        <v>4.57</v>
      </c>
      <c r="Z60" s="48" t="n">
        <f aca="false">X60/3600</f>
        <v>0.406661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552</v>
      </c>
      <c r="I61" s="46" t="n">
        <f aca="false">V61</f>
        <v>39.511</v>
      </c>
      <c r="J61" s="46" t="n">
        <f aca="false">T61</f>
        <v>303.5552</v>
      </c>
      <c r="K61" s="46" t="n">
        <f aca="false">W61</f>
        <v>40.427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682.3</v>
      </c>
      <c r="Q61" s="47" t="n">
        <v>4.82</v>
      </c>
      <c r="R61" s="48" t="n">
        <f aca="false">P61/3600</f>
        <v>0.467305555555556</v>
      </c>
      <c r="S61" s="49"/>
      <c r="T61" s="47" t="n">
        <v>303.5552</v>
      </c>
      <c r="U61" s="47" t="n">
        <v>31.806</v>
      </c>
      <c r="V61" s="47" t="n">
        <v>39.511</v>
      </c>
      <c r="W61" s="47" t="n">
        <v>40.4278</v>
      </c>
      <c r="X61" s="47" t="n">
        <v>1414.55</v>
      </c>
      <c r="Y61" s="47" t="n">
        <v>4.3</v>
      </c>
      <c r="Z61" s="48" t="n">
        <f aca="false">X61/3600</f>
        <v>0.392930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9992</v>
      </c>
      <c r="I62" s="53" t="n">
        <f aca="false">V62</f>
        <v>38.0085</v>
      </c>
      <c r="J62" s="53" t="n">
        <f aca="false">T62</f>
        <v>151.9992</v>
      </c>
      <c r="K62" s="53" t="n">
        <f aca="false">W62</f>
        <v>38.7881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360.92</v>
      </c>
      <c r="Q62" s="47" t="n">
        <v>4.94</v>
      </c>
      <c r="R62" s="54" t="n">
        <f aca="false">P62/3600</f>
        <v>0.378033333333333</v>
      </c>
      <c r="S62" s="52"/>
      <c r="T62" s="47" t="n">
        <v>151.9992</v>
      </c>
      <c r="U62" s="47" t="n">
        <v>29.1395</v>
      </c>
      <c r="V62" s="47" t="n">
        <v>38.0085</v>
      </c>
      <c r="W62" s="47" t="n">
        <v>38.7881</v>
      </c>
      <c r="X62" s="47" t="n">
        <v>1323.18</v>
      </c>
      <c r="Y62" s="47" t="n">
        <v>3.88</v>
      </c>
      <c r="Z62" s="54" t="n">
        <f aca="false">X62/3600</f>
        <v>0.3675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676</v>
      </c>
      <c r="I63" s="58" t="n">
        <f aca="false">V63</f>
        <v>41.3624</v>
      </c>
      <c r="J63" s="58" t="n">
        <f aca="false">T63</f>
        <v>1733.676</v>
      </c>
      <c r="K63" s="58" t="n">
        <f aca="false">W63</f>
        <v>42.3249</v>
      </c>
      <c r="L63" s="47" t="n">
        <v>1732.88</v>
      </c>
      <c r="M63" s="47" t="n">
        <v>38.1189</v>
      </c>
      <c r="N63" s="47" t="n">
        <v>41.3451</v>
      </c>
      <c r="O63" s="47" t="n">
        <v>42.306</v>
      </c>
      <c r="P63" s="47" t="n">
        <v>1560.75</v>
      </c>
      <c r="Q63" s="47" t="n">
        <v>5.76</v>
      </c>
      <c r="R63" s="56" t="n">
        <f aca="false">P63/3600</f>
        <v>0.433541666666667</v>
      </c>
      <c r="S63" s="57"/>
      <c r="T63" s="47" t="n">
        <v>1733.676</v>
      </c>
      <c r="U63" s="47" t="n">
        <v>38.1235</v>
      </c>
      <c r="V63" s="47" t="n">
        <v>41.3624</v>
      </c>
      <c r="W63" s="47" t="n">
        <v>42.3249</v>
      </c>
      <c r="X63" s="47" t="n">
        <v>1546.75</v>
      </c>
      <c r="Y63" s="47" t="n">
        <v>5.5</v>
      </c>
      <c r="Z63" s="56" t="n">
        <f aca="false">X63/3600</f>
        <v>0.4296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1128</v>
      </c>
      <c r="I64" s="59" t="n">
        <f aca="false">V64</f>
        <v>38.8322</v>
      </c>
      <c r="J64" s="59" t="n">
        <f aca="false">T64</f>
        <v>796.1128</v>
      </c>
      <c r="K64" s="59" t="n">
        <f aca="false">W64</f>
        <v>39.6234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83.26</v>
      </c>
      <c r="Q64" s="47" t="n">
        <v>5.17</v>
      </c>
      <c r="R64" s="48" t="n">
        <f aca="false">P64/3600</f>
        <v>0.412016666666667</v>
      </c>
      <c r="S64" s="49"/>
      <c r="T64" s="47" t="n">
        <v>796.1128</v>
      </c>
      <c r="U64" s="47" t="n">
        <v>34.7872</v>
      </c>
      <c r="V64" s="47" t="n">
        <v>38.8322</v>
      </c>
      <c r="W64" s="47" t="n">
        <v>39.6234</v>
      </c>
      <c r="X64" s="47" t="n">
        <v>1269.63</v>
      </c>
      <c r="Y64" s="47" t="n">
        <v>4.05</v>
      </c>
      <c r="Z64" s="48" t="n">
        <f aca="false">X64/3600</f>
        <v>0.35267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5824</v>
      </c>
      <c r="I65" s="59" t="n">
        <f aca="false">V65</f>
        <v>36.6129</v>
      </c>
      <c r="J65" s="59" t="n">
        <f aca="false">T65</f>
        <v>371.5824</v>
      </c>
      <c r="K65" s="59" t="n">
        <f aca="false">W65</f>
        <v>37.356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6.43</v>
      </c>
      <c r="Q65" s="47" t="n">
        <v>4.11</v>
      </c>
      <c r="R65" s="48" t="n">
        <f aca="false">P65/3600</f>
        <v>0.374008333333333</v>
      </c>
      <c r="S65" s="49"/>
      <c r="T65" s="47" t="n">
        <v>371.5824</v>
      </c>
      <c r="U65" s="47" t="n">
        <v>31.5913</v>
      </c>
      <c r="V65" s="47" t="n">
        <v>36.6129</v>
      </c>
      <c r="W65" s="47" t="n">
        <v>37.3561</v>
      </c>
      <c r="X65" s="47" t="n">
        <v>1137</v>
      </c>
      <c r="Y65" s="47" t="n">
        <v>3.4</v>
      </c>
      <c r="Z65" s="48" t="n">
        <f aca="false">X65/3600</f>
        <v>0.315833333333333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84</v>
      </c>
      <c r="I66" s="60" t="n">
        <f aca="false">V66</f>
        <v>34.6653</v>
      </c>
      <c r="J66" s="60" t="n">
        <f aca="false">T66</f>
        <v>171.84</v>
      </c>
      <c r="K66" s="60" t="n">
        <f aca="false">W66</f>
        <v>35.3594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1256.66</v>
      </c>
      <c r="Q66" s="47" t="n">
        <v>3.43</v>
      </c>
      <c r="R66" s="54" t="n">
        <f aca="false">P66/3600</f>
        <v>0.349072222222222</v>
      </c>
      <c r="S66" s="52"/>
      <c r="T66" s="47" t="n">
        <v>171.84</v>
      </c>
      <c r="U66" s="47" t="n">
        <v>28.6702</v>
      </c>
      <c r="V66" s="47" t="n">
        <v>34.6653</v>
      </c>
      <c r="W66" s="47" t="n">
        <v>35.3594</v>
      </c>
      <c r="X66" s="47" t="n">
        <v>1081.82</v>
      </c>
      <c r="Y66" s="47" t="n">
        <v>3.06</v>
      </c>
      <c r="Z66" s="54" t="n">
        <f aca="false">X66/3600</f>
        <v>0.300505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5264</v>
      </c>
      <c r="I67" s="55" t="n">
        <f aca="false">V67</f>
        <v>41.6463</v>
      </c>
      <c r="J67" s="55" t="n">
        <f aca="false">T67</f>
        <v>1274.5264</v>
      </c>
      <c r="K67" s="55" t="n">
        <f aca="false">W67</f>
        <v>42.7172</v>
      </c>
      <c r="L67" s="47" t="n">
        <v>1275.1944</v>
      </c>
      <c r="M67" s="47" t="n">
        <v>39.4092</v>
      </c>
      <c r="N67" s="47" t="n">
        <v>41.6055</v>
      </c>
      <c r="O67" s="47" t="n">
        <v>42.6829</v>
      </c>
      <c r="P67" s="47" t="n">
        <v>1100.71</v>
      </c>
      <c r="Q67" s="47" t="n">
        <v>4.44</v>
      </c>
      <c r="R67" s="56" t="n">
        <f aca="false">P67/3600</f>
        <v>0.305752777777778</v>
      </c>
      <c r="S67" s="57"/>
      <c r="T67" s="47" t="n">
        <v>1274.5264</v>
      </c>
      <c r="U67" s="47" t="n">
        <v>39.4339</v>
      </c>
      <c r="V67" s="47" t="n">
        <v>41.6463</v>
      </c>
      <c r="W67" s="47" t="n">
        <v>42.7172</v>
      </c>
      <c r="X67" s="47" t="n">
        <v>1105.64</v>
      </c>
      <c r="Y67" s="47" t="n">
        <v>4.28</v>
      </c>
      <c r="Z67" s="56" t="n">
        <f aca="false">X67/3600</f>
        <v>0.3071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184</v>
      </c>
      <c r="I68" s="46" t="n">
        <f aca="false">V68</f>
        <v>38.9787</v>
      </c>
      <c r="J68" s="46" t="n">
        <f aca="false">T68</f>
        <v>630.2184</v>
      </c>
      <c r="K68" s="46" t="n">
        <f aca="false">W68</f>
        <v>40.17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69.71</v>
      </c>
      <c r="Q68" s="47" t="n">
        <v>4.02</v>
      </c>
      <c r="R68" s="48" t="n">
        <f aca="false">P68/3600</f>
        <v>0.269363888888889</v>
      </c>
      <c r="S68" s="49"/>
      <c r="T68" s="47" t="n">
        <v>630.2184</v>
      </c>
      <c r="U68" s="47" t="n">
        <v>35.6941</v>
      </c>
      <c r="V68" s="47" t="n">
        <v>38.9787</v>
      </c>
      <c r="W68" s="47" t="n">
        <v>40.1798</v>
      </c>
      <c r="X68" s="47" t="n">
        <v>963.29</v>
      </c>
      <c r="Y68" s="47" t="n">
        <v>3.53</v>
      </c>
      <c r="Z68" s="48" t="n">
        <f aca="false">X68/3600</f>
        <v>0.267580555555556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6</v>
      </c>
      <c r="I69" s="46" t="n">
        <f aca="false">V69</f>
        <v>36.7488</v>
      </c>
      <c r="J69" s="46" t="n">
        <f aca="false">T69</f>
        <v>304.16</v>
      </c>
      <c r="K69" s="46" t="n">
        <f aca="false">W69</f>
        <v>37.901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56.08</v>
      </c>
      <c r="Q69" s="47" t="n">
        <v>3.08</v>
      </c>
      <c r="R69" s="48" t="n">
        <f aca="false">P69/3600</f>
        <v>0.2378</v>
      </c>
      <c r="S69" s="49"/>
      <c r="T69" s="47" t="n">
        <v>304.16</v>
      </c>
      <c r="U69" s="47" t="n">
        <v>32.2627</v>
      </c>
      <c r="V69" s="47" t="n">
        <v>36.7488</v>
      </c>
      <c r="W69" s="47" t="n">
        <v>37.9018</v>
      </c>
      <c r="X69" s="47" t="n">
        <v>797.2</v>
      </c>
      <c r="Y69" s="47" t="n">
        <v>2.54</v>
      </c>
      <c r="Z69" s="48" t="n">
        <f aca="false">X69/3600</f>
        <v>0.221444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6376</v>
      </c>
      <c r="I70" s="61" t="n">
        <f aca="false">V70</f>
        <v>34.7781</v>
      </c>
      <c r="J70" s="61" t="n">
        <f aca="false">T70</f>
        <v>146.6376</v>
      </c>
      <c r="K70" s="61" t="n">
        <f aca="false">W70</f>
        <v>35.7402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778.73</v>
      </c>
      <c r="Q70" s="47" t="n">
        <v>2.14</v>
      </c>
      <c r="R70" s="54" t="n">
        <f aca="false">P70/3600</f>
        <v>0.216313888888889</v>
      </c>
      <c r="S70" s="52"/>
      <c r="T70" s="47" t="n">
        <v>146.6376</v>
      </c>
      <c r="U70" s="47" t="n">
        <v>29.4546</v>
      </c>
      <c r="V70" s="47" t="n">
        <v>34.7781</v>
      </c>
      <c r="W70" s="47" t="n">
        <v>35.7402</v>
      </c>
      <c r="X70" s="47" t="n">
        <v>780.82</v>
      </c>
      <c r="Y70" s="47" t="n">
        <v>2.4</v>
      </c>
      <c r="Z70" s="54" t="n">
        <f aca="false">X70/3600</f>
        <v>0.216894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8.099970039867</v>
      </c>
      <c r="R89" s="66" t="n">
        <f aca="false">GEOMEAN(R3:R70)</f>
        <v>2.39774641222614</v>
      </c>
      <c r="S89" s="66"/>
      <c r="T89" s="66"/>
      <c r="U89" s="66"/>
      <c r="V89" s="66"/>
      <c r="W89" s="66"/>
      <c r="X89" s="66"/>
      <c r="Y89" s="66" t="n">
        <f aca="false">GEOMEAN(Y3:Y70)</f>
        <v>24.7279716403399</v>
      </c>
      <c r="Z89" s="66" t="n">
        <f aca="false">GEOMEAN(Z3:Z70)</f>
        <v>2.2939607324514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879999929012627</v>
      </c>
      <c r="Z90" s="76" t="n">
        <f aca="false">Z89/R89</f>
        <v>0.95671532266904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7741666666667</v>
      </c>
      <c r="R91" s="65" t="n">
        <f aca="false">SUM(R3:R70)</f>
        <v>296.32325</v>
      </c>
      <c r="X91" s="65"/>
      <c r="Y91" s="65" t="n">
        <f aca="false">SUM(Y3:Y70)/3600</f>
        <v>0.861780555555556</v>
      </c>
      <c r="Z91" s="65" t="n">
        <f aca="false">SUM(Z3:Z70)</f>
        <v>301.048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956</v>
      </c>
      <c r="I19" s="46" t="n">
        <f aca="false">V19</f>
        <v>43.4899</v>
      </c>
      <c r="J19" s="46" t="n">
        <f aca="false">T19</f>
        <v>5321.956</v>
      </c>
      <c r="K19" s="46" t="n">
        <f aca="false">W19</f>
        <v>44.877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91.61</v>
      </c>
      <c r="Q19" s="47" t="n">
        <v>73.18</v>
      </c>
      <c r="R19" s="48" t="n">
        <f aca="false">P19/3600</f>
        <v>8.19211388888889</v>
      </c>
      <c r="S19" s="49"/>
      <c r="T19" s="47" t="n">
        <v>5321.956</v>
      </c>
      <c r="U19" s="47" t="n">
        <v>41.9135</v>
      </c>
      <c r="V19" s="47" t="n">
        <v>43.4899</v>
      </c>
      <c r="W19" s="47" t="n">
        <v>44.8773</v>
      </c>
      <c r="X19" s="47" t="n">
        <v>29408.8</v>
      </c>
      <c r="Y19" s="47" t="n">
        <v>81.84</v>
      </c>
      <c r="Z19" s="48" t="n">
        <f aca="false">X19/3600</f>
        <v>8.169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4872</v>
      </c>
      <c r="I20" s="46" t="n">
        <f aca="false">V20</f>
        <v>41.7863</v>
      </c>
      <c r="J20" s="46" t="n">
        <f aca="false">T20</f>
        <v>2469.4872</v>
      </c>
      <c r="K20" s="46" t="n">
        <f aca="false">W20</f>
        <v>42.818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128.21</v>
      </c>
      <c r="Q20" s="47" t="n">
        <v>75.08</v>
      </c>
      <c r="R20" s="48" t="n">
        <f aca="false">P20/3600</f>
        <v>6.98005833333333</v>
      </c>
      <c r="S20" s="49"/>
      <c r="T20" s="47" t="n">
        <v>2469.4872</v>
      </c>
      <c r="U20" s="47" t="n">
        <v>39.8799</v>
      </c>
      <c r="V20" s="47" t="n">
        <v>41.7863</v>
      </c>
      <c r="W20" s="47" t="n">
        <v>42.8186</v>
      </c>
      <c r="X20" s="47" t="n">
        <v>23175.14</v>
      </c>
      <c r="Y20" s="47" t="n">
        <v>69.07</v>
      </c>
      <c r="Z20" s="48" t="n">
        <f aca="false">X20/3600</f>
        <v>6.43753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6</v>
      </c>
      <c r="I21" s="46" t="n">
        <f aca="false">V21</f>
        <v>40.3162</v>
      </c>
      <c r="J21" s="46" t="n">
        <f aca="false">T21</f>
        <v>1176.56</v>
      </c>
      <c r="K21" s="46" t="n">
        <f aca="false">W21</f>
        <v>41.297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6786.24</v>
      </c>
      <c r="Q21" s="47" t="n">
        <v>52.98</v>
      </c>
      <c r="R21" s="48" t="n">
        <f aca="false">P21/3600</f>
        <v>7.44062222222222</v>
      </c>
      <c r="S21" s="49"/>
      <c r="T21" s="47" t="n">
        <v>1176.56</v>
      </c>
      <c r="U21" s="47" t="n">
        <v>37.2874</v>
      </c>
      <c r="V21" s="47" t="n">
        <v>40.3162</v>
      </c>
      <c r="W21" s="47" t="n">
        <v>41.2976</v>
      </c>
      <c r="X21" s="47" t="n">
        <v>21580.04</v>
      </c>
      <c r="Y21" s="47" t="n">
        <v>55.4</v>
      </c>
      <c r="Z21" s="48" t="n">
        <f aca="false">X21/3600</f>
        <v>5.994455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4864</v>
      </c>
      <c r="I22" s="53" t="n">
        <f aca="false">V22</f>
        <v>38.6976</v>
      </c>
      <c r="J22" s="53" t="n">
        <f aca="false">T22</f>
        <v>560.4864</v>
      </c>
      <c r="K22" s="53" t="n">
        <f aca="false">W22</f>
        <v>39.994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21638.34</v>
      </c>
      <c r="Q22" s="47" t="n">
        <v>60.01</v>
      </c>
      <c r="R22" s="54" t="n">
        <f aca="false">P22/3600</f>
        <v>6.01065</v>
      </c>
      <c r="S22" s="52"/>
      <c r="T22" s="47" t="n">
        <v>560.4864</v>
      </c>
      <c r="U22" s="47" t="n">
        <v>34.6647</v>
      </c>
      <c r="V22" s="47" t="n">
        <v>38.6976</v>
      </c>
      <c r="W22" s="47" t="n">
        <v>39.994</v>
      </c>
      <c r="X22" s="47" t="n">
        <v>21054.73</v>
      </c>
      <c r="Y22" s="47" t="n">
        <v>49.43</v>
      </c>
      <c r="Z22" s="54" t="n">
        <f aca="false">X22/3600</f>
        <v>5.84853611111111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8568</v>
      </c>
      <c r="I23" s="55" t="n">
        <f aca="false">V23</f>
        <v>41.9556</v>
      </c>
      <c r="J23" s="55" t="n">
        <f aca="false">T23</f>
        <v>8220.8568</v>
      </c>
      <c r="K23" s="55" t="n">
        <f aca="false">W23</f>
        <v>43.0382</v>
      </c>
      <c r="L23" s="47" t="n">
        <v>8221.4688</v>
      </c>
      <c r="M23" s="47" t="n">
        <v>39.9865</v>
      </c>
      <c r="N23" s="47" t="n">
        <v>41.9583</v>
      </c>
      <c r="O23" s="47" t="n">
        <v>43.0323</v>
      </c>
      <c r="P23" s="47" t="n">
        <v>25875.88</v>
      </c>
      <c r="Q23" s="47" t="n">
        <v>71.84</v>
      </c>
      <c r="R23" s="56" t="n">
        <f aca="false">P23/3600</f>
        <v>7.18774444444445</v>
      </c>
      <c r="S23" s="57"/>
      <c r="T23" s="47" t="n">
        <v>8220.8568</v>
      </c>
      <c r="U23" s="47" t="n">
        <v>39.9893</v>
      </c>
      <c r="V23" s="47" t="n">
        <v>41.9556</v>
      </c>
      <c r="W23" s="47" t="n">
        <v>43.0382</v>
      </c>
      <c r="X23" s="47" t="n">
        <v>28952.4</v>
      </c>
      <c r="Y23" s="47" t="n">
        <v>83.74</v>
      </c>
      <c r="Z23" s="56" t="n">
        <f aca="false">X23/3600</f>
        <v>8.0423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14</v>
      </c>
      <c r="I24" s="46" t="n">
        <f aca="false">V24</f>
        <v>39.7802</v>
      </c>
      <c r="J24" s="46" t="n">
        <f aca="false">T24</f>
        <v>3314</v>
      </c>
      <c r="K24" s="46" t="n">
        <f aca="false">W24</f>
        <v>40.70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04.32</v>
      </c>
      <c r="Q24" s="47" t="n">
        <v>67.47</v>
      </c>
      <c r="R24" s="48" t="n">
        <f aca="false">P24/3600</f>
        <v>7.02897777777778</v>
      </c>
      <c r="S24" s="49"/>
      <c r="T24" s="47" t="n">
        <v>3314</v>
      </c>
      <c r="U24" s="47" t="n">
        <v>37.0684</v>
      </c>
      <c r="V24" s="47" t="n">
        <v>39.7802</v>
      </c>
      <c r="W24" s="47" t="n">
        <v>40.706</v>
      </c>
      <c r="X24" s="47" t="n">
        <v>22632.98</v>
      </c>
      <c r="Y24" s="47" t="n">
        <v>73.01</v>
      </c>
      <c r="Z24" s="48" t="n">
        <f aca="false">X24/3600</f>
        <v>6.28693888888889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9888</v>
      </c>
      <c r="I25" s="46" t="n">
        <f aca="false">V25</f>
        <v>37.8874</v>
      </c>
      <c r="J25" s="46" t="n">
        <f aca="false">T25</f>
        <v>1399.9888</v>
      </c>
      <c r="K25" s="46" t="n">
        <f aca="false">W25</f>
        <v>39.069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1910.6</v>
      </c>
      <c r="Q25" s="47" t="n">
        <v>58.99</v>
      </c>
      <c r="R25" s="48" t="n">
        <f aca="false">P25/3600</f>
        <v>6.08627777777778</v>
      </c>
      <c r="S25" s="49"/>
      <c r="T25" s="47" t="n">
        <v>1399.9888</v>
      </c>
      <c r="U25" s="47" t="n">
        <v>34.2102</v>
      </c>
      <c r="V25" s="47" t="n">
        <v>37.8874</v>
      </c>
      <c r="W25" s="47" t="n">
        <v>39.0692</v>
      </c>
      <c r="X25" s="47" t="n">
        <v>20777.35</v>
      </c>
      <c r="Y25" s="47" t="n">
        <v>58.65</v>
      </c>
      <c r="Z25" s="48" t="n">
        <f aca="false">X25/3600</f>
        <v>5.7714861111111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584</v>
      </c>
      <c r="I26" s="53" t="n">
        <f aca="false">V26</f>
        <v>36.1315</v>
      </c>
      <c r="J26" s="53" t="n">
        <f aca="false">T26</f>
        <v>589.584</v>
      </c>
      <c r="K26" s="53" t="n">
        <f aca="false">W26</f>
        <v>37.7929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22966.53</v>
      </c>
      <c r="Q26" s="47" t="n">
        <v>43.44</v>
      </c>
      <c r="R26" s="54" t="n">
        <f aca="false">P26/3600</f>
        <v>6.37959166666667</v>
      </c>
      <c r="S26" s="52"/>
      <c r="T26" s="47" t="n">
        <v>589.584</v>
      </c>
      <c r="U26" s="47" t="n">
        <v>31.6332</v>
      </c>
      <c r="V26" s="47" t="n">
        <v>36.1315</v>
      </c>
      <c r="W26" s="47" t="n">
        <v>37.7929</v>
      </c>
      <c r="X26" s="47" t="n">
        <v>20204.98</v>
      </c>
      <c r="Y26" s="47" t="n">
        <v>57.53</v>
      </c>
      <c r="Z26" s="54" t="n">
        <f aca="false">X26/3600</f>
        <v>5.6124944444444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3.6048</v>
      </c>
      <c r="I27" s="55" t="n">
        <f aca="false">V27</f>
        <v>40.0906</v>
      </c>
      <c r="J27" s="55" t="n">
        <f aca="false">T27</f>
        <v>19683.6048</v>
      </c>
      <c r="K27" s="55" t="n">
        <f aca="false">W27</f>
        <v>43.1733</v>
      </c>
      <c r="L27" s="47" t="n">
        <v>19692.648</v>
      </c>
      <c r="M27" s="47" t="n">
        <v>38.77</v>
      </c>
      <c r="N27" s="47" t="n">
        <v>40.0865</v>
      </c>
      <c r="O27" s="47" t="n">
        <v>43.1768</v>
      </c>
      <c r="P27" s="47" t="n">
        <v>53774.79</v>
      </c>
      <c r="Q27" s="47" t="n">
        <v>171.06</v>
      </c>
      <c r="R27" s="56" t="n">
        <f aca="false">P27/3600</f>
        <v>14.9374416666667</v>
      </c>
      <c r="S27" s="57"/>
      <c r="T27" s="47" t="n">
        <v>19683.6048</v>
      </c>
      <c r="U27" s="47" t="n">
        <v>38.7722</v>
      </c>
      <c r="V27" s="47" t="n">
        <v>40.0906</v>
      </c>
      <c r="W27" s="47" t="n">
        <v>43.1733</v>
      </c>
      <c r="X27" s="47" t="n">
        <v>55583.63</v>
      </c>
      <c r="Y27" s="47" t="n">
        <v>191.97</v>
      </c>
      <c r="Z27" s="56" t="n">
        <f aca="false">X27/3600</f>
        <v>15.4398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3.3968</v>
      </c>
      <c r="I28" s="46" t="n">
        <f aca="false">V28</f>
        <v>38.7751</v>
      </c>
      <c r="J28" s="46" t="n">
        <f aca="false">T28</f>
        <v>6123.3968</v>
      </c>
      <c r="K28" s="46" t="n">
        <f aca="false">W28</f>
        <v>41.121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0618.73</v>
      </c>
      <c r="Q28" s="47" t="n">
        <v>133.39</v>
      </c>
      <c r="R28" s="48" t="n">
        <f aca="false">P28/3600</f>
        <v>14.0607583333333</v>
      </c>
      <c r="S28" s="49"/>
      <c r="T28" s="47" t="n">
        <v>6123.3968</v>
      </c>
      <c r="U28" s="47" t="n">
        <v>36.7607</v>
      </c>
      <c r="V28" s="47" t="n">
        <v>38.7751</v>
      </c>
      <c r="W28" s="47" t="n">
        <v>41.1213</v>
      </c>
      <c r="X28" s="47" t="n">
        <v>50301.28</v>
      </c>
      <c r="Y28" s="47" t="n">
        <v>119.05</v>
      </c>
      <c r="Z28" s="48" t="n">
        <f aca="false">X28/3600</f>
        <v>13.97257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8864</v>
      </c>
      <c r="I29" s="46" t="n">
        <f aca="false">V29</f>
        <v>37.5751</v>
      </c>
      <c r="J29" s="46" t="n">
        <f aca="false">T29</f>
        <v>2740.8864</v>
      </c>
      <c r="K29" s="46" t="n">
        <f aca="false">W29</f>
        <v>39.107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50440.32</v>
      </c>
      <c r="Q29" s="47" t="n">
        <v>117.87</v>
      </c>
      <c r="R29" s="48" t="n">
        <f aca="false">P29/3600</f>
        <v>14.0112</v>
      </c>
      <c r="S29" s="49"/>
      <c r="T29" s="47" t="n">
        <v>2740.8864</v>
      </c>
      <c r="U29" s="47" t="n">
        <v>34.5782</v>
      </c>
      <c r="V29" s="47" t="n">
        <v>37.5751</v>
      </c>
      <c r="W29" s="47" t="n">
        <v>39.1075</v>
      </c>
      <c r="X29" s="47" t="n">
        <v>46640.48</v>
      </c>
      <c r="Y29" s="47" t="n">
        <v>105.44</v>
      </c>
      <c r="Z29" s="48" t="n">
        <f aca="false">X29/3600</f>
        <v>12.955688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7832</v>
      </c>
      <c r="I30" s="53" t="n">
        <f aca="false">V30</f>
        <v>36.2206</v>
      </c>
      <c r="J30" s="53" t="n">
        <f aca="false">T30</f>
        <v>1308.7832</v>
      </c>
      <c r="K30" s="53" t="n">
        <f aca="false">W30</f>
        <v>37.0067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48717.44</v>
      </c>
      <c r="Q30" s="47" t="n">
        <v>93.85</v>
      </c>
      <c r="R30" s="54" t="n">
        <f aca="false">P30/3600</f>
        <v>13.5326222222222</v>
      </c>
      <c r="S30" s="52"/>
      <c r="T30" s="47" t="n">
        <v>1308.7832</v>
      </c>
      <c r="U30" s="47" t="n">
        <v>32.2729</v>
      </c>
      <c r="V30" s="47" t="n">
        <v>36.2206</v>
      </c>
      <c r="W30" s="47" t="n">
        <v>37.0067</v>
      </c>
      <c r="X30" s="47" t="n">
        <v>39466.22</v>
      </c>
      <c r="Y30" s="47" t="n">
        <v>111.33</v>
      </c>
      <c r="Z30" s="54" t="n">
        <f aca="false">X30/3600</f>
        <v>10.9628388888889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5.8984</v>
      </c>
      <c r="I31" s="58" t="n">
        <f aca="false">V31</f>
        <v>43.6695</v>
      </c>
      <c r="J31" s="58" t="n">
        <f aca="false">T31</f>
        <v>20045.8984</v>
      </c>
      <c r="K31" s="58" t="n">
        <f aca="false">W31</f>
        <v>44.9182</v>
      </c>
      <c r="L31" s="47" t="n">
        <v>20048.796</v>
      </c>
      <c r="M31" s="47" t="n">
        <v>39.539</v>
      </c>
      <c r="N31" s="47" t="n">
        <v>43.661</v>
      </c>
      <c r="O31" s="47" t="n">
        <v>44.9053</v>
      </c>
      <c r="P31" s="47" t="n">
        <v>60891.15</v>
      </c>
      <c r="Q31" s="47" t="n">
        <v>199.21</v>
      </c>
      <c r="R31" s="56" t="n">
        <f aca="false">P31/3600</f>
        <v>16.9142083333333</v>
      </c>
      <c r="S31" s="57"/>
      <c r="T31" s="47" t="n">
        <v>20045.8984</v>
      </c>
      <c r="U31" s="47" t="n">
        <v>39.5425</v>
      </c>
      <c r="V31" s="47" t="n">
        <v>43.6695</v>
      </c>
      <c r="W31" s="47" t="n">
        <v>44.9182</v>
      </c>
      <c r="X31" s="47" t="n">
        <v>60446.47</v>
      </c>
      <c r="Y31" s="47" t="n">
        <v>191.84</v>
      </c>
      <c r="Z31" s="56" t="n">
        <f aca="false">X31/3600</f>
        <v>16.79068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17.2512</v>
      </c>
      <c r="I32" s="59" t="n">
        <f aca="false">V32</f>
        <v>42.1004</v>
      </c>
      <c r="J32" s="59" t="n">
        <f aca="false">T32</f>
        <v>6917.2512</v>
      </c>
      <c r="K32" s="59" t="n">
        <f aca="false">W32</f>
        <v>42.582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907.1</v>
      </c>
      <c r="Q32" s="47" t="n">
        <v>158.09</v>
      </c>
      <c r="R32" s="48" t="n">
        <f aca="false">P32/3600</f>
        <v>16.0853055555556</v>
      </c>
      <c r="S32" s="49"/>
      <c r="T32" s="47" t="n">
        <v>6917.2512</v>
      </c>
      <c r="U32" s="47" t="n">
        <v>37.629</v>
      </c>
      <c r="V32" s="47" t="n">
        <v>42.1004</v>
      </c>
      <c r="W32" s="47" t="n">
        <v>42.5826</v>
      </c>
      <c r="X32" s="47" t="n">
        <v>57708.52</v>
      </c>
      <c r="Y32" s="47" t="n">
        <v>163.01</v>
      </c>
      <c r="Z32" s="48" t="n">
        <f aca="false">X32/3600</f>
        <v>16.0301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3.024</v>
      </c>
      <c r="I33" s="59" t="n">
        <f aca="false">V33</f>
        <v>40.4393</v>
      </c>
      <c r="J33" s="59" t="n">
        <f aca="false">T33</f>
        <v>3183.024</v>
      </c>
      <c r="K33" s="59" t="n">
        <f aca="false">W33</f>
        <v>40.235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6912.83</v>
      </c>
      <c r="Q33" s="47" t="n">
        <v>134.35</v>
      </c>
      <c r="R33" s="48" t="n">
        <f aca="false">P33/3600</f>
        <v>13.0313416666667</v>
      </c>
      <c r="S33" s="49"/>
      <c r="T33" s="47" t="n">
        <v>3183.024</v>
      </c>
      <c r="U33" s="47" t="n">
        <v>35.6551</v>
      </c>
      <c r="V33" s="47" t="n">
        <v>40.4393</v>
      </c>
      <c r="W33" s="47" t="n">
        <v>40.2351</v>
      </c>
      <c r="X33" s="47" t="n">
        <v>47117.27</v>
      </c>
      <c r="Y33" s="47" t="n">
        <v>152.75</v>
      </c>
      <c r="Z33" s="48" t="n">
        <f aca="false">X33/3600</f>
        <v>13.088130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616</v>
      </c>
      <c r="I34" s="60" t="n">
        <f aca="false">V34</f>
        <v>38.5461</v>
      </c>
      <c r="J34" s="60" t="n">
        <f aca="false">T34</f>
        <v>1571.616</v>
      </c>
      <c r="K34" s="60" t="n">
        <f aca="false">W34</f>
        <v>37.7725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43992.77</v>
      </c>
      <c r="Q34" s="47" t="n">
        <v>112.31</v>
      </c>
      <c r="R34" s="54" t="n">
        <f aca="false">P34/3600</f>
        <v>12.2202138888889</v>
      </c>
      <c r="S34" s="52"/>
      <c r="T34" s="47" t="n">
        <v>1571.616</v>
      </c>
      <c r="U34" s="47" t="n">
        <v>33.5174</v>
      </c>
      <c r="V34" s="47" t="n">
        <v>38.5461</v>
      </c>
      <c r="W34" s="47" t="n">
        <v>37.7725</v>
      </c>
      <c r="X34" s="47" t="n">
        <v>44757.96</v>
      </c>
      <c r="Y34" s="47" t="n">
        <v>137.8</v>
      </c>
      <c r="Z34" s="54" t="n">
        <f aca="false">X34/3600</f>
        <v>12.4327666666667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9.4264</v>
      </c>
      <c r="I35" s="58" t="n">
        <f aca="false">V35</f>
        <v>41.8945</v>
      </c>
      <c r="J35" s="58" t="n">
        <f aca="false">T35</f>
        <v>50209.4264</v>
      </c>
      <c r="K35" s="58" t="n">
        <f aca="false">W35</f>
        <v>43.9437</v>
      </c>
      <c r="L35" s="47" t="n">
        <v>50210.816</v>
      </c>
      <c r="M35" s="47" t="n">
        <v>38.3248</v>
      </c>
      <c r="N35" s="47" t="n">
        <v>41.8932</v>
      </c>
      <c r="O35" s="47" t="n">
        <v>43.9469</v>
      </c>
      <c r="P35" s="47" t="n">
        <v>85836.58</v>
      </c>
      <c r="Q35" s="47" t="n">
        <v>280.3</v>
      </c>
      <c r="R35" s="56" t="n">
        <f aca="false">P35/3600</f>
        <v>23.8434944444444</v>
      </c>
      <c r="S35" s="57"/>
      <c r="T35" s="47" t="n">
        <v>50209.4264</v>
      </c>
      <c r="U35" s="47" t="n">
        <v>38.3251</v>
      </c>
      <c r="V35" s="47" t="n">
        <v>41.8945</v>
      </c>
      <c r="W35" s="47" t="n">
        <v>43.9437</v>
      </c>
      <c r="X35" s="47" t="n">
        <v>78084.94</v>
      </c>
      <c r="Y35" s="47" t="n">
        <v>287.92</v>
      </c>
      <c r="Z35" s="56" t="n">
        <f aca="false">X35/3600</f>
        <v>21.6902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695.7136</v>
      </c>
      <c r="I36" s="59" t="n">
        <f aca="false">V36</f>
        <v>40.4534</v>
      </c>
      <c r="J36" s="59" t="n">
        <f aca="false">T36</f>
        <v>7695.7136</v>
      </c>
      <c r="K36" s="59" t="n">
        <f aca="false">W36</f>
        <v>42.76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870.48</v>
      </c>
      <c r="Q36" s="47" t="n">
        <v>146.5</v>
      </c>
      <c r="R36" s="48" t="n">
        <f aca="false">P36/3600</f>
        <v>15.7973555555556</v>
      </c>
      <c r="S36" s="49"/>
      <c r="T36" s="47" t="n">
        <v>7695.7136</v>
      </c>
      <c r="U36" s="47" t="n">
        <v>35.4587</v>
      </c>
      <c r="V36" s="47" t="n">
        <v>40.4534</v>
      </c>
      <c r="W36" s="47" t="n">
        <v>42.767</v>
      </c>
      <c r="X36" s="47" t="n">
        <v>56604.9</v>
      </c>
      <c r="Y36" s="47" t="n">
        <v>154.03</v>
      </c>
      <c r="Z36" s="48" t="n">
        <f aca="false">X36/3600</f>
        <v>15.72358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244</v>
      </c>
      <c r="I37" s="59" t="n">
        <f aca="false">V37</f>
        <v>38.9054</v>
      </c>
      <c r="J37" s="59" t="n">
        <f aca="false">T37</f>
        <v>2125.244</v>
      </c>
      <c r="K37" s="59" t="n">
        <f aca="false">W37</f>
        <v>41.461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2532.51</v>
      </c>
      <c r="Q37" s="47" t="n">
        <v>151.59</v>
      </c>
      <c r="R37" s="48" t="n">
        <f aca="false">P37/3600</f>
        <v>14.5923638888889</v>
      </c>
      <c r="S37" s="49"/>
      <c r="T37" s="47" t="n">
        <v>2125.244</v>
      </c>
      <c r="U37" s="47" t="n">
        <v>33.6181</v>
      </c>
      <c r="V37" s="47" t="n">
        <v>38.9054</v>
      </c>
      <c r="W37" s="47" t="n">
        <v>41.4611</v>
      </c>
      <c r="X37" s="47" t="n">
        <v>51345.63</v>
      </c>
      <c r="Y37" s="47" t="n">
        <v>153.01</v>
      </c>
      <c r="Z37" s="48" t="n">
        <f aca="false">X37/3600</f>
        <v>14.2626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1376</v>
      </c>
      <c r="I38" s="60" t="n">
        <f aca="false">V38</f>
        <v>37.3154</v>
      </c>
      <c r="J38" s="60" t="n">
        <f aca="false">T38</f>
        <v>799.1376</v>
      </c>
      <c r="K38" s="60" t="n">
        <f aca="false">W38</f>
        <v>39.9115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59245.84</v>
      </c>
      <c r="Q38" s="47" t="n">
        <v>109.69</v>
      </c>
      <c r="R38" s="54" t="n">
        <f aca="false">P38/3600</f>
        <v>16.4571777777778</v>
      </c>
      <c r="S38" s="52"/>
      <c r="T38" s="47" t="n">
        <v>799.1376</v>
      </c>
      <c r="U38" s="47" t="n">
        <v>31.4909</v>
      </c>
      <c r="V38" s="47" t="n">
        <v>37.3154</v>
      </c>
      <c r="W38" s="47" t="n">
        <v>39.9115</v>
      </c>
      <c r="X38" s="47" t="n">
        <v>54943.88</v>
      </c>
      <c r="Y38" s="47" t="n">
        <v>100.62</v>
      </c>
      <c r="Z38" s="54" t="n">
        <f aca="false">X38/3600</f>
        <v>15.26218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0.8288</v>
      </c>
      <c r="I39" s="58" t="n">
        <f aca="false">V39</f>
        <v>42.4697</v>
      </c>
      <c r="J39" s="58" t="n">
        <f aca="false">T39</f>
        <v>3920.8288</v>
      </c>
      <c r="K39" s="58" t="n">
        <f aca="false">W39</f>
        <v>43.0329</v>
      </c>
      <c r="L39" s="47" t="n">
        <v>3925.2144</v>
      </c>
      <c r="M39" s="47" t="n">
        <v>40.2641</v>
      </c>
      <c r="N39" s="47" t="n">
        <v>42.4564</v>
      </c>
      <c r="O39" s="47" t="n">
        <v>43.0001</v>
      </c>
      <c r="P39" s="47" t="n">
        <v>10716</v>
      </c>
      <c r="Q39" s="47" t="n">
        <v>28.07</v>
      </c>
      <c r="R39" s="56" t="n">
        <f aca="false">P39/3600</f>
        <v>2.97666666666667</v>
      </c>
      <c r="S39" s="57"/>
      <c r="T39" s="47" t="n">
        <v>3920.8288</v>
      </c>
      <c r="U39" s="47" t="n">
        <v>40.2706</v>
      </c>
      <c r="V39" s="47" t="n">
        <v>42.4697</v>
      </c>
      <c r="W39" s="47" t="n">
        <v>43.0329</v>
      </c>
      <c r="X39" s="47" t="n">
        <v>13333.83</v>
      </c>
      <c r="Y39" s="47" t="n">
        <v>34.36</v>
      </c>
      <c r="Z39" s="56" t="n">
        <f aca="false">X39/3600</f>
        <v>3.7038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1.0944</v>
      </c>
      <c r="I40" s="59" t="n">
        <f aca="false">V40</f>
        <v>39.6842</v>
      </c>
      <c r="J40" s="59" t="n">
        <f aca="false">T40</f>
        <v>1851.0944</v>
      </c>
      <c r="K40" s="59" t="n">
        <f aca="false">W40</f>
        <v>39.923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26.55</v>
      </c>
      <c r="Q40" s="47" t="n">
        <v>23.17</v>
      </c>
      <c r="R40" s="48" t="n">
        <f aca="false">P40/3600</f>
        <v>2.59070833333333</v>
      </c>
      <c r="S40" s="49"/>
      <c r="T40" s="47" t="n">
        <v>1851.0944</v>
      </c>
      <c r="U40" s="47" t="n">
        <v>37.0553</v>
      </c>
      <c r="V40" s="47" t="n">
        <v>39.6842</v>
      </c>
      <c r="W40" s="47" t="n">
        <v>39.9233</v>
      </c>
      <c r="X40" s="47" t="n">
        <v>9534.24</v>
      </c>
      <c r="Y40" s="47" t="n">
        <v>23.44</v>
      </c>
      <c r="Z40" s="48" t="n">
        <f aca="false">X40/3600</f>
        <v>2.648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0.1</v>
      </c>
      <c r="I41" s="59" t="n">
        <f aca="false">V41</f>
        <v>37.2056</v>
      </c>
      <c r="J41" s="59" t="n">
        <f aca="false">T41</f>
        <v>880.1</v>
      </c>
      <c r="K41" s="59" t="n">
        <f aca="false">W41</f>
        <v>37.213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0595.79</v>
      </c>
      <c r="Q41" s="47" t="n">
        <v>24.76</v>
      </c>
      <c r="R41" s="48" t="n">
        <f aca="false">P41/3600</f>
        <v>2.943275</v>
      </c>
      <c r="S41" s="49"/>
      <c r="T41" s="47" t="n">
        <v>880.1</v>
      </c>
      <c r="U41" s="47" t="n">
        <v>34.1752</v>
      </c>
      <c r="V41" s="47" t="n">
        <v>37.2056</v>
      </c>
      <c r="W41" s="47" t="n">
        <v>37.2136</v>
      </c>
      <c r="X41" s="47" t="n">
        <v>8487.92</v>
      </c>
      <c r="Y41" s="47" t="n">
        <v>20.56</v>
      </c>
      <c r="Z41" s="48" t="n">
        <f aca="false">X41/3600</f>
        <v>2.35775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4.5144</v>
      </c>
      <c r="I42" s="60" t="n">
        <f aca="false">V42</f>
        <v>35.0977</v>
      </c>
      <c r="J42" s="60" t="n">
        <f aca="false">T42</f>
        <v>434.5144</v>
      </c>
      <c r="K42" s="60" t="n">
        <f aca="false">W42</f>
        <v>34.677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7846.53</v>
      </c>
      <c r="Q42" s="47" t="n">
        <v>16.81</v>
      </c>
      <c r="R42" s="54" t="n">
        <f aca="false">P42/3600</f>
        <v>2.17959166666667</v>
      </c>
      <c r="S42" s="52"/>
      <c r="T42" s="47" t="n">
        <v>434.5144</v>
      </c>
      <c r="U42" s="47" t="n">
        <v>31.6238</v>
      </c>
      <c r="V42" s="47" t="n">
        <v>35.0977</v>
      </c>
      <c r="W42" s="47" t="n">
        <v>34.677</v>
      </c>
      <c r="X42" s="47" t="n">
        <v>7914.21</v>
      </c>
      <c r="Y42" s="47" t="n">
        <v>16.49</v>
      </c>
      <c r="Z42" s="54" t="n">
        <f aca="false">X42/3600</f>
        <v>2.198391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0.7376</v>
      </c>
      <c r="I43" s="58" t="n">
        <f aca="false">V43</f>
        <v>43.0206</v>
      </c>
      <c r="J43" s="58" t="n">
        <f aca="false">T43</f>
        <v>4240.7376</v>
      </c>
      <c r="K43" s="58" t="n">
        <f aca="false">W43</f>
        <v>44.3795</v>
      </c>
      <c r="L43" s="47" t="n">
        <v>4243.5568</v>
      </c>
      <c r="M43" s="47" t="n">
        <v>40.2402</v>
      </c>
      <c r="N43" s="47" t="n">
        <v>43.0158</v>
      </c>
      <c r="O43" s="47" t="n">
        <v>44.3632</v>
      </c>
      <c r="P43" s="47" t="n">
        <v>15178.72</v>
      </c>
      <c r="Q43" s="47" t="n">
        <v>37.83</v>
      </c>
      <c r="R43" s="56" t="n">
        <f aca="false">P43/3600</f>
        <v>4.21631111111111</v>
      </c>
      <c r="S43" s="57"/>
      <c r="T43" s="47" t="n">
        <v>4240.7376</v>
      </c>
      <c r="U43" s="47" t="n">
        <v>40.2404</v>
      </c>
      <c r="V43" s="47" t="n">
        <v>43.0206</v>
      </c>
      <c r="W43" s="47" t="n">
        <v>44.3795</v>
      </c>
      <c r="X43" s="47" t="n">
        <v>12438.75</v>
      </c>
      <c r="Y43" s="47" t="n">
        <v>34.89</v>
      </c>
      <c r="Z43" s="56" t="n">
        <f aca="false">X43/3600</f>
        <v>3.4552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4.8136</v>
      </c>
      <c r="I44" s="59" t="n">
        <f aca="false">V44</f>
        <v>40.8314</v>
      </c>
      <c r="J44" s="59" t="n">
        <f aca="false">T44</f>
        <v>1914.8136</v>
      </c>
      <c r="K44" s="59" t="n">
        <f aca="false">W44</f>
        <v>41.864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3250.28</v>
      </c>
      <c r="Q44" s="47" t="n">
        <v>30.68</v>
      </c>
      <c r="R44" s="48" t="n">
        <f aca="false">P44/3600</f>
        <v>3.68063333333333</v>
      </c>
      <c r="S44" s="49"/>
      <c r="T44" s="47" t="n">
        <v>1914.8136</v>
      </c>
      <c r="U44" s="47" t="n">
        <v>37.3521</v>
      </c>
      <c r="V44" s="47" t="n">
        <v>40.8314</v>
      </c>
      <c r="W44" s="47" t="n">
        <v>41.8645</v>
      </c>
      <c r="X44" s="47" t="n">
        <v>10459.48</v>
      </c>
      <c r="Y44" s="47" t="n">
        <v>30.2</v>
      </c>
      <c r="Z44" s="48" t="n">
        <f aca="false">X44/3600</f>
        <v>2.905411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9.0704</v>
      </c>
      <c r="I45" s="59" t="n">
        <f aca="false">V45</f>
        <v>38.7033</v>
      </c>
      <c r="J45" s="59" t="n">
        <f aca="false">T45</f>
        <v>929.0704</v>
      </c>
      <c r="K45" s="59" t="n">
        <f aca="false">W45</f>
        <v>39.560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2210.93</v>
      </c>
      <c r="Q45" s="47" t="n">
        <v>28.66</v>
      </c>
      <c r="R45" s="48" t="n">
        <f aca="false">P45/3600</f>
        <v>3.391925</v>
      </c>
      <c r="S45" s="49"/>
      <c r="T45" s="47" t="n">
        <v>929.0704</v>
      </c>
      <c r="U45" s="47" t="n">
        <v>34.3387</v>
      </c>
      <c r="V45" s="47" t="n">
        <v>38.7033</v>
      </c>
      <c r="W45" s="47" t="n">
        <v>39.5603</v>
      </c>
      <c r="X45" s="47" t="n">
        <v>9867.79</v>
      </c>
      <c r="Y45" s="47" t="n">
        <v>25.76</v>
      </c>
      <c r="Z45" s="48" t="n">
        <f aca="false">X45/3600</f>
        <v>2.74105277777778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8288</v>
      </c>
      <c r="I46" s="60" t="n">
        <f aca="false">V46</f>
        <v>36.3243</v>
      </c>
      <c r="J46" s="60" t="n">
        <f aca="false">T46</f>
        <v>463.8288</v>
      </c>
      <c r="K46" s="60" t="n">
        <f aca="false">W46</f>
        <v>36.9861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10848.2</v>
      </c>
      <c r="Q46" s="47" t="n">
        <v>20.7</v>
      </c>
      <c r="R46" s="54" t="n">
        <f aca="false">P46/3600</f>
        <v>3.01338888888889</v>
      </c>
      <c r="S46" s="52"/>
      <c r="T46" s="47" t="n">
        <v>463.8288</v>
      </c>
      <c r="U46" s="47" t="n">
        <v>31.4304</v>
      </c>
      <c r="V46" s="47" t="n">
        <v>36.3243</v>
      </c>
      <c r="W46" s="47" t="n">
        <v>36.9861</v>
      </c>
      <c r="X46" s="47" t="n">
        <v>9223.03</v>
      </c>
      <c r="Y46" s="47" t="n">
        <v>19.64</v>
      </c>
      <c r="Z46" s="54" t="n">
        <f aca="false">X46/3600</f>
        <v>2.56195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5.0272</v>
      </c>
      <c r="I47" s="58" t="n">
        <f aca="false">V47</f>
        <v>40.8209</v>
      </c>
      <c r="J47" s="58" t="n">
        <f aca="false">T47</f>
        <v>8345.0272</v>
      </c>
      <c r="K47" s="58" t="n">
        <f aca="false">W47</f>
        <v>41.6956</v>
      </c>
      <c r="L47" s="47" t="n">
        <v>8342.612</v>
      </c>
      <c r="M47" s="47" t="n">
        <v>38.334</v>
      </c>
      <c r="N47" s="47" t="n">
        <v>40.82</v>
      </c>
      <c r="O47" s="47" t="n">
        <v>41.6887</v>
      </c>
      <c r="P47" s="47" t="n">
        <v>14504.65</v>
      </c>
      <c r="Q47" s="47" t="n">
        <v>40.79</v>
      </c>
      <c r="R47" s="56" t="n">
        <f aca="false">P47/3600</f>
        <v>4.02906944444445</v>
      </c>
      <c r="S47" s="57"/>
      <c r="T47" s="47" t="n">
        <v>8345.0272</v>
      </c>
      <c r="U47" s="47" t="n">
        <v>38.3362</v>
      </c>
      <c r="V47" s="47" t="n">
        <v>40.8209</v>
      </c>
      <c r="W47" s="47" t="n">
        <v>41.6956</v>
      </c>
      <c r="X47" s="47" t="n">
        <v>14212.71</v>
      </c>
      <c r="Y47" s="47" t="n">
        <v>39.71</v>
      </c>
      <c r="Z47" s="56" t="n">
        <f aca="false">X47/3600</f>
        <v>3.9479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1.58</v>
      </c>
      <c r="I48" s="59" t="n">
        <f aca="false">V48</f>
        <v>38.0666</v>
      </c>
      <c r="J48" s="59" t="n">
        <f aca="false">T48</f>
        <v>3591.58</v>
      </c>
      <c r="K48" s="59" t="n">
        <f aca="false">W48</f>
        <v>38.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851.08</v>
      </c>
      <c r="Q48" s="47" t="n">
        <v>34.35</v>
      </c>
      <c r="R48" s="48" t="n">
        <f aca="false">P48/3600</f>
        <v>3.01418888888889</v>
      </c>
      <c r="S48" s="49"/>
      <c r="T48" s="47" t="n">
        <v>3591.58</v>
      </c>
      <c r="U48" s="47" t="n">
        <v>34.4605</v>
      </c>
      <c r="V48" s="47" t="n">
        <v>38.0666</v>
      </c>
      <c r="W48" s="47" t="n">
        <v>38.83</v>
      </c>
      <c r="X48" s="47" t="n">
        <v>10283.74</v>
      </c>
      <c r="Y48" s="47" t="n">
        <v>29.8</v>
      </c>
      <c r="Z48" s="48" t="n">
        <f aca="false">X48/3600</f>
        <v>2.85659444444444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4096</v>
      </c>
      <c r="I49" s="59" t="n">
        <f aca="false">V49</f>
        <v>35.7586</v>
      </c>
      <c r="J49" s="59" t="n">
        <f aca="false">T49</f>
        <v>1575.4096</v>
      </c>
      <c r="K49" s="59" t="n">
        <f aca="false">W49</f>
        <v>36.490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352.58</v>
      </c>
      <c r="Q49" s="47" t="n">
        <v>29.24</v>
      </c>
      <c r="R49" s="48" t="n">
        <f aca="false">P49/3600</f>
        <v>2.59793888888889</v>
      </c>
      <c r="S49" s="49"/>
      <c r="T49" s="47" t="n">
        <v>1575.4096</v>
      </c>
      <c r="U49" s="47" t="n">
        <v>30.9739</v>
      </c>
      <c r="V49" s="47" t="n">
        <v>35.7586</v>
      </c>
      <c r="W49" s="47" t="n">
        <v>36.4902</v>
      </c>
      <c r="X49" s="47" t="n">
        <v>9575.66</v>
      </c>
      <c r="Y49" s="47" t="n">
        <v>23.97</v>
      </c>
      <c r="Z49" s="48" t="n">
        <f aca="false">X49/3600</f>
        <v>2.659905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0664</v>
      </c>
      <c r="I50" s="60" t="n">
        <f aca="false">V50</f>
        <v>33.6571</v>
      </c>
      <c r="J50" s="60" t="n">
        <f aca="false">T50</f>
        <v>660.0664</v>
      </c>
      <c r="K50" s="60" t="n">
        <f aca="false">W50</f>
        <v>34.3222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9629.35</v>
      </c>
      <c r="Q50" s="47" t="n">
        <v>20.12</v>
      </c>
      <c r="R50" s="54" t="n">
        <f aca="false">P50/3600</f>
        <v>2.67481944444444</v>
      </c>
      <c r="S50" s="52"/>
      <c r="T50" s="47" t="n">
        <v>660.0664</v>
      </c>
      <c r="U50" s="47" t="n">
        <v>27.7354</v>
      </c>
      <c r="V50" s="47" t="n">
        <v>33.6571</v>
      </c>
      <c r="W50" s="47" t="n">
        <v>34.3222</v>
      </c>
      <c r="X50" s="47" t="n">
        <v>8290.66</v>
      </c>
      <c r="Y50" s="47" t="n">
        <v>17.09</v>
      </c>
      <c r="Z50" s="54" t="n">
        <f aca="false">X50/3600</f>
        <v>2.302961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5.9296</v>
      </c>
      <c r="I51" s="58" t="n">
        <f aca="false">V51</f>
        <v>41.3807</v>
      </c>
      <c r="J51" s="58" t="n">
        <f aca="false">T51</f>
        <v>5815.9296</v>
      </c>
      <c r="K51" s="58" t="n">
        <f aca="false">W51</f>
        <v>42.7037</v>
      </c>
      <c r="L51" s="47" t="n">
        <v>5816.3176</v>
      </c>
      <c r="M51" s="47" t="n">
        <v>40.0454</v>
      </c>
      <c r="N51" s="47" t="n">
        <v>41.3723</v>
      </c>
      <c r="O51" s="47" t="n">
        <v>42.6942</v>
      </c>
      <c r="P51" s="47" t="n">
        <v>8252.34</v>
      </c>
      <c r="Q51" s="47" t="n">
        <v>24.34</v>
      </c>
      <c r="R51" s="56" t="n">
        <f aca="false">P51/3600</f>
        <v>2.29231666666667</v>
      </c>
      <c r="S51" s="57"/>
      <c r="T51" s="47" t="n">
        <v>5815.9296</v>
      </c>
      <c r="U51" s="47" t="n">
        <v>40.053</v>
      </c>
      <c r="V51" s="47" t="n">
        <v>41.3807</v>
      </c>
      <c r="W51" s="47" t="n">
        <v>42.7037</v>
      </c>
      <c r="X51" s="47" t="n">
        <v>8669.96</v>
      </c>
      <c r="Y51" s="47" t="n">
        <v>24.73</v>
      </c>
      <c r="Z51" s="56" t="n">
        <f aca="false">X51/3600</f>
        <v>2.4083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82</v>
      </c>
      <c r="I52" s="59" t="n">
        <f aca="false">V52</f>
        <v>38.6026</v>
      </c>
      <c r="J52" s="59" t="n">
        <f aca="false">T52</f>
        <v>2349.82</v>
      </c>
      <c r="K52" s="59" t="n">
        <f aca="false">W52</f>
        <v>40.162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170.11</v>
      </c>
      <c r="Q52" s="47" t="n">
        <v>21.55</v>
      </c>
      <c r="R52" s="48" t="n">
        <f aca="false">P52/3600</f>
        <v>1.99169722222222</v>
      </c>
      <c r="S52" s="49"/>
      <c r="T52" s="47" t="n">
        <v>2349.82</v>
      </c>
      <c r="U52" s="47" t="n">
        <v>36.3043</v>
      </c>
      <c r="V52" s="47" t="n">
        <v>38.6026</v>
      </c>
      <c r="W52" s="47" t="n">
        <v>40.1623</v>
      </c>
      <c r="X52" s="47" t="n">
        <v>6916.67</v>
      </c>
      <c r="Y52" s="47" t="n">
        <v>19.6</v>
      </c>
      <c r="Z52" s="48" t="n">
        <f aca="false">X52/3600</f>
        <v>1.921297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5552</v>
      </c>
      <c r="I53" s="59" t="n">
        <f aca="false">V53</f>
        <v>36.3636</v>
      </c>
      <c r="J53" s="59" t="n">
        <f aca="false">T53</f>
        <v>1041.5552</v>
      </c>
      <c r="K53" s="59" t="n">
        <f aca="false">W53</f>
        <v>37.978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079.68</v>
      </c>
      <c r="Q53" s="47" t="n">
        <v>24.26</v>
      </c>
      <c r="R53" s="48" t="n">
        <f aca="false">P53/3600</f>
        <v>1.6888</v>
      </c>
      <c r="S53" s="49"/>
      <c r="T53" s="47" t="n">
        <v>1041.5552</v>
      </c>
      <c r="U53" s="47" t="n">
        <v>33.0679</v>
      </c>
      <c r="V53" s="47" t="n">
        <v>36.3636</v>
      </c>
      <c r="W53" s="47" t="n">
        <v>37.9788</v>
      </c>
      <c r="X53" s="47" t="n">
        <v>6019.03</v>
      </c>
      <c r="Y53" s="47" t="n">
        <v>15.53</v>
      </c>
      <c r="Z53" s="48" t="n">
        <f aca="false">X53/3600</f>
        <v>1.671952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3.2296</v>
      </c>
      <c r="I54" s="60" t="n">
        <f aca="false">V54</f>
        <v>34.3059</v>
      </c>
      <c r="J54" s="60" t="n">
        <f aca="false">T54</f>
        <v>463.2296</v>
      </c>
      <c r="K54" s="60" t="n">
        <f aca="false">W54</f>
        <v>35.7324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5674.9</v>
      </c>
      <c r="Q54" s="47" t="n">
        <v>17.27</v>
      </c>
      <c r="R54" s="54" t="n">
        <f aca="false">P54/3600</f>
        <v>1.57636111111111</v>
      </c>
      <c r="S54" s="52"/>
      <c r="T54" s="47" t="n">
        <v>463.2296</v>
      </c>
      <c r="U54" s="47" t="n">
        <v>30.1761</v>
      </c>
      <c r="V54" s="47" t="n">
        <v>34.3059</v>
      </c>
      <c r="W54" s="47" t="n">
        <v>35.7324</v>
      </c>
      <c r="X54" s="47" t="n">
        <v>5691.38</v>
      </c>
      <c r="Y54" s="47" t="n">
        <v>13.16</v>
      </c>
      <c r="Z54" s="54" t="n">
        <f aca="false">X54/3600</f>
        <v>1.580938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5368</v>
      </c>
      <c r="I55" s="58" t="n">
        <f aca="false">V55</f>
        <v>43.4533</v>
      </c>
      <c r="J55" s="58" t="n">
        <f aca="false">T55</f>
        <v>1785.5368</v>
      </c>
      <c r="K55" s="58" t="n">
        <f aca="false">W55</f>
        <v>42.876</v>
      </c>
      <c r="L55" s="47" t="n">
        <v>1786.4976</v>
      </c>
      <c r="M55" s="47" t="n">
        <v>41.0141</v>
      </c>
      <c r="N55" s="47" t="n">
        <v>43.4208</v>
      </c>
      <c r="O55" s="47" t="n">
        <v>42.8503</v>
      </c>
      <c r="P55" s="47" t="n">
        <v>3280.45</v>
      </c>
      <c r="Q55" s="47" t="n">
        <v>10.16</v>
      </c>
      <c r="R55" s="56" t="n">
        <f aca="false">P55/3600</f>
        <v>0.911236111111111</v>
      </c>
      <c r="S55" s="57"/>
      <c r="T55" s="47" t="n">
        <v>1785.5368</v>
      </c>
      <c r="U55" s="47" t="n">
        <v>41.0298</v>
      </c>
      <c r="V55" s="47" t="n">
        <v>43.4533</v>
      </c>
      <c r="W55" s="47" t="n">
        <v>42.876</v>
      </c>
      <c r="X55" s="47" t="n">
        <v>2849.39</v>
      </c>
      <c r="Y55" s="47" t="n">
        <v>8.62</v>
      </c>
      <c r="Z55" s="56" t="n">
        <f aca="false">X55/3600</f>
        <v>0.7914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6672</v>
      </c>
      <c r="I56" s="59" t="n">
        <f aca="false">V56</f>
        <v>40.5642</v>
      </c>
      <c r="J56" s="59" t="n">
        <f aca="false">T56</f>
        <v>889.6672</v>
      </c>
      <c r="K56" s="59" t="n">
        <f aca="false">W56</f>
        <v>39.5496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100.93</v>
      </c>
      <c r="Q56" s="47" t="n">
        <v>7.82</v>
      </c>
      <c r="R56" s="48" t="n">
        <f aca="false">P56/3600</f>
        <v>0.861369444444444</v>
      </c>
      <c r="S56" s="49"/>
      <c r="T56" s="47" t="n">
        <v>889.6672</v>
      </c>
      <c r="U56" s="47" t="n">
        <v>37.0665</v>
      </c>
      <c r="V56" s="47" t="n">
        <v>40.5642</v>
      </c>
      <c r="W56" s="47" t="n">
        <v>39.5496</v>
      </c>
      <c r="X56" s="47" t="n">
        <v>2485.32</v>
      </c>
      <c r="Y56" s="47" t="n">
        <v>7.12</v>
      </c>
      <c r="Z56" s="48" t="n">
        <f aca="false">X56/3600</f>
        <v>0.690366666666667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4792</v>
      </c>
      <c r="I57" s="59" t="n">
        <f aca="false">V57</f>
        <v>38.0132</v>
      </c>
      <c r="J57" s="59" t="n">
        <f aca="false">T57</f>
        <v>429.4792</v>
      </c>
      <c r="K57" s="59" t="n">
        <f aca="false">W57</f>
        <v>36.69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389.16</v>
      </c>
      <c r="Q57" s="47" t="n">
        <v>5.92</v>
      </c>
      <c r="R57" s="48" t="n">
        <f aca="false">P57/3600</f>
        <v>0.663655555555556</v>
      </c>
      <c r="S57" s="49"/>
      <c r="T57" s="47" t="n">
        <v>429.4792</v>
      </c>
      <c r="U57" s="47" t="n">
        <v>33.5178</v>
      </c>
      <c r="V57" s="47" t="n">
        <v>38.0132</v>
      </c>
      <c r="W57" s="47" t="n">
        <v>36.6901</v>
      </c>
      <c r="X57" s="47" t="n">
        <v>2246.5</v>
      </c>
      <c r="Y57" s="47" t="n">
        <v>5.68</v>
      </c>
      <c r="Z57" s="48" t="n">
        <f aca="false">X57/3600</f>
        <v>0.624027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744</v>
      </c>
      <c r="I58" s="60" t="n">
        <f aca="false">V58</f>
        <v>35.5761</v>
      </c>
      <c r="J58" s="60" t="n">
        <f aca="false">T58</f>
        <v>210.4744</v>
      </c>
      <c r="K58" s="60" t="n">
        <f aca="false">W58</f>
        <v>34.027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2574.18</v>
      </c>
      <c r="Q58" s="47" t="n">
        <v>5.23</v>
      </c>
      <c r="R58" s="54" t="n">
        <f aca="false">P58/3600</f>
        <v>0.71505</v>
      </c>
      <c r="S58" s="52"/>
      <c r="T58" s="47" t="n">
        <v>210.4744</v>
      </c>
      <c r="U58" s="47" t="n">
        <v>30.5292</v>
      </c>
      <c r="V58" s="47" t="n">
        <v>35.5761</v>
      </c>
      <c r="W58" s="47" t="n">
        <v>34.027</v>
      </c>
      <c r="X58" s="47" t="n">
        <v>2109.66</v>
      </c>
      <c r="Y58" s="47" t="n">
        <v>5.22</v>
      </c>
      <c r="Z58" s="54" t="n">
        <f aca="false">X58/3600</f>
        <v>0.58601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2328</v>
      </c>
      <c r="I59" s="55" t="n">
        <f aca="false">V59</f>
        <v>42.4506</v>
      </c>
      <c r="J59" s="55" t="n">
        <f aca="false">T59</f>
        <v>2226.2328</v>
      </c>
      <c r="K59" s="55" t="n">
        <f aca="false">W59</f>
        <v>43.4879</v>
      </c>
      <c r="L59" s="47" t="n">
        <v>2227.9104</v>
      </c>
      <c r="M59" s="47" t="n">
        <v>38.2432</v>
      </c>
      <c r="N59" s="47" t="n">
        <v>42.4632</v>
      </c>
      <c r="O59" s="47" t="n">
        <v>43.4719</v>
      </c>
      <c r="P59" s="47" t="n">
        <v>3737.29</v>
      </c>
      <c r="Q59" s="47" t="n">
        <v>13.07</v>
      </c>
      <c r="R59" s="56" t="n">
        <f aca="false">P59/3600</f>
        <v>1.03813611111111</v>
      </c>
      <c r="S59" s="57"/>
      <c r="T59" s="47" t="n">
        <v>2226.2328</v>
      </c>
      <c r="U59" s="47" t="n">
        <v>38.2382</v>
      </c>
      <c r="V59" s="47" t="n">
        <v>42.4506</v>
      </c>
      <c r="W59" s="47" t="n">
        <v>43.4879</v>
      </c>
      <c r="X59" s="47" t="n">
        <v>3735.21</v>
      </c>
      <c r="Y59" s="47" t="n">
        <v>10.76</v>
      </c>
      <c r="Z59" s="56" t="n">
        <f aca="false">X59/3600</f>
        <v>1.037558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9464</v>
      </c>
      <c r="I60" s="46" t="n">
        <f aca="false">V60</f>
        <v>40.486</v>
      </c>
      <c r="J60" s="46" t="n">
        <f aca="false">T60</f>
        <v>795.9464</v>
      </c>
      <c r="K60" s="46" t="n">
        <f aca="false">W60</f>
        <v>41.306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6.16</v>
      </c>
      <c r="Q60" s="47" t="n">
        <v>7.88</v>
      </c>
      <c r="R60" s="48" t="n">
        <f aca="false">P60/3600</f>
        <v>0.8156</v>
      </c>
      <c r="S60" s="49"/>
      <c r="T60" s="47" t="n">
        <v>795.9464</v>
      </c>
      <c r="U60" s="47" t="n">
        <v>34.2971</v>
      </c>
      <c r="V60" s="47" t="n">
        <v>40.486</v>
      </c>
      <c r="W60" s="47" t="n">
        <v>41.3064</v>
      </c>
      <c r="X60" s="47" t="n">
        <v>3001.43</v>
      </c>
      <c r="Y60" s="47" t="n">
        <v>7.85</v>
      </c>
      <c r="Z60" s="48" t="n">
        <f aca="false">X60/3600</f>
        <v>0.833730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624</v>
      </c>
      <c r="I61" s="46" t="n">
        <f aca="false">V61</f>
        <v>38.8166</v>
      </c>
      <c r="J61" s="46" t="n">
        <f aca="false">T61</f>
        <v>327.7624</v>
      </c>
      <c r="K61" s="46" t="n">
        <f aca="false">W61</f>
        <v>39.469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3189.9</v>
      </c>
      <c r="Q61" s="47" t="n">
        <v>7.17</v>
      </c>
      <c r="R61" s="48" t="n">
        <f aca="false">P61/3600</f>
        <v>0.886083333333333</v>
      </c>
      <c r="S61" s="49"/>
      <c r="T61" s="47" t="n">
        <v>327.7624</v>
      </c>
      <c r="U61" s="47" t="n">
        <v>31.1143</v>
      </c>
      <c r="V61" s="47" t="n">
        <v>38.8166</v>
      </c>
      <c r="W61" s="47" t="n">
        <v>39.4697</v>
      </c>
      <c r="X61" s="47" t="n">
        <v>2583.49</v>
      </c>
      <c r="Y61" s="47" t="n">
        <v>6.43</v>
      </c>
      <c r="Z61" s="48" t="n">
        <f aca="false">X61/3600</f>
        <v>0.717636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5792</v>
      </c>
      <c r="I62" s="53" t="n">
        <f aca="false">V62</f>
        <v>36.9303</v>
      </c>
      <c r="J62" s="53" t="n">
        <f aca="false">T62</f>
        <v>135.5792</v>
      </c>
      <c r="K62" s="53" t="n">
        <f aca="false">W62</f>
        <v>37.387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2752.21</v>
      </c>
      <c r="Q62" s="47" t="n">
        <v>5.38</v>
      </c>
      <c r="R62" s="54" t="n">
        <f aca="false">P62/3600</f>
        <v>0.764502777777778</v>
      </c>
      <c r="S62" s="52"/>
      <c r="T62" s="47" t="n">
        <v>135.5792</v>
      </c>
      <c r="U62" s="47" t="n">
        <v>27.9841</v>
      </c>
      <c r="V62" s="47" t="n">
        <v>36.9303</v>
      </c>
      <c r="W62" s="47" t="n">
        <v>37.387</v>
      </c>
      <c r="X62" s="47" t="n">
        <v>2470.46</v>
      </c>
      <c r="Y62" s="47" t="n">
        <v>5.76</v>
      </c>
      <c r="Z62" s="54" t="n">
        <f aca="false">X62/3600</f>
        <v>0.68623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276</v>
      </c>
      <c r="I63" s="58" t="n">
        <f aca="false">V63</f>
        <v>40.577</v>
      </c>
      <c r="J63" s="58" t="n">
        <f aca="false">T63</f>
        <v>1988.276</v>
      </c>
      <c r="K63" s="58" t="n">
        <f aca="false">W63</f>
        <v>41.2769</v>
      </c>
      <c r="L63" s="47" t="n">
        <v>1989.0736</v>
      </c>
      <c r="M63" s="47" t="n">
        <v>38.0456</v>
      </c>
      <c r="N63" s="47" t="n">
        <v>40.577</v>
      </c>
      <c r="O63" s="47" t="n">
        <v>41.2626</v>
      </c>
      <c r="P63" s="47" t="n">
        <v>3368.91</v>
      </c>
      <c r="Q63" s="47" t="n">
        <v>9.45</v>
      </c>
      <c r="R63" s="56" t="n">
        <f aca="false">P63/3600</f>
        <v>0.935808333333333</v>
      </c>
      <c r="S63" s="57"/>
      <c r="T63" s="47" t="n">
        <v>1988.276</v>
      </c>
      <c r="U63" s="47" t="n">
        <v>38.0446</v>
      </c>
      <c r="V63" s="47" t="n">
        <v>40.577</v>
      </c>
      <c r="W63" s="47" t="n">
        <v>41.2769</v>
      </c>
      <c r="X63" s="47" t="n">
        <v>2944.1</v>
      </c>
      <c r="Y63" s="47" t="n">
        <v>8.44</v>
      </c>
      <c r="Z63" s="56" t="n">
        <f aca="false">X63/3600</f>
        <v>0.817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5.6712</v>
      </c>
      <c r="I64" s="59" t="n">
        <f aca="false">V64</f>
        <v>37.7248</v>
      </c>
      <c r="J64" s="59" t="n">
        <f aca="false">T64</f>
        <v>855.6712</v>
      </c>
      <c r="K64" s="59" t="n">
        <f aca="false">W64</f>
        <v>38.313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5.05</v>
      </c>
      <c r="Q64" s="47" t="n">
        <v>7</v>
      </c>
      <c r="R64" s="48" t="n">
        <f aca="false">P64/3600</f>
        <v>0.773625</v>
      </c>
      <c r="S64" s="49"/>
      <c r="T64" s="47" t="n">
        <v>855.6712</v>
      </c>
      <c r="U64" s="47" t="n">
        <v>34.2538</v>
      </c>
      <c r="V64" s="47" t="n">
        <v>37.7248</v>
      </c>
      <c r="W64" s="47" t="n">
        <v>38.3138</v>
      </c>
      <c r="X64" s="47" t="n">
        <v>2401.04</v>
      </c>
      <c r="Y64" s="47" t="n">
        <v>6.68</v>
      </c>
      <c r="Z64" s="48" t="n">
        <f aca="false">X64/3600</f>
        <v>0.666955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2856</v>
      </c>
      <c r="I65" s="59" t="n">
        <f aca="false">V65</f>
        <v>35.3536</v>
      </c>
      <c r="J65" s="59" t="n">
        <f aca="false">T65</f>
        <v>366.2856</v>
      </c>
      <c r="K65" s="59" t="n">
        <f aca="false">W65</f>
        <v>35.88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214.44</v>
      </c>
      <c r="Q65" s="47" t="n">
        <v>5.92</v>
      </c>
      <c r="R65" s="48" t="n">
        <f aca="false">P65/3600</f>
        <v>0.615122222222222</v>
      </c>
      <c r="S65" s="49"/>
      <c r="T65" s="47" t="n">
        <v>366.2856</v>
      </c>
      <c r="U65" s="47" t="n">
        <v>30.734</v>
      </c>
      <c r="V65" s="47" t="n">
        <v>35.3536</v>
      </c>
      <c r="W65" s="47" t="n">
        <v>35.884</v>
      </c>
      <c r="X65" s="47" t="n">
        <v>2115.62</v>
      </c>
      <c r="Y65" s="47" t="n">
        <v>4.98</v>
      </c>
      <c r="Z65" s="48" t="n">
        <f aca="false">X65/3600</f>
        <v>0.5876722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816</v>
      </c>
      <c r="I66" s="60" t="n">
        <f aca="false">V66</f>
        <v>33.019</v>
      </c>
      <c r="J66" s="60" t="n">
        <f aca="false">T66</f>
        <v>152.0816</v>
      </c>
      <c r="K66" s="60" t="n">
        <f aca="false">W66</f>
        <v>33.5313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2253.17</v>
      </c>
      <c r="Q66" s="47" t="n">
        <v>4.16</v>
      </c>
      <c r="R66" s="54" t="n">
        <f aca="false">P66/3600</f>
        <v>0.625880555555556</v>
      </c>
      <c r="S66" s="52"/>
      <c r="T66" s="47" t="n">
        <v>152.0816</v>
      </c>
      <c r="U66" s="47" t="n">
        <v>27.681</v>
      </c>
      <c r="V66" s="47" t="n">
        <v>33.019</v>
      </c>
      <c r="W66" s="47" t="n">
        <v>33.5313</v>
      </c>
      <c r="X66" s="47" t="n">
        <v>1947.94</v>
      </c>
      <c r="Y66" s="47" t="n">
        <v>3.77</v>
      </c>
      <c r="Z66" s="54" t="n">
        <f aca="false">X66/3600</f>
        <v>0.541094444444444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432</v>
      </c>
      <c r="I67" s="55" t="n">
        <f aca="false">V67</f>
        <v>41.19</v>
      </c>
      <c r="J67" s="55" t="n">
        <f aca="false">T67</f>
        <v>1384.6432</v>
      </c>
      <c r="K67" s="55" t="n">
        <f aca="false">W67</f>
        <v>42.1896</v>
      </c>
      <c r="L67" s="47" t="n">
        <v>1384.4848</v>
      </c>
      <c r="M67" s="47" t="n">
        <v>40.0137</v>
      </c>
      <c r="N67" s="47" t="n">
        <v>41.1775</v>
      </c>
      <c r="O67" s="47" t="n">
        <v>42.1804</v>
      </c>
      <c r="P67" s="47" t="n">
        <v>2273.22</v>
      </c>
      <c r="Q67" s="47" t="n">
        <v>6.89</v>
      </c>
      <c r="R67" s="56" t="n">
        <f aca="false">P67/3600</f>
        <v>0.63145</v>
      </c>
      <c r="S67" s="57"/>
      <c r="T67" s="47" t="n">
        <v>1384.6432</v>
      </c>
      <c r="U67" s="47" t="n">
        <v>40.0235</v>
      </c>
      <c r="V67" s="47" t="n">
        <v>41.19</v>
      </c>
      <c r="W67" s="47" t="n">
        <v>42.1896</v>
      </c>
      <c r="X67" s="47" t="n">
        <v>1965.57</v>
      </c>
      <c r="Y67" s="47" t="n">
        <v>5.87</v>
      </c>
      <c r="Z67" s="56" t="n">
        <f aca="false">X67/3600</f>
        <v>0.5459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1944</v>
      </c>
      <c r="I68" s="46" t="n">
        <f aca="false">V68</f>
        <v>38.2157</v>
      </c>
      <c r="J68" s="46" t="n">
        <f aca="false">T68</f>
        <v>664.1944</v>
      </c>
      <c r="K68" s="46" t="n">
        <f aca="false">W68</f>
        <v>39.31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927.84</v>
      </c>
      <c r="Q68" s="47" t="n">
        <v>5.49</v>
      </c>
      <c r="R68" s="48" t="n">
        <f aca="false">P68/3600</f>
        <v>0.535511111111111</v>
      </c>
      <c r="S68" s="49"/>
      <c r="T68" s="47" t="n">
        <v>664.1944</v>
      </c>
      <c r="U68" s="47" t="n">
        <v>35.8764</v>
      </c>
      <c r="V68" s="47" t="n">
        <v>38.2157</v>
      </c>
      <c r="W68" s="47" t="n">
        <v>39.3131</v>
      </c>
      <c r="X68" s="47" t="n">
        <v>1682.19</v>
      </c>
      <c r="Y68" s="47" t="n">
        <v>5.02</v>
      </c>
      <c r="Z68" s="48" t="n">
        <f aca="false">X68/3600</f>
        <v>0.46727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84</v>
      </c>
      <c r="I69" s="46" t="n">
        <f aca="false">V69</f>
        <v>35.7865</v>
      </c>
      <c r="J69" s="46" t="n">
        <f aca="false">T69</f>
        <v>310.984</v>
      </c>
      <c r="K69" s="46" t="n">
        <f aca="false">W69</f>
        <v>36.82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62.2</v>
      </c>
      <c r="Q69" s="47" t="n">
        <v>4.75</v>
      </c>
      <c r="R69" s="48" t="n">
        <f aca="false">P69/3600</f>
        <v>0.433944444444444</v>
      </c>
      <c r="S69" s="49"/>
      <c r="T69" s="47" t="n">
        <v>310.984</v>
      </c>
      <c r="U69" s="47" t="n">
        <v>32.215</v>
      </c>
      <c r="V69" s="47" t="n">
        <v>35.7865</v>
      </c>
      <c r="W69" s="47" t="n">
        <v>36.8253</v>
      </c>
      <c r="X69" s="47" t="n">
        <v>1436.25</v>
      </c>
      <c r="Y69" s="47" t="n">
        <v>3.67</v>
      </c>
      <c r="Z69" s="48" t="n">
        <f aca="false">X69/3600</f>
        <v>0.398958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5.0952</v>
      </c>
      <c r="I70" s="61" t="n">
        <f aca="false">V70</f>
        <v>33.428</v>
      </c>
      <c r="J70" s="61" t="n">
        <f aca="false">T70</f>
        <v>145.0952</v>
      </c>
      <c r="K70" s="61" t="n">
        <f aca="false">W70</f>
        <v>34.2946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445.33</v>
      </c>
      <c r="Q70" s="47" t="n">
        <v>4.43</v>
      </c>
      <c r="R70" s="54" t="n">
        <f aca="false">P70/3600</f>
        <v>0.401480555555556</v>
      </c>
      <c r="S70" s="52"/>
      <c r="T70" s="47" t="n">
        <v>145.0952</v>
      </c>
      <c r="U70" s="47" t="n">
        <v>29.3413</v>
      </c>
      <c r="V70" s="47" t="n">
        <v>33.428</v>
      </c>
      <c r="W70" s="47" t="n">
        <v>34.2946</v>
      </c>
      <c r="X70" s="47" t="n">
        <v>1325.98</v>
      </c>
      <c r="Y70" s="47" t="n">
        <v>2.98</v>
      </c>
      <c r="Z70" s="54" t="n">
        <f aca="false">X70/3600</f>
        <v>0.3683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236</v>
      </c>
      <c r="I71" s="58" t="n">
        <f aca="false">V71</f>
        <v>46.8645</v>
      </c>
      <c r="J71" s="58" t="n">
        <f aca="false">T71</f>
        <v>2032.236</v>
      </c>
      <c r="K71" s="58" t="n">
        <f aca="false">W71</f>
        <v>47.7834</v>
      </c>
      <c r="L71" s="47" t="n">
        <v>2031.4352</v>
      </c>
      <c r="M71" s="47" t="n">
        <v>43.6098</v>
      </c>
      <c r="N71" s="47" t="n">
        <v>46.8592</v>
      </c>
      <c r="O71" s="47" t="n">
        <v>47.7924</v>
      </c>
      <c r="P71" s="47" t="n">
        <v>22401.37</v>
      </c>
      <c r="Q71" s="47" t="n">
        <v>56.22</v>
      </c>
      <c r="R71" s="56" t="n">
        <f aca="false">P71/3600</f>
        <v>6.22260277777778</v>
      </c>
      <c r="S71" s="57"/>
      <c r="T71" s="47" t="n">
        <v>2032.236</v>
      </c>
      <c r="U71" s="47" t="n">
        <v>43.6116</v>
      </c>
      <c r="V71" s="47" t="n">
        <v>46.8645</v>
      </c>
      <c r="W71" s="47" t="n">
        <v>47.7834</v>
      </c>
      <c r="X71" s="47" t="n">
        <v>20989.48</v>
      </c>
      <c r="Y71" s="47" t="n">
        <v>62.77</v>
      </c>
      <c r="Z71" s="56" t="n">
        <f aca="false">X71/3600</f>
        <v>5.8304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4.8664</v>
      </c>
      <c r="I72" s="59" t="n">
        <f aca="false">V72</f>
        <v>45.4928</v>
      </c>
      <c r="J72" s="59" t="n">
        <f aca="false">T72</f>
        <v>754.8664</v>
      </c>
      <c r="K72" s="59" t="n">
        <f aca="false">W72</f>
        <v>46.031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77.09</v>
      </c>
      <c r="Q72" s="47" t="n">
        <v>61.49</v>
      </c>
      <c r="R72" s="48" t="n">
        <f aca="false">P72/3600</f>
        <v>5.57696944444445</v>
      </c>
      <c r="S72" s="49"/>
      <c r="T72" s="47" t="n">
        <v>754.8664</v>
      </c>
      <c r="U72" s="47" t="n">
        <v>41.3509</v>
      </c>
      <c r="V72" s="47" t="n">
        <v>45.4928</v>
      </c>
      <c r="W72" s="47" t="n">
        <v>46.0315</v>
      </c>
      <c r="X72" s="47" t="n">
        <v>24514.25</v>
      </c>
      <c r="Y72" s="47" t="n">
        <v>41.34</v>
      </c>
      <c r="Z72" s="48" t="n">
        <f aca="false">X72/3600</f>
        <v>6.809513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0296</v>
      </c>
      <c r="I73" s="59" t="n">
        <f aca="false">V73</f>
        <v>43.7954</v>
      </c>
      <c r="J73" s="59" t="n">
        <f aca="false">T73</f>
        <v>363.0296</v>
      </c>
      <c r="K73" s="59" t="n">
        <f aca="false">W73</f>
        <v>44.053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335.76</v>
      </c>
      <c r="Q73" s="47" t="n">
        <v>50.84</v>
      </c>
      <c r="R73" s="48" t="n">
        <f aca="false">P73/3600</f>
        <v>5.64882222222222</v>
      </c>
      <c r="S73" s="49"/>
      <c r="T73" s="47" t="n">
        <v>363.0296</v>
      </c>
      <c r="U73" s="47" t="n">
        <v>38.7671</v>
      </c>
      <c r="V73" s="47" t="n">
        <v>43.7954</v>
      </c>
      <c r="W73" s="47" t="n">
        <v>44.0539</v>
      </c>
      <c r="X73" s="47" t="n">
        <v>19300.54</v>
      </c>
      <c r="Y73" s="47" t="n">
        <v>41.49</v>
      </c>
      <c r="Z73" s="48" t="n">
        <f aca="false">X73/3600</f>
        <v>5.36126111111111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9096</v>
      </c>
      <c r="I74" s="60" t="n">
        <f aca="false">V74</f>
        <v>41.5634</v>
      </c>
      <c r="J74" s="60" t="n">
        <f aca="false">T74</f>
        <v>189.9096</v>
      </c>
      <c r="K74" s="60" t="n">
        <f aca="false">W74</f>
        <v>41.7661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9772.41</v>
      </c>
      <c r="Q74" s="47" t="n">
        <v>29.98</v>
      </c>
      <c r="R74" s="54" t="n">
        <f aca="false">P74/3600</f>
        <v>5.49233611111111</v>
      </c>
      <c r="S74" s="52"/>
      <c r="T74" s="47" t="n">
        <v>189.9096</v>
      </c>
      <c r="U74" s="47" t="n">
        <v>35.9252</v>
      </c>
      <c r="V74" s="47" t="n">
        <v>41.5634</v>
      </c>
      <c r="W74" s="47" t="n">
        <v>41.7661</v>
      </c>
      <c r="X74" s="47" t="n">
        <v>19167.98</v>
      </c>
      <c r="Y74" s="47" t="n">
        <v>39.49</v>
      </c>
      <c r="Z74" s="54" t="n">
        <f aca="false">X74/3600</f>
        <v>5.32443888888889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7456</v>
      </c>
      <c r="I75" s="55" t="n">
        <f aca="false">V75</f>
        <v>48.4126</v>
      </c>
      <c r="J75" s="55" t="n">
        <f aca="false">T75</f>
        <v>2649.7456</v>
      </c>
      <c r="K75" s="55" t="n">
        <f aca="false">W75</f>
        <v>47.8349</v>
      </c>
      <c r="L75" s="47" t="n">
        <v>2650.3304</v>
      </c>
      <c r="M75" s="47" t="n">
        <v>43.4738</v>
      </c>
      <c r="N75" s="47" t="n">
        <v>48.4124</v>
      </c>
      <c r="O75" s="47" t="n">
        <v>47.8397</v>
      </c>
      <c r="P75" s="47" t="n">
        <v>21496.12</v>
      </c>
      <c r="Q75" s="47" t="n">
        <v>61.17</v>
      </c>
      <c r="R75" s="56" t="n">
        <f aca="false">P75/3600</f>
        <v>5.97114444444445</v>
      </c>
      <c r="S75" s="57"/>
      <c r="T75" s="47" t="n">
        <v>2649.7456</v>
      </c>
      <c r="U75" s="47" t="n">
        <v>43.4751</v>
      </c>
      <c r="V75" s="47" t="n">
        <v>48.4126</v>
      </c>
      <c r="W75" s="47" t="n">
        <v>47.8349</v>
      </c>
      <c r="X75" s="47" t="n">
        <v>21829.64</v>
      </c>
      <c r="Y75" s="47" t="n">
        <v>67.55</v>
      </c>
      <c r="Z75" s="56" t="n">
        <f aca="false">X75/3600</f>
        <v>6.06378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7.624</v>
      </c>
      <c r="I76" s="46" t="n">
        <f aca="false">V76</f>
        <v>46.963</v>
      </c>
      <c r="J76" s="46" t="n">
        <f aca="false">T76</f>
        <v>907.624</v>
      </c>
      <c r="K76" s="46" t="n">
        <f aca="false">W76</f>
        <v>45.81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752.89</v>
      </c>
      <c r="Q76" s="47" t="n">
        <v>52.66</v>
      </c>
      <c r="R76" s="48" t="n">
        <f aca="false">P76/3600</f>
        <v>5.76469166666667</v>
      </c>
      <c r="S76" s="49"/>
      <c r="T76" s="47" t="n">
        <v>907.624</v>
      </c>
      <c r="U76" s="47" t="n">
        <v>41.1364</v>
      </c>
      <c r="V76" s="47" t="n">
        <v>46.963</v>
      </c>
      <c r="W76" s="47" t="n">
        <v>45.8186</v>
      </c>
      <c r="X76" s="47" t="n">
        <v>24662.62</v>
      </c>
      <c r="Y76" s="47" t="n">
        <v>42.39</v>
      </c>
      <c r="Z76" s="48" t="n">
        <f aca="false">X76/3600</f>
        <v>6.8507277777777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2464</v>
      </c>
      <c r="I77" s="46" t="n">
        <f aca="false">V77</f>
        <v>45.4817</v>
      </c>
      <c r="J77" s="46" t="n">
        <f aca="false">T77</f>
        <v>431.2464</v>
      </c>
      <c r="K77" s="46" t="n">
        <f aca="false">W77</f>
        <v>43.680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32.09</v>
      </c>
      <c r="Q77" s="47" t="n">
        <v>34.31</v>
      </c>
      <c r="R77" s="48" t="n">
        <f aca="false">P77/3600</f>
        <v>6.25891388888889</v>
      </c>
      <c r="S77" s="49"/>
      <c r="T77" s="47" t="n">
        <v>431.2464</v>
      </c>
      <c r="U77" s="47" t="n">
        <v>38.4974</v>
      </c>
      <c r="V77" s="47" t="n">
        <v>45.4817</v>
      </c>
      <c r="W77" s="47" t="n">
        <v>43.6809</v>
      </c>
      <c r="X77" s="47" t="n">
        <v>19462.12</v>
      </c>
      <c r="Y77" s="47" t="n">
        <v>41.68</v>
      </c>
      <c r="Z77" s="48" t="n">
        <f aca="false">X77/3600</f>
        <v>5.40614444444444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7456</v>
      </c>
      <c r="I78" s="53" t="n">
        <f aca="false">V78</f>
        <v>43.1299</v>
      </c>
      <c r="J78" s="53" t="n">
        <f aca="false">T78</f>
        <v>225.7456</v>
      </c>
      <c r="K78" s="53" t="n">
        <f aca="false">W78</f>
        <v>41.1423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20076.3</v>
      </c>
      <c r="Q78" s="47" t="n">
        <v>56.89</v>
      </c>
      <c r="R78" s="54" t="n">
        <f aca="false">P78/3600</f>
        <v>5.57675</v>
      </c>
      <c r="S78" s="52"/>
      <c r="T78" s="47" t="n">
        <v>225.7456</v>
      </c>
      <c r="U78" s="47" t="n">
        <v>35.5328</v>
      </c>
      <c r="V78" s="47" t="n">
        <v>43.1299</v>
      </c>
      <c r="W78" s="47" t="n">
        <v>41.1423</v>
      </c>
      <c r="X78" s="47" t="n">
        <v>18981.05</v>
      </c>
      <c r="Y78" s="47" t="n">
        <v>39.5</v>
      </c>
      <c r="Z78" s="54" t="n">
        <f aca="false">X78/3600</f>
        <v>5.272513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968</v>
      </c>
      <c r="I79" s="55" t="n">
        <f aca="false">V79</f>
        <v>48.1103</v>
      </c>
      <c r="J79" s="55" t="n">
        <f aca="false">T79</f>
        <v>2237.968</v>
      </c>
      <c r="K79" s="55" t="n">
        <f aca="false">W79</f>
        <v>48.2394</v>
      </c>
      <c r="L79" s="47" t="n">
        <v>2238.584</v>
      </c>
      <c r="M79" s="47" t="n">
        <v>43.3563</v>
      </c>
      <c r="N79" s="47" t="n">
        <v>48.1056</v>
      </c>
      <c r="O79" s="47" t="n">
        <v>48.2329</v>
      </c>
      <c r="P79" s="47" t="n">
        <v>21435.38</v>
      </c>
      <c r="Q79" s="47" t="n">
        <v>68.46</v>
      </c>
      <c r="R79" s="56" t="n">
        <f aca="false">P79/3600</f>
        <v>5.95427222222222</v>
      </c>
      <c r="S79" s="57"/>
      <c r="T79" s="47" t="n">
        <v>2237.968</v>
      </c>
      <c r="U79" s="47" t="n">
        <v>43.3523</v>
      </c>
      <c r="V79" s="47" t="n">
        <v>48.1103</v>
      </c>
      <c r="W79" s="47" t="n">
        <v>48.2394</v>
      </c>
      <c r="X79" s="47" t="n">
        <v>26202.86</v>
      </c>
      <c r="Y79" s="47" t="n">
        <v>51.87</v>
      </c>
      <c r="Z79" s="56" t="n">
        <f aca="false">X79/3600</f>
        <v>7.2785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</v>
      </c>
      <c r="I80" s="46" t="n">
        <f aca="false">V80</f>
        <v>46.2239</v>
      </c>
      <c r="J80" s="46" t="n">
        <f aca="false">T80</f>
        <v>750</v>
      </c>
      <c r="K80" s="46" t="n">
        <f aca="false">W80</f>
        <v>46.189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4716.5</v>
      </c>
      <c r="Q80" s="47" t="n">
        <v>40.18</v>
      </c>
      <c r="R80" s="48" t="n">
        <f aca="false">P80/3600</f>
        <v>6.86569444444444</v>
      </c>
      <c r="S80" s="49"/>
      <c r="T80" s="47" t="n">
        <v>750</v>
      </c>
      <c r="U80" s="47" t="n">
        <v>40.9372</v>
      </c>
      <c r="V80" s="47" t="n">
        <v>46.2239</v>
      </c>
      <c r="W80" s="47" t="n">
        <v>46.1893</v>
      </c>
      <c r="X80" s="47" t="n">
        <v>24582.43</v>
      </c>
      <c r="Y80" s="47" t="n">
        <v>39.92</v>
      </c>
      <c r="Z80" s="48" t="n">
        <f aca="false">X80/3600</f>
        <v>6.828452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08</v>
      </c>
      <c r="I81" s="46" t="n">
        <f aca="false">V81</f>
        <v>44.1335</v>
      </c>
      <c r="J81" s="46" t="n">
        <f aca="false">T81</f>
        <v>336.08</v>
      </c>
      <c r="K81" s="46" t="n">
        <f aca="false">W81</f>
        <v>43.917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4244.64</v>
      </c>
      <c r="Q81" s="47" t="n">
        <v>34.3</v>
      </c>
      <c r="R81" s="48" t="n">
        <f aca="false">P81/3600</f>
        <v>6.73462222222222</v>
      </c>
      <c r="S81" s="49"/>
      <c r="T81" s="47" t="n">
        <v>336.08</v>
      </c>
      <c r="U81" s="47" t="n">
        <v>38.2956</v>
      </c>
      <c r="V81" s="47" t="n">
        <v>44.1335</v>
      </c>
      <c r="W81" s="47" t="n">
        <v>43.9172</v>
      </c>
      <c r="X81" s="47" t="n">
        <v>24063.85</v>
      </c>
      <c r="Y81" s="47" t="n">
        <v>34.69</v>
      </c>
      <c r="Z81" s="48" t="n">
        <f aca="false">X81/3600</f>
        <v>6.684402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1856</v>
      </c>
      <c r="I82" s="61" t="n">
        <f aca="false">V82</f>
        <v>41.6423</v>
      </c>
      <c r="J82" s="61" t="n">
        <f aca="false">T82</f>
        <v>169.1856</v>
      </c>
      <c r="K82" s="61" t="n">
        <f aca="false">W82</f>
        <v>41.4872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22030.6</v>
      </c>
      <c r="Q82" s="47" t="n">
        <v>28.91</v>
      </c>
      <c r="R82" s="54" t="n">
        <f aca="false">P82/3600</f>
        <v>6.11961111111111</v>
      </c>
      <c r="S82" s="52"/>
      <c r="T82" s="47" t="n">
        <v>169.1856</v>
      </c>
      <c r="U82" s="47" t="n">
        <v>35.568</v>
      </c>
      <c r="V82" s="47" t="n">
        <v>41.6423</v>
      </c>
      <c r="W82" s="47" t="n">
        <v>41.4872</v>
      </c>
      <c r="X82" s="47" t="n">
        <v>18924.92</v>
      </c>
      <c r="Y82" s="47" t="n">
        <v>36.33</v>
      </c>
      <c r="Z82" s="54" t="n">
        <f aca="false">X82/3600</f>
        <v>5.25692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31.4378673714533</v>
      </c>
      <c r="R89" s="66" t="n">
        <f aca="false">GEOMEAN(R19:R82)</f>
        <v>3.48273329564942</v>
      </c>
      <c r="S89" s="66"/>
      <c r="T89" s="66"/>
      <c r="U89" s="66"/>
      <c r="V89" s="66"/>
      <c r="W89" s="66"/>
      <c r="X89" s="66"/>
      <c r="Y89" s="66" t="n">
        <f aca="false">GEOMEAN(Y19:Y82)</f>
        <v>29.8933146114452</v>
      </c>
      <c r="Z89" s="66" t="n">
        <f aca="false">GEOMEAN(Z19:Z82)</f>
        <v>3.2866974073545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086967122297</v>
      </c>
      <c r="Z90" s="76" t="n">
        <f aca="false">Z89/R89</f>
        <v>0.9437120584169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49980555555556</v>
      </c>
      <c r="R91" s="65" t="n">
        <f aca="false">SUM(R19:R82)</f>
        <v>369.442097222222</v>
      </c>
      <c r="X91" s="65"/>
      <c r="Y91" s="65" t="n">
        <f aca="false">SUM(Y19:Y82)/3600</f>
        <v>0.951177777777778</v>
      </c>
      <c r="Z91" s="65" t="n">
        <f aca="false">SUM(Z19:Z82)</f>
        <v>356.024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888</v>
      </c>
      <c r="I19" s="46" t="n">
        <f aca="false">V19</f>
        <v>43.1747</v>
      </c>
      <c r="J19" s="46" t="n">
        <f aca="false">T19</f>
        <v>5740.888</v>
      </c>
      <c r="K19" s="46" t="n">
        <f aca="false">W19</f>
        <v>44.662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4264.98</v>
      </c>
      <c r="Q19" s="47" t="n">
        <v>61.34</v>
      </c>
      <c r="R19" s="48" t="n">
        <f aca="false">P19/3600</f>
        <v>6.74027222222222</v>
      </c>
      <c r="S19" s="49"/>
      <c r="T19" s="47" t="n">
        <v>5740.888</v>
      </c>
      <c r="U19" s="47" t="n">
        <v>41.5681</v>
      </c>
      <c r="V19" s="47" t="n">
        <v>43.1747</v>
      </c>
      <c r="W19" s="47" t="n">
        <v>44.6625</v>
      </c>
      <c r="X19" s="47" t="n">
        <v>19956.98</v>
      </c>
      <c r="Y19" s="47" t="n">
        <v>48.05</v>
      </c>
      <c r="Z19" s="48" t="n">
        <f aca="false">X19/3600</f>
        <v>5.5436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8832</v>
      </c>
      <c r="I20" s="46" t="n">
        <f aca="false">V20</f>
        <v>41.6524</v>
      </c>
      <c r="J20" s="46" t="n">
        <f aca="false">T20</f>
        <v>2650.8832</v>
      </c>
      <c r="K20" s="46" t="n">
        <f aca="false">W20</f>
        <v>42.825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8994.58</v>
      </c>
      <c r="Q20" s="47" t="n">
        <v>49.24</v>
      </c>
      <c r="R20" s="48" t="n">
        <f aca="false">P20/3600</f>
        <v>5.27627222222222</v>
      </c>
      <c r="S20" s="49"/>
      <c r="T20" s="47" t="n">
        <v>2650.8832</v>
      </c>
      <c r="U20" s="47" t="n">
        <v>39.5155</v>
      </c>
      <c r="V20" s="47" t="n">
        <v>41.6524</v>
      </c>
      <c r="W20" s="47" t="n">
        <v>42.8251</v>
      </c>
      <c r="X20" s="47" t="n">
        <v>17969.2</v>
      </c>
      <c r="Y20" s="47" t="n">
        <v>44.98</v>
      </c>
      <c r="Z20" s="48" t="n">
        <f aca="false">X20/3600</f>
        <v>4.99144444444444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9528</v>
      </c>
      <c r="I21" s="46" t="n">
        <f aca="false">V21</f>
        <v>40.2974</v>
      </c>
      <c r="J21" s="46" t="n">
        <f aca="false">T21</f>
        <v>1269.9528</v>
      </c>
      <c r="K21" s="46" t="n">
        <f aca="false">W21</f>
        <v>41.443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193.68</v>
      </c>
      <c r="Q21" s="47" t="n">
        <v>40.85</v>
      </c>
      <c r="R21" s="48" t="n">
        <f aca="false">P21/3600</f>
        <v>5.33157777777778</v>
      </c>
      <c r="S21" s="49"/>
      <c r="T21" s="47" t="n">
        <v>1269.9528</v>
      </c>
      <c r="U21" s="47" t="n">
        <v>37.0104</v>
      </c>
      <c r="V21" s="47" t="n">
        <v>40.2974</v>
      </c>
      <c r="W21" s="47" t="n">
        <v>41.4439</v>
      </c>
      <c r="X21" s="47" t="n">
        <v>16717.43</v>
      </c>
      <c r="Y21" s="47" t="n">
        <v>36.65</v>
      </c>
      <c r="Z21" s="48" t="n">
        <f aca="false">X21/3600</f>
        <v>4.6437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5.36</v>
      </c>
      <c r="I22" s="53" t="n">
        <f aca="false">V22</f>
        <v>39.157</v>
      </c>
      <c r="J22" s="53" t="n">
        <f aca="false">T22</f>
        <v>615.36</v>
      </c>
      <c r="K22" s="53" t="n">
        <f aca="false">W22</f>
        <v>40.4775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6534.37</v>
      </c>
      <c r="Q22" s="47" t="n">
        <v>39.1</v>
      </c>
      <c r="R22" s="54" t="n">
        <f aca="false">P22/3600</f>
        <v>4.59288055555556</v>
      </c>
      <c r="S22" s="52"/>
      <c r="T22" s="47" t="n">
        <v>615.36</v>
      </c>
      <c r="U22" s="47" t="n">
        <v>34.4711</v>
      </c>
      <c r="V22" s="47" t="n">
        <v>39.157</v>
      </c>
      <c r="W22" s="47" t="n">
        <v>40.4775</v>
      </c>
      <c r="X22" s="47" t="n">
        <v>16004.91</v>
      </c>
      <c r="Y22" s="47" t="n">
        <v>39.14</v>
      </c>
      <c r="Z22" s="54" t="n">
        <f aca="false">X22/3600</f>
        <v>4.445808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0.7664</v>
      </c>
      <c r="I23" s="55" t="n">
        <f aca="false">V23</f>
        <v>41.9091</v>
      </c>
      <c r="J23" s="55" t="n">
        <f aca="false">T23</f>
        <v>8620.7664</v>
      </c>
      <c r="K23" s="55" t="n">
        <f aca="false">W23</f>
        <v>43.0073</v>
      </c>
      <c r="L23" s="47" t="n">
        <v>8624.4848</v>
      </c>
      <c r="M23" s="47" t="n">
        <v>39.7722</v>
      </c>
      <c r="N23" s="47" t="n">
        <v>41.9039</v>
      </c>
      <c r="O23" s="47" t="n">
        <v>43.0024</v>
      </c>
      <c r="P23" s="47" t="n">
        <v>19037.32</v>
      </c>
      <c r="Q23" s="47" t="n">
        <v>54.2</v>
      </c>
      <c r="R23" s="56" t="n">
        <f aca="false">P23/3600</f>
        <v>5.28814444444445</v>
      </c>
      <c r="S23" s="57"/>
      <c r="T23" s="47" t="n">
        <v>8620.7664</v>
      </c>
      <c r="U23" s="47" t="n">
        <v>39.7755</v>
      </c>
      <c r="V23" s="47" t="n">
        <v>41.9091</v>
      </c>
      <c r="W23" s="47" t="n">
        <v>43.0073</v>
      </c>
      <c r="X23" s="47" t="n">
        <v>19169.99</v>
      </c>
      <c r="Y23" s="47" t="n">
        <v>57.53</v>
      </c>
      <c r="Z23" s="56" t="n">
        <f aca="false">X23/3600</f>
        <v>5.3249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6.3824</v>
      </c>
      <c r="I24" s="46" t="n">
        <f aca="false">V24</f>
        <v>39.8726</v>
      </c>
      <c r="J24" s="46" t="n">
        <f aca="false">T24</f>
        <v>3476.3824</v>
      </c>
      <c r="K24" s="46" t="n">
        <f aca="false">W24</f>
        <v>40.8361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62.61</v>
      </c>
      <c r="Q24" s="47" t="n">
        <v>47.95</v>
      </c>
      <c r="R24" s="48" t="n">
        <f aca="false">P24/3600</f>
        <v>5.43405833333333</v>
      </c>
      <c r="S24" s="49"/>
      <c r="T24" s="47" t="n">
        <v>3476.3824</v>
      </c>
      <c r="U24" s="47" t="n">
        <v>36.8973</v>
      </c>
      <c r="V24" s="47" t="n">
        <v>39.8726</v>
      </c>
      <c r="W24" s="47" t="n">
        <v>40.8361</v>
      </c>
      <c r="X24" s="47" t="n">
        <v>17151.99</v>
      </c>
      <c r="Y24" s="47" t="n">
        <v>45.62</v>
      </c>
      <c r="Z24" s="48" t="n">
        <f aca="false">X24/3600</f>
        <v>4.764441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8752</v>
      </c>
      <c r="I25" s="46" t="n">
        <f aca="false">V25</f>
        <v>38.0458</v>
      </c>
      <c r="J25" s="46" t="n">
        <f aca="false">T25</f>
        <v>1476.8752</v>
      </c>
      <c r="K25" s="46" t="n">
        <f aca="false">W25</f>
        <v>39.278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6640.44</v>
      </c>
      <c r="Q25" s="47" t="n">
        <v>48.97</v>
      </c>
      <c r="R25" s="48" t="n">
        <f aca="false">P25/3600</f>
        <v>4.62234444444444</v>
      </c>
      <c r="S25" s="49"/>
      <c r="T25" s="47" t="n">
        <v>1476.8752</v>
      </c>
      <c r="U25" s="47" t="n">
        <v>34.085</v>
      </c>
      <c r="V25" s="47" t="n">
        <v>38.0458</v>
      </c>
      <c r="W25" s="47" t="n">
        <v>39.2785</v>
      </c>
      <c r="X25" s="47" t="n">
        <v>15760.82</v>
      </c>
      <c r="Y25" s="47" t="n">
        <v>34.48</v>
      </c>
      <c r="Z25" s="48" t="n">
        <f aca="false">X25/3600</f>
        <v>4.37800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6816</v>
      </c>
      <c r="I26" s="53" t="n">
        <f aca="false">V26</f>
        <v>36.539</v>
      </c>
      <c r="J26" s="53" t="n">
        <f aca="false">T26</f>
        <v>628.6816</v>
      </c>
      <c r="K26" s="53" t="n">
        <f aca="false">W26</f>
        <v>38.2861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5943.69</v>
      </c>
      <c r="Q26" s="47" t="n">
        <v>39.55</v>
      </c>
      <c r="R26" s="54" t="n">
        <f aca="false">P26/3600</f>
        <v>4.42880277777778</v>
      </c>
      <c r="S26" s="52"/>
      <c r="T26" s="47" t="n">
        <v>628.6816</v>
      </c>
      <c r="U26" s="47" t="n">
        <v>31.5169</v>
      </c>
      <c r="V26" s="47" t="n">
        <v>36.539</v>
      </c>
      <c r="W26" s="47" t="n">
        <v>38.2861</v>
      </c>
      <c r="X26" s="47" t="n">
        <v>15031.33</v>
      </c>
      <c r="Y26" s="47" t="n">
        <v>30.78</v>
      </c>
      <c r="Z26" s="54" t="n">
        <f aca="false">X26/3600</f>
        <v>4.1753694444444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4.8712</v>
      </c>
      <c r="I27" s="55" t="n">
        <f aca="false">V27</f>
        <v>40.0114</v>
      </c>
      <c r="J27" s="55" t="n">
        <f aca="false">T27</f>
        <v>20354.8712</v>
      </c>
      <c r="K27" s="55" t="n">
        <f aca="false">W27</f>
        <v>43.1623</v>
      </c>
      <c r="L27" s="47" t="n">
        <v>20350.8128</v>
      </c>
      <c r="M27" s="47" t="n">
        <v>38.5763</v>
      </c>
      <c r="N27" s="47" t="n">
        <v>40.0095</v>
      </c>
      <c r="O27" s="47" t="n">
        <v>43.1591</v>
      </c>
      <c r="P27" s="47" t="n">
        <v>41642.16</v>
      </c>
      <c r="Q27" s="47" t="n">
        <v>128.35</v>
      </c>
      <c r="R27" s="56" t="n">
        <f aca="false">P27/3600</f>
        <v>11.5672666666667</v>
      </c>
      <c r="S27" s="57"/>
      <c r="T27" s="47" t="n">
        <v>20354.8712</v>
      </c>
      <c r="U27" s="47" t="n">
        <v>38.5792</v>
      </c>
      <c r="V27" s="47" t="n">
        <v>40.0114</v>
      </c>
      <c r="W27" s="47" t="n">
        <v>43.1623</v>
      </c>
      <c r="X27" s="47" t="n">
        <v>48564.53</v>
      </c>
      <c r="Y27" s="47" t="n">
        <v>121.74</v>
      </c>
      <c r="Z27" s="56" t="n">
        <f aca="false">X27/3600</f>
        <v>13.49014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5.2776</v>
      </c>
      <c r="I28" s="46" t="n">
        <f aca="false">V28</f>
        <v>38.83</v>
      </c>
      <c r="J28" s="46" t="n">
        <f aca="false">T28</f>
        <v>6535.2776</v>
      </c>
      <c r="K28" s="46" t="n">
        <f aca="false">W28</f>
        <v>41.295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6312.96</v>
      </c>
      <c r="Q28" s="47" t="n">
        <v>103.79</v>
      </c>
      <c r="R28" s="48" t="n">
        <f aca="false">P28/3600</f>
        <v>10.0869333333333</v>
      </c>
      <c r="S28" s="49"/>
      <c r="T28" s="47" t="n">
        <v>6535.2776</v>
      </c>
      <c r="U28" s="47" t="n">
        <v>36.5922</v>
      </c>
      <c r="V28" s="47" t="n">
        <v>38.83</v>
      </c>
      <c r="W28" s="47" t="n">
        <v>41.2958</v>
      </c>
      <c r="X28" s="47" t="n">
        <v>33942.45</v>
      </c>
      <c r="Y28" s="47" t="n">
        <v>90.43</v>
      </c>
      <c r="Z28" s="48" t="n">
        <f aca="false">X28/3600</f>
        <v>9.428458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7752</v>
      </c>
      <c r="I29" s="46" t="n">
        <f aca="false">V29</f>
        <v>37.8341</v>
      </c>
      <c r="J29" s="46" t="n">
        <f aca="false">T29</f>
        <v>2945.7752</v>
      </c>
      <c r="K29" s="46" t="n">
        <f aca="false">W29</f>
        <v>39.53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80.41</v>
      </c>
      <c r="Q29" s="47" t="n">
        <v>73.87</v>
      </c>
      <c r="R29" s="48" t="n">
        <f aca="false">P29/3600</f>
        <v>8.71678055555556</v>
      </c>
      <c r="S29" s="49"/>
      <c r="T29" s="47" t="n">
        <v>2945.7752</v>
      </c>
      <c r="U29" s="47" t="n">
        <v>34.4247</v>
      </c>
      <c r="V29" s="47" t="n">
        <v>37.8341</v>
      </c>
      <c r="W29" s="47" t="n">
        <v>39.5329</v>
      </c>
      <c r="X29" s="47" t="n">
        <v>32707.66</v>
      </c>
      <c r="Y29" s="47" t="n">
        <v>89.11</v>
      </c>
      <c r="Z29" s="48" t="n">
        <f aca="false">X29/3600</f>
        <v>9.08546111111111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1336</v>
      </c>
      <c r="I30" s="53" t="n">
        <f aca="false">V30</f>
        <v>36.7343</v>
      </c>
      <c r="J30" s="53" t="n">
        <f aca="false">T30</f>
        <v>1424.1336</v>
      </c>
      <c r="K30" s="53" t="n">
        <f aca="false">W30</f>
        <v>37.7856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9975.1</v>
      </c>
      <c r="Q30" s="47" t="n">
        <v>69.86</v>
      </c>
      <c r="R30" s="54" t="n">
        <f aca="false">P30/3600</f>
        <v>8.32641666666667</v>
      </c>
      <c r="S30" s="52"/>
      <c r="T30" s="47" t="n">
        <v>1424.1336</v>
      </c>
      <c r="U30" s="47" t="n">
        <v>32.1416</v>
      </c>
      <c r="V30" s="47" t="n">
        <v>36.7343</v>
      </c>
      <c r="W30" s="47" t="n">
        <v>37.7856</v>
      </c>
      <c r="X30" s="47" t="n">
        <v>31019.87</v>
      </c>
      <c r="Y30" s="47" t="n">
        <v>89.41</v>
      </c>
      <c r="Z30" s="54" t="n">
        <f aca="false">X30/3600</f>
        <v>8.616630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2.0416</v>
      </c>
      <c r="I31" s="58" t="n">
        <f aca="false">V31</f>
        <v>43.5369</v>
      </c>
      <c r="J31" s="58" t="n">
        <f aca="false">T31</f>
        <v>21022.0416</v>
      </c>
      <c r="K31" s="58" t="n">
        <f aca="false">W31</f>
        <v>44.7209</v>
      </c>
      <c r="L31" s="47" t="n">
        <v>21029.372</v>
      </c>
      <c r="M31" s="47" t="n">
        <v>39.2933</v>
      </c>
      <c r="N31" s="47" t="n">
        <v>43.5241</v>
      </c>
      <c r="O31" s="47" t="n">
        <v>44.7028</v>
      </c>
      <c r="P31" s="47" t="n">
        <v>43171.51</v>
      </c>
      <c r="Q31" s="47" t="n">
        <v>102.44</v>
      </c>
      <c r="R31" s="56" t="n">
        <f aca="false">P31/3600</f>
        <v>11.9920861111111</v>
      </c>
      <c r="S31" s="57"/>
      <c r="T31" s="47" t="n">
        <v>21022.0416</v>
      </c>
      <c r="U31" s="47" t="n">
        <v>39.2991</v>
      </c>
      <c r="V31" s="47" t="n">
        <v>43.5369</v>
      </c>
      <c r="W31" s="47" t="n">
        <v>44.7209</v>
      </c>
      <c r="X31" s="47" t="n">
        <v>54423.64</v>
      </c>
      <c r="Y31" s="47" t="n">
        <v>125.25</v>
      </c>
      <c r="Z31" s="56" t="n">
        <f aca="false">X31/3600</f>
        <v>15.1176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57.6392</v>
      </c>
      <c r="I32" s="59" t="n">
        <f aca="false">V32</f>
        <v>42.1253</v>
      </c>
      <c r="J32" s="59" t="n">
        <f aca="false">T32</f>
        <v>7557.6392</v>
      </c>
      <c r="K32" s="59" t="n">
        <f aca="false">W32</f>
        <v>42.604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9475.56</v>
      </c>
      <c r="Q32" s="47" t="n">
        <v>95.86</v>
      </c>
      <c r="R32" s="48" t="n">
        <f aca="false">P32/3600</f>
        <v>10.9654333333333</v>
      </c>
      <c r="S32" s="49"/>
      <c r="T32" s="47" t="n">
        <v>7557.6392</v>
      </c>
      <c r="U32" s="47" t="n">
        <v>37.3892</v>
      </c>
      <c r="V32" s="47" t="n">
        <v>42.1253</v>
      </c>
      <c r="W32" s="47" t="n">
        <v>42.6047</v>
      </c>
      <c r="X32" s="47" t="n">
        <v>39279.73</v>
      </c>
      <c r="Y32" s="47" t="n">
        <v>116.74</v>
      </c>
      <c r="Z32" s="48" t="n">
        <f aca="false">X32/3600</f>
        <v>10.9110361111111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6.156</v>
      </c>
      <c r="I33" s="59" t="n">
        <f aca="false">V33</f>
        <v>40.6124</v>
      </c>
      <c r="J33" s="59" t="n">
        <f aca="false">T33</f>
        <v>3486.156</v>
      </c>
      <c r="K33" s="59" t="n">
        <f aca="false">W33</f>
        <v>40.424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7987.25</v>
      </c>
      <c r="Q33" s="47" t="n">
        <v>98.37</v>
      </c>
      <c r="R33" s="48" t="n">
        <f aca="false">P33/3600</f>
        <v>10.5520138888889</v>
      </c>
      <c r="S33" s="49"/>
      <c r="T33" s="47" t="n">
        <v>3486.156</v>
      </c>
      <c r="U33" s="47" t="n">
        <v>35.383</v>
      </c>
      <c r="V33" s="47" t="n">
        <v>40.6124</v>
      </c>
      <c r="W33" s="47" t="n">
        <v>40.4241</v>
      </c>
      <c r="X33" s="47" t="n">
        <v>44116.15</v>
      </c>
      <c r="Y33" s="47" t="n">
        <v>97.6</v>
      </c>
      <c r="Z33" s="48" t="n">
        <f aca="false">X33/3600</f>
        <v>12.254486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7.6472</v>
      </c>
      <c r="I34" s="60" t="n">
        <f aca="false">V34</f>
        <v>39.148</v>
      </c>
      <c r="J34" s="60" t="n">
        <f aca="false">T34</f>
        <v>1727.6472</v>
      </c>
      <c r="K34" s="60" t="n">
        <f aca="false">W34</f>
        <v>38.3151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5962.12</v>
      </c>
      <c r="Q34" s="47" t="n">
        <v>90.32</v>
      </c>
      <c r="R34" s="54" t="n">
        <f aca="false">P34/3600</f>
        <v>9.98947777777778</v>
      </c>
      <c r="S34" s="52"/>
      <c r="T34" s="47" t="n">
        <v>1727.6472</v>
      </c>
      <c r="U34" s="47" t="n">
        <v>33.2393</v>
      </c>
      <c r="V34" s="47" t="n">
        <v>39.148</v>
      </c>
      <c r="W34" s="47" t="n">
        <v>38.3151</v>
      </c>
      <c r="X34" s="47" t="n">
        <v>33986.3</v>
      </c>
      <c r="Y34" s="47" t="n">
        <v>89.86</v>
      </c>
      <c r="Z34" s="54" t="n">
        <f aca="false">X34/3600</f>
        <v>9.440638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28.4376</v>
      </c>
      <c r="I35" s="58" t="n">
        <f aca="false">V35</f>
        <v>41.8555</v>
      </c>
      <c r="J35" s="58" t="n">
        <f aca="false">T35</f>
        <v>47628.4376</v>
      </c>
      <c r="K35" s="58" t="n">
        <f aca="false">W35</f>
        <v>43.9433</v>
      </c>
      <c r="L35" s="47" t="n">
        <v>47639.0016</v>
      </c>
      <c r="M35" s="47" t="n">
        <v>37.8175</v>
      </c>
      <c r="N35" s="47" t="n">
        <v>41.8515</v>
      </c>
      <c r="O35" s="47" t="n">
        <v>43.9379</v>
      </c>
      <c r="P35" s="47" t="n">
        <v>56543.97</v>
      </c>
      <c r="Q35" s="47" t="n">
        <v>186.29</v>
      </c>
      <c r="R35" s="56" t="n">
        <f aca="false">P35/3600</f>
        <v>15.7066583333333</v>
      </c>
      <c r="S35" s="57"/>
      <c r="T35" s="47" t="n">
        <v>47628.4376</v>
      </c>
      <c r="U35" s="47" t="n">
        <v>37.8178</v>
      </c>
      <c r="V35" s="47" t="n">
        <v>41.8555</v>
      </c>
      <c r="W35" s="47" t="n">
        <v>43.9433</v>
      </c>
      <c r="X35" s="47" t="n">
        <v>64904.39</v>
      </c>
      <c r="Y35" s="47" t="n">
        <v>167.87</v>
      </c>
      <c r="Z35" s="56" t="n">
        <f aca="false">X35/3600</f>
        <v>18.0289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54.468</v>
      </c>
      <c r="I36" s="59" t="n">
        <f aca="false">V36</f>
        <v>40.3828</v>
      </c>
      <c r="J36" s="59" t="n">
        <f aca="false">T36</f>
        <v>8054.468</v>
      </c>
      <c r="K36" s="59" t="n">
        <f aca="false">W36</f>
        <v>42.755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3631.61</v>
      </c>
      <c r="Q36" s="47" t="n">
        <v>107.74</v>
      </c>
      <c r="R36" s="48" t="n">
        <f aca="false">P36/3600</f>
        <v>12.1198916666667</v>
      </c>
      <c r="S36" s="49"/>
      <c r="T36" s="47" t="n">
        <v>8054.468</v>
      </c>
      <c r="U36" s="47" t="n">
        <v>35.2563</v>
      </c>
      <c r="V36" s="47" t="n">
        <v>40.3828</v>
      </c>
      <c r="W36" s="47" t="n">
        <v>42.7557</v>
      </c>
      <c r="X36" s="47" t="n">
        <v>41946.12</v>
      </c>
      <c r="Y36" s="47" t="n">
        <v>123.13</v>
      </c>
      <c r="Z36" s="48" t="n">
        <f aca="false">X36/3600</f>
        <v>11.651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1.7808</v>
      </c>
      <c r="I37" s="59" t="n">
        <f aca="false">V37</f>
        <v>38.974</v>
      </c>
      <c r="J37" s="59" t="n">
        <f aca="false">T37</f>
        <v>2301.7808</v>
      </c>
      <c r="K37" s="59" t="n">
        <f aca="false">W37</f>
        <v>41.59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0688.65</v>
      </c>
      <c r="Q37" s="47" t="n">
        <v>110.25</v>
      </c>
      <c r="R37" s="48" t="n">
        <f aca="false">P37/3600</f>
        <v>11.3024027777778</v>
      </c>
      <c r="S37" s="49"/>
      <c r="T37" s="47" t="n">
        <v>2301.7808</v>
      </c>
      <c r="U37" s="47" t="n">
        <v>33.3995</v>
      </c>
      <c r="V37" s="47" t="n">
        <v>38.974</v>
      </c>
      <c r="W37" s="47" t="n">
        <v>41.5928</v>
      </c>
      <c r="X37" s="47" t="n">
        <v>38862.96</v>
      </c>
      <c r="Y37" s="47" t="n">
        <v>101.5</v>
      </c>
      <c r="Z37" s="48" t="n">
        <f aca="false">X37/3600</f>
        <v>10.7952666666667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0224</v>
      </c>
      <c r="I38" s="60" t="n">
        <f aca="false">V38</f>
        <v>37.7533</v>
      </c>
      <c r="J38" s="60" t="n">
        <f aca="false">T38</f>
        <v>897.0224</v>
      </c>
      <c r="K38" s="60" t="n">
        <f aca="false">W38</f>
        <v>40.5629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8769.33</v>
      </c>
      <c r="Q38" s="47" t="n">
        <v>107.62</v>
      </c>
      <c r="R38" s="54" t="n">
        <f aca="false">P38/3600</f>
        <v>10.7692583333333</v>
      </c>
      <c r="S38" s="52"/>
      <c r="T38" s="47" t="n">
        <v>897.0224</v>
      </c>
      <c r="U38" s="47" t="n">
        <v>31.2071</v>
      </c>
      <c r="V38" s="47" t="n">
        <v>37.7533</v>
      </c>
      <c r="W38" s="47" t="n">
        <v>40.5629</v>
      </c>
      <c r="X38" s="47" t="n">
        <v>44707.95</v>
      </c>
      <c r="Y38" s="47" t="n">
        <v>80.14</v>
      </c>
      <c r="Z38" s="54" t="n">
        <f aca="false">X38/3600</f>
        <v>12.41887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6.3944</v>
      </c>
      <c r="I39" s="58" t="n">
        <f aca="false">V39</f>
        <v>42.3458</v>
      </c>
      <c r="J39" s="58" t="n">
        <f aca="false">T39</f>
        <v>4176.3944</v>
      </c>
      <c r="K39" s="58" t="n">
        <f aca="false">W39</f>
        <v>42.8393</v>
      </c>
      <c r="L39" s="47" t="n">
        <v>4182.5576</v>
      </c>
      <c r="M39" s="47" t="n">
        <v>39.9137</v>
      </c>
      <c r="N39" s="47" t="n">
        <v>42.329</v>
      </c>
      <c r="O39" s="47" t="n">
        <v>42.8219</v>
      </c>
      <c r="P39" s="47" t="n">
        <v>8660.28</v>
      </c>
      <c r="Q39" s="47" t="n">
        <v>23.49</v>
      </c>
      <c r="R39" s="56" t="n">
        <f aca="false">P39/3600</f>
        <v>2.40563333333333</v>
      </c>
      <c r="S39" s="57"/>
      <c r="T39" s="47" t="n">
        <v>4176.3944</v>
      </c>
      <c r="U39" s="47" t="n">
        <v>39.9258</v>
      </c>
      <c r="V39" s="47" t="n">
        <v>42.3458</v>
      </c>
      <c r="W39" s="47" t="n">
        <v>42.8393</v>
      </c>
      <c r="X39" s="47" t="n">
        <v>8185.77</v>
      </c>
      <c r="Y39" s="47" t="n">
        <v>21.38</v>
      </c>
      <c r="Z39" s="56" t="n">
        <f aca="false">X39/3600</f>
        <v>2.2738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0376</v>
      </c>
      <c r="I40" s="59" t="n">
        <f aca="false">V40</f>
        <v>39.8449</v>
      </c>
      <c r="J40" s="59" t="n">
        <f aca="false">T40</f>
        <v>1965.0376</v>
      </c>
      <c r="K40" s="59" t="n">
        <f aca="false">W40</f>
        <v>39.998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145.16</v>
      </c>
      <c r="Q40" s="47" t="n">
        <v>26.07</v>
      </c>
      <c r="R40" s="48" t="n">
        <f aca="false">P40/3600</f>
        <v>2.26254444444444</v>
      </c>
      <c r="S40" s="49"/>
      <c r="T40" s="47" t="n">
        <v>1965.0376</v>
      </c>
      <c r="U40" s="47" t="n">
        <v>36.6945</v>
      </c>
      <c r="V40" s="47" t="n">
        <v>39.8449</v>
      </c>
      <c r="W40" s="47" t="n">
        <v>39.9986</v>
      </c>
      <c r="X40" s="47" t="n">
        <v>7080.55</v>
      </c>
      <c r="Y40" s="47" t="n">
        <v>17.11</v>
      </c>
      <c r="Z40" s="48" t="n">
        <f aca="false">X40/3600</f>
        <v>1.966819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3.212</v>
      </c>
      <c r="I41" s="59" t="n">
        <f aca="false">V41</f>
        <v>37.6153</v>
      </c>
      <c r="J41" s="59" t="n">
        <f aca="false">T41</f>
        <v>933.212</v>
      </c>
      <c r="K41" s="59" t="n">
        <f aca="false">W41</f>
        <v>37.440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905.53</v>
      </c>
      <c r="Q41" s="47" t="n">
        <v>19.42</v>
      </c>
      <c r="R41" s="48" t="n">
        <f aca="false">P41/3600</f>
        <v>1.91820277777778</v>
      </c>
      <c r="S41" s="49"/>
      <c r="T41" s="47" t="n">
        <v>933.212</v>
      </c>
      <c r="U41" s="47" t="n">
        <v>33.8318</v>
      </c>
      <c r="V41" s="47" t="n">
        <v>37.6153</v>
      </c>
      <c r="W41" s="47" t="n">
        <v>37.4405</v>
      </c>
      <c r="X41" s="47" t="n">
        <v>6621.36</v>
      </c>
      <c r="Y41" s="47" t="n">
        <v>15.8</v>
      </c>
      <c r="Z41" s="48" t="n">
        <f aca="false">X41/3600</f>
        <v>1.83926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908</v>
      </c>
      <c r="I42" s="60" t="n">
        <f aca="false">V42</f>
        <v>35.5808</v>
      </c>
      <c r="J42" s="60" t="n">
        <f aca="false">T42</f>
        <v>458.908</v>
      </c>
      <c r="K42" s="60" t="n">
        <f aca="false">W42</f>
        <v>35.0878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6918.48</v>
      </c>
      <c r="Q42" s="47" t="n">
        <v>25.58</v>
      </c>
      <c r="R42" s="54" t="n">
        <f aca="false">P42/3600</f>
        <v>1.9218</v>
      </c>
      <c r="S42" s="52"/>
      <c r="T42" s="47" t="n">
        <v>458.908</v>
      </c>
      <c r="U42" s="47" t="n">
        <v>31.3504</v>
      </c>
      <c r="V42" s="47" t="n">
        <v>35.5808</v>
      </c>
      <c r="W42" s="47" t="n">
        <v>35.0878</v>
      </c>
      <c r="X42" s="47" t="n">
        <v>6051.78</v>
      </c>
      <c r="Y42" s="47" t="n">
        <v>14.13</v>
      </c>
      <c r="Z42" s="54" t="n">
        <f aca="false">X42/3600</f>
        <v>1.6810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4.9672</v>
      </c>
      <c r="I43" s="58" t="n">
        <f aca="false">V43</f>
        <v>42.9506</v>
      </c>
      <c r="J43" s="58" t="n">
        <f aca="false">T43</f>
        <v>4504.9672</v>
      </c>
      <c r="K43" s="58" t="n">
        <f aca="false">W43</f>
        <v>44.2584</v>
      </c>
      <c r="L43" s="47" t="n">
        <v>4505.4336</v>
      </c>
      <c r="M43" s="47" t="n">
        <v>39.9848</v>
      </c>
      <c r="N43" s="47" t="n">
        <v>42.9435</v>
      </c>
      <c r="O43" s="47" t="n">
        <v>44.2576</v>
      </c>
      <c r="P43" s="47" t="n">
        <v>11264.94</v>
      </c>
      <c r="Q43" s="47" t="n">
        <v>45.65</v>
      </c>
      <c r="R43" s="56" t="n">
        <f aca="false">P43/3600</f>
        <v>3.12915</v>
      </c>
      <c r="S43" s="57"/>
      <c r="T43" s="47" t="n">
        <v>4504.9672</v>
      </c>
      <c r="U43" s="47" t="n">
        <v>39.987</v>
      </c>
      <c r="V43" s="47" t="n">
        <v>42.9506</v>
      </c>
      <c r="W43" s="47" t="n">
        <v>44.2584</v>
      </c>
      <c r="X43" s="47" t="n">
        <v>9321.55</v>
      </c>
      <c r="Y43" s="47" t="n">
        <v>27.52</v>
      </c>
      <c r="Z43" s="56" t="n">
        <f aca="false">X43/3600</f>
        <v>2.5893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4.1896</v>
      </c>
      <c r="I44" s="59" t="n">
        <f aca="false">V44</f>
        <v>40.9155</v>
      </c>
      <c r="J44" s="59" t="n">
        <f aca="false">T44</f>
        <v>2024.1896</v>
      </c>
      <c r="K44" s="59" t="n">
        <f aca="false">W44</f>
        <v>41.924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0.39</v>
      </c>
      <c r="Q44" s="47" t="n">
        <v>19.5</v>
      </c>
      <c r="R44" s="48" t="n">
        <f aca="false">P44/3600</f>
        <v>2.23621944444444</v>
      </c>
      <c r="S44" s="49"/>
      <c r="T44" s="47" t="n">
        <v>2024.1896</v>
      </c>
      <c r="U44" s="47" t="n">
        <v>37.1197</v>
      </c>
      <c r="V44" s="47" t="n">
        <v>40.9155</v>
      </c>
      <c r="W44" s="47" t="n">
        <v>41.9248</v>
      </c>
      <c r="X44" s="47" t="n">
        <v>8104.77</v>
      </c>
      <c r="Y44" s="47" t="n">
        <v>19.88</v>
      </c>
      <c r="Z44" s="48" t="n">
        <f aca="false">X44/3600</f>
        <v>2.25132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8.172</v>
      </c>
      <c r="I45" s="59" t="n">
        <f aca="false">V45</f>
        <v>38.9509</v>
      </c>
      <c r="J45" s="59" t="n">
        <f aca="false">T45</f>
        <v>978.172</v>
      </c>
      <c r="K45" s="59" t="n">
        <f aca="false">W45</f>
        <v>39.808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983.26</v>
      </c>
      <c r="Q45" s="47" t="n">
        <v>21.28</v>
      </c>
      <c r="R45" s="48" t="n">
        <f aca="false">P45/3600</f>
        <v>2.21757222222222</v>
      </c>
      <c r="S45" s="49"/>
      <c r="T45" s="47" t="n">
        <v>978.172</v>
      </c>
      <c r="U45" s="47" t="n">
        <v>34.1437</v>
      </c>
      <c r="V45" s="47" t="n">
        <v>38.9509</v>
      </c>
      <c r="W45" s="47" t="n">
        <v>39.8086</v>
      </c>
      <c r="X45" s="47" t="n">
        <v>7847.58</v>
      </c>
      <c r="Y45" s="47" t="n">
        <v>18.95</v>
      </c>
      <c r="Z45" s="48" t="n">
        <f aca="false">X45/3600</f>
        <v>2.17988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9.3136</v>
      </c>
      <c r="I46" s="60" t="n">
        <f aca="false">V46</f>
        <v>37.044</v>
      </c>
      <c r="J46" s="60" t="n">
        <f aca="false">T46</f>
        <v>489.3136</v>
      </c>
      <c r="K46" s="60" t="n">
        <f aca="false">W46</f>
        <v>37.7247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7473.94</v>
      </c>
      <c r="Q46" s="47" t="n">
        <v>19.75</v>
      </c>
      <c r="R46" s="54" t="n">
        <f aca="false">P46/3600</f>
        <v>2.07609444444444</v>
      </c>
      <c r="S46" s="52"/>
      <c r="T46" s="47" t="n">
        <v>489.3136</v>
      </c>
      <c r="U46" s="47" t="n">
        <v>31.2725</v>
      </c>
      <c r="V46" s="47" t="n">
        <v>37.044</v>
      </c>
      <c r="W46" s="47" t="n">
        <v>37.7247</v>
      </c>
      <c r="X46" s="47" t="n">
        <v>7404.95</v>
      </c>
      <c r="Y46" s="47" t="n">
        <v>17.37</v>
      </c>
      <c r="Z46" s="54" t="n">
        <f aca="false">X46/3600</f>
        <v>2.05693055555556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0296</v>
      </c>
      <c r="I47" s="58" t="n">
        <f aca="false">V47</f>
        <v>40.7645</v>
      </c>
      <c r="J47" s="58" t="n">
        <f aca="false">T47</f>
        <v>8863.0296</v>
      </c>
      <c r="K47" s="58" t="n">
        <f aca="false">W47</f>
        <v>41.6444</v>
      </c>
      <c r="L47" s="47" t="n">
        <v>8863.6216</v>
      </c>
      <c r="M47" s="47" t="n">
        <v>38.0684</v>
      </c>
      <c r="N47" s="47" t="n">
        <v>40.7596</v>
      </c>
      <c r="O47" s="47" t="n">
        <v>41.634</v>
      </c>
      <c r="P47" s="47" t="n">
        <v>9028.06</v>
      </c>
      <c r="Q47" s="47" t="n">
        <v>28.9</v>
      </c>
      <c r="R47" s="56" t="n">
        <f aca="false">P47/3600</f>
        <v>2.50779444444444</v>
      </c>
      <c r="S47" s="57"/>
      <c r="T47" s="47" t="n">
        <v>8863.0296</v>
      </c>
      <c r="U47" s="47" t="n">
        <v>38.0699</v>
      </c>
      <c r="V47" s="47" t="n">
        <v>40.7645</v>
      </c>
      <c r="W47" s="47" t="n">
        <v>41.6444</v>
      </c>
      <c r="X47" s="47" t="n">
        <v>9260.31</v>
      </c>
      <c r="Y47" s="47" t="n">
        <v>25.68</v>
      </c>
      <c r="Z47" s="56" t="n">
        <f aca="false">X47/3600</f>
        <v>2.5723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5.2136</v>
      </c>
      <c r="I48" s="59" t="n">
        <f aca="false">V48</f>
        <v>38.1905</v>
      </c>
      <c r="J48" s="59" t="n">
        <f aca="false">T48</f>
        <v>3785.2136</v>
      </c>
      <c r="K48" s="59" t="n">
        <f aca="false">W48</f>
        <v>39.037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98.38</v>
      </c>
      <c r="Q48" s="47" t="n">
        <v>22.52</v>
      </c>
      <c r="R48" s="48" t="n">
        <f aca="false">P48/3600</f>
        <v>2.11066111111111</v>
      </c>
      <c r="S48" s="49"/>
      <c r="T48" s="47" t="n">
        <v>3785.2136</v>
      </c>
      <c r="U48" s="47" t="n">
        <v>34.2488</v>
      </c>
      <c r="V48" s="47" t="n">
        <v>38.1905</v>
      </c>
      <c r="W48" s="47" t="n">
        <v>39.0379</v>
      </c>
      <c r="X48" s="47" t="n">
        <v>7899.44</v>
      </c>
      <c r="Y48" s="47" t="n">
        <v>26.02</v>
      </c>
      <c r="Z48" s="48" t="n">
        <f aca="false">X48/3600</f>
        <v>2.19428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3848</v>
      </c>
      <c r="I49" s="59" t="n">
        <f aca="false">V49</f>
        <v>35.9774</v>
      </c>
      <c r="J49" s="59" t="n">
        <f aca="false">T49</f>
        <v>1646.3848</v>
      </c>
      <c r="K49" s="59" t="n">
        <f aca="false">W49</f>
        <v>36.788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345.29</v>
      </c>
      <c r="Q49" s="47" t="n">
        <v>36.74</v>
      </c>
      <c r="R49" s="48" t="n">
        <f aca="false">P49/3600</f>
        <v>2.31813611111111</v>
      </c>
      <c r="S49" s="49"/>
      <c r="T49" s="47" t="n">
        <v>1646.3848</v>
      </c>
      <c r="U49" s="47" t="n">
        <v>30.8395</v>
      </c>
      <c r="V49" s="47" t="n">
        <v>35.9774</v>
      </c>
      <c r="W49" s="47" t="n">
        <v>36.7886</v>
      </c>
      <c r="X49" s="47" t="n">
        <v>6781.08</v>
      </c>
      <c r="Y49" s="47" t="n">
        <v>17.66</v>
      </c>
      <c r="Z49" s="48" t="n">
        <f aca="false">X49/3600</f>
        <v>1.8836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928</v>
      </c>
      <c r="I50" s="60" t="n">
        <f aca="false">V50</f>
        <v>34.0303</v>
      </c>
      <c r="J50" s="60" t="n">
        <f aca="false">T50</f>
        <v>688.0928</v>
      </c>
      <c r="K50" s="60" t="n">
        <f aca="false">W50</f>
        <v>34.8132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7877.33</v>
      </c>
      <c r="Q50" s="47" t="n">
        <v>17.23</v>
      </c>
      <c r="R50" s="54" t="n">
        <f aca="false">P50/3600</f>
        <v>2.18814722222222</v>
      </c>
      <c r="S50" s="52"/>
      <c r="T50" s="47" t="n">
        <v>688.0928</v>
      </c>
      <c r="U50" s="47" t="n">
        <v>27.6277</v>
      </c>
      <c r="V50" s="47" t="n">
        <v>34.0303</v>
      </c>
      <c r="W50" s="47" t="n">
        <v>34.8132</v>
      </c>
      <c r="X50" s="47" t="n">
        <v>6287.33</v>
      </c>
      <c r="Y50" s="47" t="n">
        <v>14.9</v>
      </c>
      <c r="Z50" s="54" t="n">
        <f aca="false">X50/3600</f>
        <v>1.746480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6.6416</v>
      </c>
      <c r="I51" s="58" t="n">
        <f aca="false">V51</f>
        <v>41.3945</v>
      </c>
      <c r="J51" s="58" t="n">
        <f aca="false">T51</f>
        <v>5936.6416</v>
      </c>
      <c r="K51" s="58" t="n">
        <f aca="false">W51</f>
        <v>42.7044</v>
      </c>
      <c r="L51" s="47" t="n">
        <v>5931.5584</v>
      </c>
      <c r="M51" s="47" t="n">
        <v>39.6288</v>
      </c>
      <c r="N51" s="47" t="n">
        <v>41.3764</v>
      </c>
      <c r="O51" s="47" t="n">
        <v>42.6895</v>
      </c>
      <c r="P51" s="47" t="n">
        <v>6497.76</v>
      </c>
      <c r="Q51" s="47" t="n">
        <v>23.51</v>
      </c>
      <c r="R51" s="56" t="n">
        <f aca="false">P51/3600</f>
        <v>1.80493333333333</v>
      </c>
      <c r="S51" s="57"/>
      <c r="T51" s="47" t="n">
        <v>5936.6416</v>
      </c>
      <c r="U51" s="47" t="n">
        <v>39.6408</v>
      </c>
      <c r="V51" s="47" t="n">
        <v>41.3945</v>
      </c>
      <c r="W51" s="47" t="n">
        <v>42.7044</v>
      </c>
      <c r="X51" s="47" t="n">
        <v>6142.37</v>
      </c>
      <c r="Y51" s="47" t="n">
        <v>17.69</v>
      </c>
      <c r="Z51" s="56" t="n">
        <f aca="false">X51/3600</f>
        <v>1.7062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4.8856</v>
      </c>
      <c r="I52" s="59" t="n">
        <f aca="false">V52</f>
        <v>38.7744</v>
      </c>
      <c r="J52" s="59" t="n">
        <f aca="false">T52</f>
        <v>2424.8856</v>
      </c>
      <c r="K52" s="59" t="n">
        <f aca="false">W52</f>
        <v>40.317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091.73</v>
      </c>
      <c r="Q52" s="47" t="n">
        <v>13.95</v>
      </c>
      <c r="R52" s="48" t="n">
        <f aca="false">P52/3600</f>
        <v>1.41436944444444</v>
      </c>
      <c r="S52" s="49"/>
      <c r="T52" s="47" t="n">
        <v>2424.8856</v>
      </c>
      <c r="U52" s="47" t="n">
        <v>36.0525</v>
      </c>
      <c r="V52" s="47" t="n">
        <v>38.7744</v>
      </c>
      <c r="W52" s="47" t="n">
        <v>40.3173</v>
      </c>
      <c r="X52" s="47" t="n">
        <v>5325.79</v>
      </c>
      <c r="Y52" s="47" t="n">
        <v>13.13</v>
      </c>
      <c r="Z52" s="48" t="n">
        <f aca="false">X52/3600</f>
        <v>1.479386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8.1312</v>
      </c>
      <c r="I53" s="59" t="n">
        <f aca="false">V53</f>
        <v>36.6119</v>
      </c>
      <c r="J53" s="59" t="n">
        <f aca="false">T53</f>
        <v>1088.1312</v>
      </c>
      <c r="K53" s="59" t="n">
        <f aca="false">W53</f>
        <v>38.230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639.03</v>
      </c>
      <c r="Q53" s="47" t="n">
        <v>11.89</v>
      </c>
      <c r="R53" s="48" t="n">
        <f aca="false">P53/3600</f>
        <v>1.28861944444444</v>
      </c>
      <c r="S53" s="49"/>
      <c r="T53" s="47" t="n">
        <v>1088.1312</v>
      </c>
      <c r="U53" s="47" t="n">
        <v>32.9167</v>
      </c>
      <c r="V53" s="47" t="n">
        <v>36.6119</v>
      </c>
      <c r="W53" s="47" t="n">
        <v>38.2304</v>
      </c>
      <c r="X53" s="47" t="n">
        <v>4630.26</v>
      </c>
      <c r="Y53" s="47" t="n">
        <v>13.28</v>
      </c>
      <c r="Z53" s="48" t="n">
        <f aca="false">X53/3600</f>
        <v>1.2861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9688</v>
      </c>
      <c r="I54" s="60" t="n">
        <f aca="false">V54</f>
        <v>34.7457</v>
      </c>
      <c r="J54" s="60" t="n">
        <f aca="false">T54</f>
        <v>484.9688</v>
      </c>
      <c r="K54" s="60" t="n">
        <f aca="false">W54</f>
        <v>36.2353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4222.16</v>
      </c>
      <c r="Q54" s="47" t="n">
        <v>9.19</v>
      </c>
      <c r="R54" s="54" t="n">
        <f aca="false">P54/3600</f>
        <v>1.17282222222222</v>
      </c>
      <c r="S54" s="52"/>
      <c r="T54" s="47" t="n">
        <v>484.9688</v>
      </c>
      <c r="U54" s="47" t="n">
        <v>30.0693</v>
      </c>
      <c r="V54" s="47" t="n">
        <v>34.7457</v>
      </c>
      <c r="W54" s="47" t="n">
        <v>36.2353</v>
      </c>
      <c r="X54" s="47" t="n">
        <v>4221.39</v>
      </c>
      <c r="Y54" s="47" t="n">
        <v>9.43</v>
      </c>
      <c r="Z54" s="54" t="n">
        <f aca="false">X54/3600</f>
        <v>1.172608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1624</v>
      </c>
      <c r="I55" s="58" t="n">
        <f aca="false">V55</f>
        <v>43.4655</v>
      </c>
      <c r="J55" s="58" t="n">
        <f aca="false">T55</f>
        <v>1858.1624</v>
      </c>
      <c r="K55" s="58" t="n">
        <f aca="false">W55</f>
        <v>42.8734</v>
      </c>
      <c r="L55" s="47" t="n">
        <v>1858.896</v>
      </c>
      <c r="M55" s="47" t="n">
        <v>40.6638</v>
      </c>
      <c r="N55" s="47" t="n">
        <v>43.423</v>
      </c>
      <c r="O55" s="47" t="n">
        <v>42.8321</v>
      </c>
      <c r="P55" s="47" t="n">
        <v>2086.7</v>
      </c>
      <c r="Q55" s="47" t="n">
        <v>6.69</v>
      </c>
      <c r="R55" s="56" t="n">
        <f aca="false">P55/3600</f>
        <v>0.579638888888889</v>
      </c>
      <c r="S55" s="57"/>
      <c r="T55" s="47" t="n">
        <v>1858.1624</v>
      </c>
      <c r="U55" s="47" t="n">
        <v>40.6723</v>
      </c>
      <c r="V55" s="47" t="n">
        <v>43.4655</v>
      </c>
      <c r="W55" s="47" t="n">
        <v>42.8734</v>
      </c>
      <c r="X55" s="47" t="n">
        <v>1983.83</v>
      </c>
      <c r="Y55" s="47" t="n">
        <v>5.54</v>
      </c>
      <c r="Z55" s="56" t="n">
        <f aca="false">X55/3600</f>
        <v>0.551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1864</v>
      </c>
      <c r="I56" s="59" t="n">
        <f aca="false">V56</f>
        <v>40.8449</v>
      </c>
      <c r="J56" s="59" t="n">
        <f aca="false">T56</f>
        <v>927.1864</v>
      </c>
      <c r="K56" s="59" t="n">
        <f aca="false">W56</f>
        <v>39.727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20.46</v>
      </c>
      <c r="Q56" s="47" t="n">
        <v>4.82</v>
      </c>
      <c r="R56" s="48" t="n">
        <f aca="false">P56/3600</f>
        <v>0.505683333333333</v>
      </c>
      <c r="S56" s="49"/>
      <c r="T56" s="47" t="n">
        <v>927.1864</v>
      </c>
      <c r="U56" s="47" t="n">
        <v>36.8223</v>
      </c>
      <c r="V56" s="47" t="n">
        <v>40.8449</v>
      </c>
      <c r="W56" s="47" t="n">
        <v>39.7279</v>
      </c>
      <c r="X56" s="47" t="n">
        <v>1793.03</v>
      </c>
      <c r="Y56" s="47" t="n">
        <v>4.95</v>
      </c>
      <c r="Z56" s="48" t="n">
        <f aca="false">X56/3600</f>
        <v>0.49806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0568</v>
      </c>
      <c r="I57" s="59" t="n">
        <f aca="false">V57</f>
        <v>38.441</v>
      </c>
      <c r="J57" s="59" t="n">
        <f aca="false">T57</f>
        <v>451.0568</v>
      </c>
      <c r="K57" s="59" t="n">
        <f aca="false">W57</f>
        <v>37.018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89.62</v>
      </c>
      <c r="Q57" s="47" t="n">
        <v>5.49</v>
      </c>
      <c r="R57" s="48" t="n">
        <f aca="false">P57/3600</f>
        <v>0.58045</v>
      </c>
      <c r="S57" s="49"/>
      <c r="T57" s="47" t="n">
        <v>451.0568</v>
      </c>
      <c r="U57" s="47" t="n">
        <v>33.3503</v>
      </c>
      <c r="V57" s="47" t="n">
        <v>38.441</v>
      </c>
      <c r="W57" s="47" t="n">
        <v>37.0182</v>
      </c>
      <c r="X57" s="47" t="n">
        <v>1649.72</v>
      </c>
      <c r="Y57" s="47" t="n">
        <v>4.48</v>
      </c>
      <c r="Z57" s="48" t="n">
        <f aca="false">X57/3600</f>
        <v>0.458255555555556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192</v>
      </c>
      <c r="I58" s="60" t="n">
        <f aca="false">V58</f>
        <v>36.3527</v>
      </c>
      <c r="J58" s="60" t="n">
        <f aca="false">T58</f>
        <v>221.8192</v>
      </c>
      <c r="K58" s="60" t="n">
        <f aca="false">W58</f>
        <v>34.5641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959.54</v>
      </c>
      <c r="Q58" s="47" t="n">
        <v>4.55</v>
      </c>
      <c r="R58" s="54" t="n">
        <f aca="false">P58/3600</f>
        <v>0.544316666666667</v>
      </c>
      <c r="S58" s="52"/>
      <c r="T58" s="47" t="n">
        <v>221.8192</v>
      </c>
      <c r="U58" s="47" t="n">
        <v>30.4384</v>
      </c>
      <c r="V58" s="47" t="n">
        <v>36.3527</v>
      </c>
      <c r="W58" s="47" t="n">
        <v>34.5641</v>
      </c>
      <c r="X58" s="47" t="n">
        <v>1550.49</v>
      </c>
      <c r="Y58" s="47" t="n">
        <v>3.83</v>
      </c>
      <c r="Z58" s="54" t="n">
        <f aca="false">X58/3600</f>
        <v>0.43069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1448</v>
      </c>
      <c r="I59" s="55" t="n">
        <f aca="false">V59</f>
        <v>42.4098</v>
      </c>
      <c r="J59" s="55" t="n">
        <f aca="false">T59</f>
        <v>2383.1448</v>
      </c>
      <c r="K59" s="55" t="n">
        <f aca="false">W59</f>
        <v>43.3114</v>
      </c>
      <c r="L59" s="47" t="n">
        <v>2384.0256</v>
      </c>
      <c r="M59" s="47" t="n">
        <v>37.9408</v>
      </c>
      <c r="N59" s="47" t="n">
        <v>42.421</v>
      </c>
      <c r="O59" s="47" t="n">
        <v>43.2973</v>
      </c>
      <c r="P59" s="47" t="n">
        <v>3081.08</v>
      </c>
      <c r="Q59" s="47" t="n">
        <v>9.44</v>
      </c>
      <c r="R59" s="56" t="n">
        <f aca="false">P59/3600</f>
        <v>0.855855555555556</v>
      </c>
      <c r="S59" s="57"/>
      <c r="T59" s="47" t="n">
        <v>2383.1448</v>
      </c>
      <c r="U59" s="47" t="n">
        <v>37.9394</v>
      </c>
      <c r="V59" s="47" t="n">
        <v>42.4098</v>
      </c>
      <c r="W59" s="47" t="n">
        <v>43.3114</v>
      </c>
      <c r="X59" s="47" t="n">
        <v>2492.3</v>
      </c>
      <c r="Y59" s="47" t="n">
        <v>8.61</v>
      </c>
      <c r="Z59" s="56" t="n">
        <f aca="false">X59/3600</f>
        <v>0.692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872</v>
      </c>
      <c r="I60" s="46" t="n">
        <f aca="false">V60</f>
        <v>40.6105</v>
      </c>
      <c r="J60" s="46" t="n">
        <f aca="false">T60</f>
        <v>846.872</v>
      </c>
      <c r="K60" s="46" t="n">
        <f aca="false">W60</f>
        <v>41.44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176.82</v>
      </c>
      <c r="Q60" s="47" t="n">
        <v>5.9</v>
      </c>
      <c r="R60" s="48" t="n">
        <f aca="false">P60/3600</f>
        <v>0.604672222222222</v>
      </c>
      <c r="S60" s="49"/>
      <c r="T60" s="47" t="n">
        <v>846.872</v>
      </c>
      <c r="U60" s="47" t="n">
        <v>34.024</v>
      </c>
      <c r="V60" s="47" t="n">
        <v>40.6105</v>
      </c>
      <c r="W60" s="47" t="n">
        <v>41.441</v>
      </c>
      <c r="X60" s="47" t="n">
        <v>2049.42</v>
      </c>
      <c r="Y60" s="47" t="n">
        <v>5.93</v>
      </c>
      <c r="Z60" s="48" t="n">
        <f aca="false">X60/3600</f>
        <v>0.56928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016</v>
      </c>
      <c r="I61" s="46" t="n">
        <f aca="false">V61</f>
        <v>39.0102</v>
      </c>
      <c r="J61" s="46" t="n">
        <f aca="false">T61</f>
        <v>343.5016</v>
      </c>
      <c r="K61" s="46" t="n">
        <f aca="false">W61</f>
        <v>39.746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90</v>
      </c>
      <c r="Q61" s="47" t="n">
        <v>5.73</v>
      </c>
      <c r="R61" s="48" t="n">
        <f aca="false">P61/3600</f>
        <v>0.525</v>
      </c>
      <c r="S61" s="49"/>
      <c r="T61" s="47" t="n">
        <v>343.5016</v>
      </c>
      <c r="U61" s="47" t="n">
        <v>30.9582</v>
      </c>
      <c r="V61" s="47" t="n">
        <v>39.0102</v>
      </c>
      <c r="W61" s="47" t="n">
        <v>39.7467</v>
      </c>
      <c r="X61" s="47" t="n">
        <v>1849.73</v>
      </c>
      <c r="Y61" s="47" t="n">
        <v>4.48</v>
      </c>
      <c r="Z61" s="48" t="n">
        <f aca="false">X61/3600</f>
        <v>0.513813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56</v>
      </c>
      <c r="I62" s="53" t="n">
        <f aca="false">V62</f>
        <v>37.6777</v>
      </c>
      <c r="J62" s="53" t="n">
        <f aca="false">T62</f>
        <v>142.56</v>
      </c>
      <c r="K62" s="53" t="n">
        <f aca="false">W62</f>
        <v>38.3055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861.49</v>
      </c>
      <c r="Q62" s="47" t="n">
        <v>4.81</v>
      </c>
      <c r="R62" s="54" t="n">
        <f aca="false">P62/3600</f>
        <v>0.517080555555556</v>
      </c>
      <c r="S62" s="52"/>
      <c r="T62" s="47" t="n">
        <v>142.56</v>
      </c>
      <c r="U62" s="47" t="n">
        <v>27.9377</v>
      </c>
      <c r="V62" s="47" t="n">
        <v>37.6777</v>
      </c>
      <c r="W62" s="47" t="n">
        <v>38.3055</v>
      </c>
      <c r="X62" s="47" t="n">
        <v>1762.89</v>
      </c>
      <c r="Y62" s="47" t="n">
        <v>4.11</v>
      </c>
      <c r="Z62" s="54" t="n">
        <f aca="false">X62/3600</f>
        <v>0.489691666666667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4592</v>
      </c>
      <c r="I63" s="58" t="n">
        <f aca="false">V63</f>
        <v>40.5189</v>
      </c>
      <c r="J63" s="58" t="n">
        <f aca="false">T63</f>
        <v>2067.4592</v>
      </c>
      <c r="K63" s="58" t="n">
        <f aca="false">W63</f>
        <v>41.2145</v>
      </c>
      <c r="L63" s="47" t="n">
        <v>2067.8344</v>
      </c>
      <c r="M63" s="47" t="n">
        <v>37.8236</v>
      </c>
      <c r="N63" s="47" t="n">
        <v>40.5087</v>
      </c>
      <c r="O63" s="47" t="n">
        <v>41.2096</v>
      </c>
      <c r="P63" s="47" t="n">
        <v>2012.37</v>
      </c>
      <c r="Q63" s="47" t="n">
        <v>5.94</v>
      </c>
      <c r="R63" s="56" t="n">
        <f aca="false">P63/3600</f>
        <v>0.558991666666667</v>
      </c>
      <c r="S63" s="57"/>
      <c r="T63" s="47" t="n">
        <v>2067.4592</v>
      </c>
      <c r="U63" s="47" t="n">
        <v>37.8266</v>
      </c>
      <c r="V63" s="47" t="n">
        <v>40.5189</v>
      </c>
      <c r="W63" s="47" t="n">
        <v>41.2145</v>
      </c>
      <c r="X63" s="47" t="n">
        <v>2017.45</v>
      </c>
      <c r="Y63" s="47" t="n">
        <v>6.17</v>
      </c>
      <c r="Z63" s="56" t="n">
        <f aca="false">X63/3600</f>
        <v>0.560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4.9856</v>
      </c>
      <c r="I64" s="59" t="n">
        <f aca="false">V64</f>
        <v>37.859</v>
      </c>
      <c r="J64" s="59" t="n">
        <f aca="false">T64</f>
        <v>884.9856</v>
      </c>
      <c r="K64" s="59" t="n">
        <f aca="false">W64</f>
        <v>38.492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77.73</v>
      </c>
      <c r="Q64" s="47" t="n">
        <v>5.85</v>
      </c>
      <c r="R64" s="48" t="n">
        <f aca="false">P64/3600</f>
        <v>0.493813888888889</v>
      </c>
      <c r="S64" s="49"/>
      <c r="T64" s="47" t="n">
        <v>884.9856</v>
      </c>
      <c r="U64" s="47" t="n">
        <v>34.12</v>
      </c>
      <c r="V64" s="47" t="n">
        <v>37.859</v>
      </c>
      <c r="W64" s="47" t="n">
        <v>38.4924</v>
      </c>
      <c r="X64" s="47" t="n">
        <v>1728.98</v>
      </c>
      <c r="Y64" s="47" t="n">
        <v>4.91</v>
      </c>
      <c r="Z64" s="48" t="n">
        <f aca="false">X64/3600</f>
        <v>0.48027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3528</v>
      </c>
      <c r="I65" s="59" t="n">
        <f aca="false">V65</f>
        <v>35.5602</v>
      </c>
      <c r="J65" s="59" t="n">
        <f aca="false">T65</f>
        <v>379.3528</v>
      </c>
      <c r="K65" s="59" t="n">
        <f aca="false">W65</f>
        <v>36.186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775.43</v>
      </c>
      <c r="Q65" s="47" t="n">
        <v>7.06</v>
      </c>
      <c r="R65" s="48" t="n">
        <f aca="false">P65/3600</f>
        <v>0.493175</v>
      </c>
      <c r="S65" s="49"/>
      <c r="T65" s="47" t="n">
        <v>379.3528</v>
      </c>
      <c r="U65" s="47" t="n">
        <v>30.6917</v>
      </c>
      <c r="V65" s="47" t="n">
        <v>35.5602</v>
      </c>
      <c r="W65" s="47" t="n">
        <v>36.1864</v>
      </c>
      <c r="X65" s="47" t="n">
        <v>1543.73</v>
      </c>
      <c r="Y65" s="47" t="n">
        <v>3.99</v>
      </c>
      <c r="Z65" s="48" t="n">
        <f aca="false">X65/3600</f>
        <v>0.4288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92</v>
      </c>
      <c r="I66" s="60" t="n">
        <f aca="false">V66</f>
        <v>33.48</v>
      </c>
      <c r="J66" s="60" t="n">
        <f aca="false">T66</f>
        <v>158.392</v>
      </c>
      <c r="K66" s="60" t="n">
        <f aca="false">W66</f>
        <v>34.0705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571.11</v>
      </c>
      <c r="Q66" s="47" t="n">
        <v>4.42</v>
      </c>
      <c r="R66" s="54" t="n">
        <f aca="false">P66/3600</f>
        <v>0.436419444444444</v>
      </c>
      <c r="S66" s="52"/>
      <c r="T66" s="47" t="n">
        <v>158.392</v>
      </c>
      <c r="U66" s="47" t="n">
        <v>27.6767</v>
      </c>
      <c r="V66" s="47" t="n">
        <v>33.48</v>
      </c>
      <c r="W66" s="47" t="n">
        <v>34.0705</v>
      </c>
      <c r="X66" s="47" t="n">
        <v>1435.29</v>
      </c>
      <c r="Y66" s="47" t="n">
        <v>3.56</v>
      </c>
      <c r="Z66" s="54" t="n">
        <f aca="false">X66/3600</f>
        <v>0.398691666666667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5712</v>
      </c>
      <c r="I67" s="55" t="n">
        <f aca="false">V67</f>
        <v>41.2513</v>
      </c>
      <c r="J67" s="55" t="n">
        <f aca="false">T67</f>
        <v>1422.5712</v>
      </c>
      <c r="K67" s="55" t="n">
        <f aca="false">W67</f>
        <v>42.2512</v>
      </c>
      <c r="L67" s="47" t="n">
        <v>1423.3952</v>
      </c>
      <c r="M67" s="47" t="n">
        <v>39.6841</v>
      </c>
      <c r="N67" s="47" t="n">
        <v>41.2416</v>
      </c>
      <c r="O67" s="47" t="n">
        <v>42.242</v>
      </c>
      <c r="P67" s="47" t="n">
        <v>1426.49</v>
      </c>
      <c r="Q67" s="47" t="n">
        <v>5.06</v>
      </c>
      <c r="R67" s="56" t="n">
        <f aca="false">P67/3600</f>
        <v>0.396247222222222</v>
      </c>
      <c r="S67" s="57"/>
      <c r="T67" s="47" t="n">
        <v>1422.5712</v>
      </c>
      <c r="U67" s="47" t="n">
        <v>39.7037</v>
      </c>
      <c r="V67" s="47" t="n">
        <v>41.2513</v>
      </c>
      <c r="W67" s="47" t="n">
        <v>42.2512</v>
      </c>
      <c r="X67" s="47" t="n">
        <v>1368.58</v>
      </c>
      <c r="Y67" s="47" t="n">
        <v>4.28</v>
      </c>
      <c r="Z67" s="56" t="n">
        <f aca="false">X67/3600</f>
        <v>0.3801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2792</v>
      </c>
      <c r="I68" s="46" t="n">
        <f aca="false">V68</f>
        <v>38.403</v>
      </c>
      <c r="J68" s="46" t="n">
        <f aca="false">T68</f>
        <v>683.2792</v>
      </c>
      <c r="K68" s="46" t="n">
        <f aca="false">W68</f>
        <v>39.53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97.28</v>
      </c>
      <c r="Q68" s="47" t="n">
        <v>3.76</v>
      </c>
      <c r="R68" s="48" t="n">
        <f aca="false">P68/3600</f>
        <v>0.332577777777778</v>
      </c>
      <c r="S68" s="49"/>
      <c r="T68" s="47" t="n">
        <v>683.2792</v>
      </c>
      <c r="U68" s="47" t="n">
        <v>35.6871</v>
      </c>
      <c r="V68" s="47" t="n">
        <v>38.403</v>
      </c>
      <c r="W68" s="47" t="n">
        <v>39.534</v>
      </c>
      <c r="X68" s="47" t="n">
        <v>1198.21</v>
      </c>
      <c r="Y68" s="47" t="n">
        <v>3.43</v>
      </c>
      <c r="Z68" s="48" t="n">
        <f aca="false">X68/3600</f>
        <v>0.33283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048</v>
      </c>
      <c r="I69" s="46" t="n">
        <f aca="false">V69</f>
        <v>36.0875</v>
      </c>
      <c r="J69" s="46" t="n">
        <f aca="false">T69</f>
        <v>321.6048</v>
      </c>
      <c r="K69" s="46" t="n">
        <f aca="false">W69</f>
        <v>37.153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85.14</v>
      </c>
      <c r="Q69" s="47" t="n">
        <v>3.12</v>
      </c>
      <c r="R69" s="48" t="n">
        <f aca="false">P69/3600</f>
        <v>0.301427777777778</v>
      </c>
      <c r="S69" s="49"/>
      <c r="T69" s="47" t="n">
        <v>321.6048</v>
      </c>
      <c r="U69" s="47" t="n">
        <v>32.1239</v>
      </c>
      <c r="V69" s="47" t="n">
        <v>36.0875</v>
      </c>
      <c r="W69" s="47" t="n">
        <v>37.1534</v>
      </c>
      <c r="X69" s="47" t="n">
        <v>1075.16</v>
      </c>
      <c r="Y69" s="47" t="n">
        <v>3.16</v>
      </c>
      <c r="Z69" s="48" t="n">
        <f aca="false">X69/3600</f>
        <v>0.298655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824</v>
      </c>
      <c r="I70" s="61" t="n">
        <f aca="false">V70</f>
        <v>33.9486</v>
      </c>
      <c r="J70" s="61" t="n">
        <f aca="false">T70</f>
        <v>150.2824</v>
      </c>
      <c r="K70" s="61" t="n">
        <f aca="false">W70</f>
        <v>34.9204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1005.61</v>
      </c>
      <c r="Q70" s="47" t="n">
        <v>2.7</v>
      </c>
      <c r="R70" s="54" t="n">
        <f aca="false">P70/3600</f>
        <v>0.279336111111111</v>
      </c>
      <c r="S70" s="52"/>
      <c r="T70" s="47" t="n">
        <v>150.2824</v>
      </c>
      <c r="U70" s="47" t="n">
        <v>29.2805</v>
      </c>
      <c r="V70" s="47" t="n">
        <v>33.9486</v>
      </c>
      <c r="W70" s="47" t="n">
        <v>34.9204</v>
      </c>
      <c r="X70" s="47" t="n">
        <v>1043.23</v>
      </c>
      <c r="Y70" s="47" t="n">
        <v>2.78</v>
      </c>
      <c r="Z70" s="54" t="n">
        <f aca="false">X70/3600</f>
        <v>0.289786111111111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5.5184</v>
      </c>
      <c r="I71" s="58" t="n">
        <f aca="false">V71</f>
        <v>46.4368</v>
      </c>
      <c r="J71" s="58" t="n">
        <f aca="false">T71</f>
        <v>2145.5184</v>
      </c>
      <c r="K71" s="58" t="n">
        <f aca="false">W71</f>
        <v>47.4234</v>
      </c>
      <c r="L71" s="47" t="n">
        <v>2143.7488</v>
      </c>
      <c r="M71" s="47" t="n">
        <v>43.2226</v>
      </c>
      <c r="N71" s="47" t="n">
        <v>46.4391</v>
      </c>
      <c r="O71" s="47" t="n">
        <v>47.4233</v>
      </c>
      <c r="P71" s="47" t="n">
        <v>16708.16</v>
      </c>
      <c r="Q71" s="47" t="n">
        <v>45.1</v>
      </c>
      <c r="R71" s="56" t="n">
        <f aca="false">P71/3600</f>
        <v>4.64115555555556</v>
      </c>
      <c r="S71" s="57"/>
      <c r="T71" s="47" t="n">
        <v>2145.5184</v>
      </c>
      <c r="U71" s="47" t="n">
        <v>43.2256</v>
      </c>
      <c r="V71" s="47" t="n">
        <v>46.4368</v>
      </c>
      <c r="W71" s="47" t="n">
        <v>47.4234</v>
      </c>
      <c r="X71" s="47" t="n">
        <v>16220.43</v>
      </c>
      <c r="Y71" s="47" t="n">
        <v>39.95</v>
      </c>
      <c r="Z71" s="56" t="n">
        <f aca="false">X71/3600</f>
        <v>4.5056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1.5672</v>
      </c>
      <c r="I72" s="59" t="n">
        <f aca="false">V72</f>
        <v>45.2939</v>
      </c>
      <c r="J72" s="59" t="n">
        <f aca="false">T72</f>
        <v>801.5672</v>
      </c>
      <c r="K72" s="59" t="n">
        <f aca="false">W72</f>
        <v>45.938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067.21</v>
      </c>
      <c r="Q72" s="47" t="n">
        <v>36.35</v>
      </c>
      <c r="R72" s="48" t="n">
        <f aca="false">P72/3600</f>
        <v>5.29644722222222</v>
      </c>
      <c r="S72" s="49"/>
      <c r="T72" s="47" t="n">
        <v>801.5672</v>
      </c>
      <c r="U72" s="47" t="n">
        <v>40.9463</v>
      </c>
      <c r="V72" s="47" t="n">
        <v>45.2939</v>
      </c>
      <c r="W72" s="47" t="n">
        <v>45.9387</v>
      </c>
      <c r="X72" s="47" t="n">
        <v>15172.55</v>
      </c>
      <c r="Y72" s="47" t="n">
        <v>37.7</v>
      </c>
      <c r="Z72" s="48" t="n">
        <f aca="false">X72/3600</f>
        <v>4.214597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1096</v>
      </c>
      <c r="I73" s="59" t="n">
        <f aca="false">V73</f>
        <v>43.9373</v>
      </c>
      <c r="J73" s="59" t="n">
        <f aca="false">T73</f>
        <v>384.1096</v>
      </c>
      <c r="K73" s="59" t="n">
        <f aca="false">W73</f>
        <v>44.292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419.64</v>
      </c>
      <c r="Q73" s="47" t="n">
        <v>29.46</v>
      </c>
      <c r="R73" s="48" t="n">
        <f aca="false">P73/3600</f>
        <v>5.11656666666667</v>
      </c>
      <c r="S73" s="49"/>
      <c r="T73" s="47" t="n">
        <v>384.1096</v>
      </c>
      <c r="U73" s="47" t="n">
        <v>38.4281</v>
      </c>
      <c r="V73" s="47" t="n">
        <v>43.9373</v>
      </c>
      <c r="W73" s="47" t="n">
        <v>44.2923</v>
      </c>
      <c r="X73" s="47" t="n">
        <v>14807.98</v>
      </c>
      <c r="Y73" s="47" t="n">
        <v>27.39</v>
      </c>
      <c r="Z73" s="48" t="n">
        <f aca="false">X73/3600</f>
        <v>4.113327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552</v>
      </c>
      <c r="I74" s="60" t="n">
        <f aca="false">V74</f>
        <v>42.5215</v>
      </c>
      <c r="J74" s="60" t="n">
        <f aca="false">T74</f>
        <v>204.8552</v>
      </c>
      <c r="K74" s="60" t="n">
        <f aca="false">W74</f>
        <v>42.6394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5658.69</v>
      </c>
      <c r="Q74" s="47" t="n">
        <v>39.87</v>
      </c>
      <c r="R74" s="54" t="n">
        <f aca="false">P74/3600</f>
        <v>4.34963611111111</v>
      </c>
      <c r="S74" s="52"/>
      <c r="T74" s="47" t="n">
        <v>204.8552</v>
      </c>
      <c r="U74" s="47" t="n">
        <v>35.7331</v>
      </c>
      <c r="V74" s="47" t="n">
        <v>42.5215</v>
      </c>
      <c r="W74" s="47" t="n">
        <v>42.6394</v>
      </c>
      <c r="X74" s="47" t="n">
        <v>14540.52</v>
      </c>
      <c r="Y74" s="47" t="n">
        <v>26.09</v>
      </c>
      <c r="Z74" s="54" t="n">
        <f aca="false">X74/3600</f>
        <v>4.039033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3848</v>
      </c>
      <c r="I75" s="55" t="n">
        <f aca="false">V75</f>
        <v>48.025</v>
      </c>
      <c r="J75" s="55" t="n">
        <f aca="false">T75</f>
        <v>2848.3848</v>
      </c>
      <c r="K75" s="55" t="n">
        <f aca="false">W75</f>
        <v>47.6543</v>
      </c>
      <c r="L75" s="47" t="n">
        <v>2845.312</v>
      </c>
      <c r="M75" s="47" t="n">
        <v>42.9906</v>
      </c>
      <c r="N75" s="47" t="n">
        <v>48.0347</v>
      </c>
      <c r="O75" s="47" t="n">
        <v>47.6645</v>
      </c>
      <c r="P75" s="47" t="n">
        <v>16824.25</v>
      </c>
      <c r="Q75" s="47" t="n">
        <v>46.29</v>
      </c>
      <c r="R75" s="56" t="n">
        <f aca="false">P75/3600</f>
        <v>4.67340277777778</v>
      </c>
      <c r="S75" s="57"/>
      <c r="T75" s="47" t="n">
        <v>2848.3848</v>
      </c>
      <c r="U75" s="47" t="n">
        <v>42.9892</v>
      </c>
      <c r="V75" s="47" t="n">
        <v>48.025</v>
      </c>
      <c r="W75" s="47" t="n">
        <v>47.6543</v>
      </c>
      <c r="X75" s="47" t="n">
        <v>16409.46</v>
      </c>
      <c r="Y75" s="47" t="n">
        <v>39.41</v>
      </c>
      <c r="Z75" s="56" t="n">
        <f aca="false">X75/3600</f>
        <v>4.5581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2.1168</v>
      </c>
      <c r="I76" s="46" t="n">
        <f aca="false">V76</f>
        <v>46.6705</v>
      </c>
      <c r="J76" s="46" t="n">
        <f aca="false">T76</f>
        <v>992.1168</v>
      </c>
      <c r="K76" s="46" t="n">
        <f aca="false">W76</f>
        <v>45.946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253.67</v>
      </c>
      <c r="Q76" s="47" t="n">
        <v>44.3</v>
      </c>
      <c r="R76" s="48" t="n">
        <f aca="false">P76/3600</f>
        <v>4.51490833333333</v>
      </c>
      <c r="S76" s="49"/>
      <c r="T76" s="47" t="n">
        <v>992.1168</v>
      </c>
      <c r="U76" s="47" t="n">
        <v>40.6056</v>
      </c>
      <c r="V76" s="47" t="n">
        <v>46.6705</v>
      </c>
      <c r="W76" s="47" t="n">
        <v>45.9466</v>
      </c>
      <c r="X76" s="47" t="n">
        <v>19029.77</v>
      </c>
      <c r="Y76" s="47" t="n">
        <v>36.53</v>
      </c>
      <c r="Z76" s="48" t="n">
        <f aca="false">X76/3600</f>
        <v>5.286047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2448</v>
      </c>
      <c r="I77" s="46" t="n">
        <f aca="false">V77</f>
        <v>45.4919</v>
      </c>
      <c r="J77" s="46" t="n">
        <f aca="false">T77</f>
        <v>470.2448</v>
      </c>
      <c r="K77" s="46" t="n">
        <f aca="false">W77</f>
        <v>44.20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231.29</v>
      </c>
      <c r="Q77" s="47" t="n">
        <v>33.37</v>
      </c>
      <c r="R77" s="48" t="n">
        <f aca="false">P77/3600</f>
        <v>4.78646944444445</v>
      </c>
      <c r="S77" s="49"/>
      <c r="T77" s="47" t="n">
        <v>470.2448</v>
      </c>
      <c r="U77" s="47" t="n">
        <v>37.9986</v>
      </c>
      <c r="V77" s="47" t="n">
        <v>45.4919</v>
      </c>
      <c r="W77" s="47" t="n">
        <v>44.2046</v>
      </c>
      <c r="X77" s="47" t="n">
        <v>17056.48</v>
      </c>
      <c r="Y77" s="47" t="n">
        <v>30.86</v>
      </c>
      <c r="Z77" s="48" t="n">
        <f aca="false">X77/3600</f>
        <v>4.73791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9.1256</v>
      </c>
      <c r="I78" s="53" t="n">
        <f aca="false">V78</f>
        <v>44.2957</v>
      </c>
      <c r="J78" s="53" t="n">
        <f aca="false">T78</f>
        <v>249.1256</v>
      </c>
      <c r="K78" s="53" t="n">
        <f aca="false">W78</f>
        <v>42.5216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4597</v>
      </c>
      <c r="Q78" s="47" t="n">
        <v>29.56</v>
      </c>
      <c r="R78" s="54" t="n">
        <f aca="false">P78/3600</f>
        <v>4.05472222222222</v>
      </c>
      <c r="S78" s="52"/>
      <c r="T78" s="47" t="n">
        <v>249.1256</v>
      </c>
      <c r="U78" s="47" t="n">
        <v>35.1308</v>
      </c>
      <c r="V78" s="47" t="n">
        <v>44.2957</v>
      </c>
      <c r="W78" s="47" t="n">
        <v>42.5216</v>
      </c>
      <c r="X78" s="47" t="n">
        <v>14426.38</v>
      </c>
      <c r="Y78" s="47" t="n">
        <v>29.21</v>
      </c>
      <c r="Z78" s="54" t="n">
        <f aca="false">X78/3600</f>
        <v>4.00732777777778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9616</v>
      </c>
      <c r="I79" s="55" t="n">
        <f aca="false">V79</f>
        <v>47.7097</v>
      </c>
      <c r="J79" s="55" t="n">
        <f aca="false">T79</f>
        <v>2365.9616</v>
      </c>
      <c r="K79" s="55" t="n">
        <f aca="false">W79</f>
        <v>47.8886</v>
      </c>
      <c r="L79" s="47" t="n">
        <v>2363.1752</v>
      </c>
      <c r="M79" s="47" t="n">
        <v>42.9836</v>
      </c>
      <c r="N79" s="47" t="n">
        <v>47.6952</v>
      </c>
      <c r="O79" s="47" t="n">
        <v>47.8671</v>
      </c>
      <c r="P79" s="47" t="n">
        <v>18833.9</v>
      </c>
      <c r="Q79" s="47" t="n">
        <v>39</v>
      </c>
      <c r="R79" s="56" t="n">
        <f aca="false">P79/3600</f>
        <v>5.23163888888889</v>
      </c>
      <c r="S79" s="57"/>
      <c r="T79" s="47" t="n">
        <v>2365.9616</v>
      </c>
      <c r="U79" s="47" t="n">
        <v>42.9846</v>
      </c>
      <c r="V79" s="47" t="n">
        <v>47.7097</v>
      </c>
      <c r="W79" s="47" t="n">
        <v>47.8886</v>
      </c>
      <c r="X79" s="47" t="n">
        <v>16230.79</v>
      </c>
      <c r="Y79" s="47" t="n">
        <v>40.28</v>
      </c>
      <c r="Z79" s="56" t="n">
        <f aca="false">X79/3600</f>
        <v>4.5085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3.1288</v>
      </c>
      <c r="I80" s="46" t="n">
        <f aca="false">V80</f>
        <v>46.0952</v>
      </c>
      <c r="J80" s="46" t="n">
        <f aca="false">T80</f>
        <v>803.1288</v>
      </c>
      <c r="K80" s="46" t="n">
        <f aca="false">W80</f>
        <v>46.1797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754.93</v>
      </c>
      <c r="Q80" s="47" t="n">
        <v>49.4</v>
      </c>
      <c r="R80" s="48" t="n">
        <f aca="false">P80/3600</f>
        <v>4.37636944444444</v>
      </c>
      <c r="S80" s="49"/>
      <c r="T80" s="47" t="n">
        <v>803.1288</v>
      </c>
      <c r="U80" s="47" t="n">
        <v>40.5897</v>
      </c>
      <c r="V80" s="47" t="n">
        <v>46.0952</v>
      </c>
      <c r="W80" s="47" t="n">
        <v>46.1797</v>
      </c>
      <c r="X80" s="47" t="n">
        <v>14997.41</v>
      </c>
      <c r="Y80" s="47" t="n">
        <v>32.8</v>
      </c>
      <c r="Z80" s="48" t="n">
        <f aca="false">X80/3600</f>
        <v>4.165947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2016</v>
      </c>
      <c r="I81" s="46" t="n">
        <f aca="false">V81</f>
        <v>44.3331</v>
      </c>
      <c r="J81" s="46" t="n">
        <f aca="false">T81</f>
        <v>359.2016</v>
      </c>
      <c r="K81" s="46" t="n">
        <f aca="false">W81</f>
        <v>44.25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5584.21</v>
      </c>
      <c r="Q81" s="47" t="n">
        <v>51.37</v>
      </c>
      <c r="R81" s="48" t="n">
        <f aca="false">P81/3600</f>
        <v>4.32894722222222</v>
      </c>
      <c r="S81" s="49"/>
      <c r="T81" s="47" t="n">
        <v>359.2016</v>
      </c>
      <c r="U81" s="47" t="n">
        <v>38.0417</v>
      </c>
      <c r="V81" s="47" t="n">
        <v>44.3331</v>
      </c>
      <c r="W81" s="47" t="n">
        <v>44.258</v>
      </c>
      <c r="X81" s="47" t="n">
        <v>16766.35</v>
      </c>
      <c r="Y81" s="47" t="n">
        <v>30.59</v>
      </c>
      <c r="Z81" s="48" t="n">
        <f aca="false">X81/3600</f>
        <v>4.65731944444444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3616</v>
      </c>
      <c r="I82" s="61" t="n">
        <f aca="false">V82</f>
        <v>42.7551</v>
      </c>
      <c r="J82" s="61" t="n">
        <f aca="false">T82</f>
        <v>186.3616</v>
      </c>
      <c r="K82" s="61" t="n">
        <f aca="false">W82</f>
        <v>42.4653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4988.27</v>
      </c>
      <c r="Q82" s="47" t="n">
        <v>33.67</v>
      </c>
      <c r="R82" s="54" t="n">
        <f aca="false">P82/3600</f>
        <v>4.16340833333333</v>
      </c>
      <c r="S82" s="52"/>
      <c r="T82" s="47" t="n">
        <v>186.3616</v>
      </c>
      <c r="U82" s="47" t="n">
        <v>35.4295</v>
      </c>
      <c r="V82" s="47" t="n">
        <v>42.7551</v>
      </c>
      <c r="W82" s="47" t="n">
        <v>42.4653</v>
      </c>
      <c r="X82" s="47" t="n">
        <v>16409.21</v>
      </c>
      <c r="Y82" s="47" t="n">
        <v>24.76</v>
      </c>
      <c r="Z82" s="54" t="n">
        <f aca="false">X82/3600</f>
        <v>4.55811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4.7697643514741</v>
      </c>
      <c r="R89" s="66" t="n">
        <f aca="false">GEOMEAN(R19:R82)</f>
        <v>2.53632224675027</v>
      </c>
      <c r="S89" s="66"/>
      <c r="T89" s="66"/>
      <c r="U89" s="66"/>
      <c r="V89" s="66"/>
      <c r="W89" s="66"/>
      <c r="X89" s="66"/>
      <c r="Y89" s="66" t="n">
        <f aca="false">GEOMEAN(Y19:Y82)</f>
        <v>21.7714259297606</v>
      </c>
      <c r="Z89" s="66" t="n">
        <f aca="false">GEOMEAN(Z19:Z82)</f>
        <v>2.436360195344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878951677570762</v>
      </c>
      <c r="Z90" s="76" t="n">
        <f aca="false">Z89/R89</f>
        <v>0.96058779536628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717697222222222</v>
      </c>
      <c r="R91" s="65" t="n">
        <f aca="false">SUM(R19:R82)</f>
        <v>270.320030555556</v>
      </c>
      <c r="X91" s="65"/>
      <c r="Y91" s="65" t="n">
        <f aca="false">SUM(Y19:Y82)/3600</f>
        <v>0.663811111111111</v>
      </c>
      <c r="Z91" s="65" t="n">
        <f aca="false">SUM(Z19:Z82)</f>
        <v>271.111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3.46</v>
      </c>
      <c r="I19" s="46" t="n">
        <f aca="false">V19</f>
        <v>43.4689</v>
      </c>
      <c r="J19" s="46" t="n">
        <f aca="false">T19</f>
        <v>5383.46</v>
      </c>
      <c r="K19" s="46" t="n">
        <f aca="false">W19</f>
        <v>44.87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3740.76</v>
      </c>
      <c r="Q19" s="47" t="n">
        <v>75.64</v>
      </c>
      <c r="R19" s="48" t="n">
        <f aca="false">P19/3600</f>
        <v>6.59465555555556</v>
      </c>
      <c r="S19" s="49"/>
      <c r="T19" s="47" t="n">
        <v>5383.46</v>
      </c>
      <c r="U19" s="47" t="n">
        <v>41.8997</v>
      </c>
      <c r="V19" s="47" t="n">
        <v>43.4689</v>
      </c>
      <c r="W19" s="47" t="n">
        <v>44.875</v>
      </c>
      <c r="X19" s="47" t="n">
        <v>19358.59</v>
      </c>
      <c r="Y19" s="47" t="n">
        <v>84.39</v>
      </c>
      <c r="Z19" s="48" t="n">
        <f aca="false">X19/3600</f>
        <v>5.3773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2.0864</v>
      </c>
      <c r="I20" s="46" t="n">
        <f aca="false">V20</f>
        <v>41.7898</v>
      </c>
      <c r="J20" s="46" t="n">
        <f aca="false">T20</f>
        <v>2472.0864</v>
      </c>
      <c r="K20" s="46" t="n">
        <f aca="false">W20</f>
        <v>42.822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9215.27</v>
      </c>
      <c r="Q20" s="47" t="n">
        <v>59</v>
      </c>
      <c r="R20" s="48" t="n">
        <f aca="false">P20/3600</f>
        <v>5.337575</v>
      </c>
      <c r="S20" s="49"/>
      <c r="T20" s="47" t="n">
        <v>2472.0864</v>
      </c>
      <c r="U20" s="47" t="n">
        <v>39.8794</v>
      </c>
      <c r="V20" s="47" t="n">
        <v>41.7898</v>
      </c>
      <c r="W20" s="47" t="n">
        <v>42.8229</v>
      </c>
      <c r="X20" s="47" t="n">
        <v>16745.7</v>
      </c>
      <c r="Y20" s="47" t="n">
        <v>72.68</v>
      </c>
      <c r="Z20" s="48" t="n">
        <f aca="false">X20/3600</f>
        <v>4.651583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3584</v>
      </c>
      <c r="I21" s="46" t="n">
        <f aca="false">V21</f>
        <v>40.3091</v>
      </c>
      <c r="J21" s="46" t="n">
        <f aca="false">T21</f>
        <v>1177.3584</v>
      </c>
      <c r="K21" s="46" t="n">
        <f aca="false">W21</f>
        <v>41.297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8883.98</v>
      </c>
      <c r="Q21" s="47" t="n">
        <v>50.09</v>
      </c>
      <c r="R21" s="48" t="n">
        <f aca="false">P21/3600</f>
        <v>5.24555</v>
      </c>
      <c r="S21" s="49"/>
      <c r="T21" s="47" t="n">
        <v>1177.3584</v>
      </c>
      <c r="U21" s="47" t="n">
        <v>37.2922</v>
      </c>
      <c r="V21" s="47" t="n">
        <v>40.3091</v>
      </c>
      <c r="W21" s="47" t="n">
        <v>41.2971</v>
      </c>
      <c r="X21" s="47" t="n">
        <v>15201.6</v>
      </c>
      <c r="Y21" s="47" t="n">
        <v>58.01</v>
      </c>
      <c r="Z21" s="48" t="n">
        <f aca="false">X21/3600</f>
        <v>4.222666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1.4392</v>
      </c>
      <c r="I22" s="53" t="n">
        <f aca="false">V22</f>
        <v>38.7776</v>
      </c>
      <c r="J22" s="53" t="n">
        <f aca="false">T22</f>
        <v>561.4392</v>
      </c>
      <c r="K22" s="53" t="n">
        <f aca="false">W22</f>
        <v>40.0003</v>
      </c>
      <c r="L22" s="47" t="n">
        <v>560.8272</v>
      </c>
      <c r="M22" s="47" t="n">
        <v>34.6732</v>
      </c>
      <c r="N22" s="47" t="n">
        <v>38.7424</v>
      </c>
      <c r="O22" s="47" t="n">
        <v>39.9865</v>
      </c>
      <c r="P22" s="47" t="n">
        <v>17808.21</v>
      </c>
      <c r="Q22" s="47" t="n">
        <v>45.01</v>
      </c>
      <c r="R22" s="54" t="n">
        <f aca="false">P22/3600</f>
        <v>4.946725</v>
      </c>
      <c r="S22" s="52"/>
      <c r="T22" s="47" t="n">
        <v>561.4392</v>
      </c>
      <c r="U22" s="47" t="n">
        <v>34.6712</v>
      </c>
      <c r="V22" s="47" t="n">
        <v>38.7776</v>
      </c>
      <c r="W22" s="47" t="n">
        <v>40.0003</v>
      </c>
      <c r="X22" s="47" t="n">
        <v>14490.92</v>
      </c>
      <c r="Y22" s="47" t="n">
        <v>55.85</v>
      </c>
      <c r="Z22" s="54" t="n">
        <f aca="false">X22/3600</f>
        <v>4.025255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1.32</v>
      </c>
      <c r="I23" s="55" t="n">
        <f aca="false">V23</f>
        <v>41.9159</v>
      </c>
      <c r="J23" s="55" t="n">
        <f aca="false">T23</f>
        <v>8521.32</v>
      </c>
      <c r="K23" s="55" t="n">
        <f aca="false">W23</f>
        <v>43.0087</v>
      </c>
      <c r="L23" s="47" t="n">
        <v>8519.3416</v>
      </c>
      <c r="M23" s="47" t="n">
        <v>39.945</v>
      </c>
      <c r="N23" s="47" t="n">
        <v>41.9179</v>
      </c>
      <c r="O23" s="47" t="n">
        <v>43.0041</v>
      </c>
      <c r="P23" s="47" t="n">
        <v>23469.25</v>
      </c>
      <c r="Q23" s="47" t="n">
        <v>89.85</v>
      </c>
      <c r="R23" s="56" t="n">
        <f aca="false">P23/3600</f>
        <v>6.51923611111111</v>
      </c>
      <c r="S23" s="57"/>
      <c r="T23" s="47" t="n">
        <v>8521.32</v>
      </c>
      <c r="U23" s="47" t="n">
        <v>39.9472</v>
      </c>
      <c r="V23" s="47" t="n">
        <v>41.9159</v>
      </c>
      <c r="W23" s="47" t="n">
        <v>43.0087</v>
      </c>
      <c r="X23" s="47" t="n">
        <v>21579.52</v>
      </c>
      <c r="Y23" s="47" t="n">
        <v>85.46</v>
      </c>
      <c r="Z23" s="56" t="n">
        <f aca="false">X23/3600</f>
        <v>5.9943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4.8264</v>
      </c>
      <c r="I24" s="46" t="n">
        <f aca="false">V24</f>
        <v>39.7783</v>
      </c>
      <c r="J24" s="46" t="n">
        <f aca="false">T24</f>
        <v>3344.8264</v>
      </c>
      <c r="K24" s="46" t="n">
        <f aca="false">W24</f>
        <v>40.691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115.61</v>
      </c>
      <c r="Q24" s="47" t="n">
        <v>66.79</v>
      </c>
      <c r="R24" s="48" t="n">
        <f aca="false">P24/3600</f>
        <v>4.47655833333333</v>
      </c>
      <c r="S24" s="49"/>
      <c r="T24" s="47" t="n">
        <v>3344.8264</v>
      </c>
      <c r="U24" s="47" t="n">
        <v>37.0565</v>
      </c>
      <c r="V24" s="47" t="n">
        <v>39.7783</v>
      </c>
      <c r="W24" s="47" t="n">
        <v>40.6915</v>
      </c>
      <c r="X24" s="47" t="n">
        <v>17703.98</v>
      </c>
      <c r="Y24" s="47" t="n">
        <v>61.09</v>
      </c>
      <c r="Z24" s="48" t="n">
        <f aca="false">X24/3600</f>
        <v>4.917772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0816</v>
      </c>
      <c r="I25" s="46" t="n">
        <f aca="false">V25</f>
        <v>37.8672</v>
      </c>
      <c r="J25" s="46" t="n">
        <f aca="false">T25</f>
        <v>1400.0816</v>
      </c>
      <c r="K25" s="46" t="n">
        <f aca="false">W25</f>
        <v>39.067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7591.86</v>
      </c>
      <c r="Q25" s="47" t="n">
        <v>54.55</v>
      </c>
      <c r="R25" s="48" t="n">
        <f aca="false">P25/3600</f>
        <v>4.88662777777778</v>
      </c>
      <c r="S25" s="49"/>
      <c r="T25" s="47" t="n">
        <v>1400.0816</v>
      </c>
      <c r="U25" s="47" t="n">
        <v>34.2136</v>
      </c>
      <c r="V25" s="47" t="n">
        <v>37.8672</v>
      </c>
      <c r="W25" s="47" t="n">
        <v>39.0675</v>
      </c>
      <c r="X25" s="47" t="n">
        <v>14142.78</v>
      </c>
      <c r="Y25" s="47" t="n">
        <v>53.97</v>
      </c>
      <c r="Z25" s="48" t="n">
        <f aca="false">X25/3600</f>
        <v>3.9285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3192</v>
      </c>
      <c r="I26" s="53" t="n">
        <f aca="false">V26</f>
        <v>36.1937</v>
      </c>
      <c r="J26" s="53" t="n">
        <f aca="false">T26</f>
        <v>589.3192</v>
      </c>
      <c r="K26" s="53" t="n">
        <f aca="false">W26</f>
        <v>37.8465</v>
      </c>
      <c r="L26" s="47" t="n">
        <v>588.4448</v>
      </c>
      <c r="M26" s="47" t="n">
        <v>31.6314</v>
      </c>
      <c r="N26" s="47" t="n">
        <v>36.1872</v>
      </c>
      <c r="O26" s="47" t="n">
        <v>37.8326</v>
      </c>
      <c r="P26" s="47" t="n">
        <v>14243.33</v>
      </c>
      <c r="Q26" s="47" t="n">
        <v>56.63</v>
      </c>
      <c r="R26" s="54" t="n">
        <f aca="false">P26/3600</f>
        <v>3.95648055555556</v>
      </c>
      <c r="S26" s="52"/>
      <c r="T26" s="47" t="n">
        <v>589.3192</v>
      </c>
      <c r="U26" s="47" t="n">
        <v>31.6397</v>
      </c>
      <c r="V26" s="47" t="n">
        <v>36.1937</v>
      </c>
      <c r="W26" s="47" t="n">
        <v>37.8465</v>
      </c>
      <c r="X26" s="47" t="n">
        <v>16592.73</v>
      </c>
      <c r="Y26" s="47" t="n">
        <v>42.8</v>
      </c>
      <c r="Z26" s="54" t="n">
        <f aca="false">X26/3600</f>
        <v>4.60909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2.264</v>
      </c>
      <c r="I27" s="55" t="n">
        <f aca="false">V27</f>
        <v>40.0279</v>
      </c>
      <c r="J27" s="55" t="n">
        <f aca="false">T27</f>
        <v>21712.264</v>
      </c>
      <c r="K27" s="55" t="n">
        <f aca="false">W27</f>
        <v>43.1184</v>
      </c>
      <c r="L27" s="47" t="n">
        <v>21720.5752</v>
      </c>
      <c r="M27" s="47" t="n">
        <v>38.6783</v>
      </c>
      <c r="N27" s="47" t="n">
        <v>40.023</v>
      </c>
      <c r="O27" s="47" t="n">
        <v>43.1137</v>
      </c>
      <c r="P27" s="47" t="n">
        <v>47851.53</v>
      </c>
      <c r="Q27" s="47" t="n">
        <v>194.08</v>
      </c>
      <c r="R27" s="56" t="n">
        <f aca="false">P27/3600</f>
        <v>13.2920916666667</v>
      </c>
      <c r="S27" s="57"/>
      <c r="T27" s="47" t="n">
        <v>21712.264</v>
      </c>
      <c r="U27" s="47" t="n">
        <v>38.6815</v>
      </c>
      <c r="V27" s="47" t="n">
        <v>40.0279</v>
      </c>
      <c r="W27" s="47" t="n">
        <v>43.1184</v>
      </c>
      <c r="X27" s="47" t="n">
        <v>50942.25</v>
      </c>
      <c r="Y27" s="47" t="n">
        <v>198.38</v>
      </c>
      <c r="Z27" s="56" t="n">
        <f aca="false">X27/3600</f>
        <v>14.1506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0.9912</v>
      </c>
      <c r="I28" s="46" t="n">
        <f aca="false">V28</f>
        <v>38.7714</v>
      </c>
      <c r="J28" s="46" t="n">
        <f aca="false">T28</f>
        <v>6280.9912</v>
      </c>
      <c r="K28" s="46" t="n">
        <f aca="false">W28</f>
        <v>41.1208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1790.81</v>
      </c>
      <c r="Q28" s="47" t="n">
        <v>118.56</v>
      </c>
      <c r="R28" s="48" t="n">
        <f aca="false">P28/3600</f>
        <v>8.83078055555556</v>
      </c>
      <c r="S28" s="49"/>
      <c r="T28" s="47" t="n">
        <v>6280.9912</v>
      </c>
      <c r="U28" s="47" t="n">
        <v>36.727</v>
      </c>
      <c r="V28" s="47" t="n">
        <v>38.7714</v>
      </c>
      <c r="W28" s="47" t="n">
        <v>41.1208</v>
      </c>
      <c r="X28" s="47" t="n">
        <v>32163.92</v>
      </c>
      <c r="Y28" s="47" t="n">
        <v>138.64</v>
      </c>
      <c r="Z28" s="48" t="n">
        <f aca="false">X28/3600</f>
        <v>8.934422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5384</v>
      </c>
      <c r="I29" s="46" t="n">
        <f aca="false">V29</f>
        <v>37.586</v>
      </c>
      <c r="J29" s="46" t="n">
        <f aca="false">T29</f>
        <v>2751.5384</v>
      </c>
      <c r="K29" s="46" t="n">
        <f aca="false">W29</f>
        <v>39.111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7984.6</v>
      </c>
      <c r="Q29" s="47" t="n">
        <v>103.92</v>
      </c>
      <c r="R29" s="48" t="n">
        <f aca="false">P29/3600</f>
        <v>7.7735</v>
      </c>
      <c r="S29" s="49"/>
      <c r="T29" s="47" t="n">
        <v>2751.5384</v>
      </c>
      <c r="U29" s="47" t="n">
        <v>34.574</v>
      </c>
      <c r="V29" s="47" t="n">
        <v>37.586</v>
      </c>
      <c r="W29" s="47" t="n">
        <v>39.1118</v>
      </c>
      <c r="X29" s="47" t="n">
        <v>28501.95</v>
      </c>
      <c r="Y29" s="47" t="n">
        <v>114.93</v>
      </c>
      <c r="Z29" s="48" t="n">
        <f aca="false">X29/3600</f>
        <v>7.917208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7.0944</v>
      </c>
      <c r="I30" s="53" t="n">
        <f aca="false">V30</f>
        <v>36.2255</v>
      </c>
      <c r="J30" s="53" t="n">
        <f aca="false">T30</f>
        <v>1307.0944</v>
      </c>
      <c r="K30" s="53" t="n">
        <f aca="false">W30</f>
        <v>37.033</v>
      </c>
      <c r="L30" s="47" t="n">
        <v>1306.0096</v>
      </c>
      <c r="M30" s="47" t="n">
        <v>32.2763</v>
      </c>
      <c r="N30" s="47" t="n">
        <v>36.2424</v>
      </c>
      <c r="O30" s="47" t="n">
        <v>37.0264</v>
      </c>
      <c r="P30" s="47" t="n">
        <v>30979.74</v>
      </c>
      <c r="Q30" s="47" t="n">
        <v>77.19</v>
      </c>
      <c r="R30" s="54" t="n">
        <f aca="false">P30/3600</f>
        <v>8.60548333333333</v>
      </c>
      <c r="S30" s="52"/>
      <c r="T30" s="47" t="n">
        <v>1307.0944</v>
      </c>
      <c r="U30" s="47" t="n">
        <v>32.2885</v>
      </c>
      <c r="V30" s="47" t="n">
        <v>36.2255</v>
      </c>
      <c r="W30" s="47" t="n">
        <v>37.033</v>
      </c>
      <c r="X30" s="47" t="n">
        <v>33010.47</v>
      </c>
      <c r="Y30" s="47" t="n">
        <v>87.74</v>
      </c>
      <c r="Z30" s="54" t="n">
        <f aca="false">X30/3600</f>
        <v>9.16957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27.7488</v>
      </c>
      <c r="I31" s="58" t="n">
        <f aca="false">V31</f>
        <v>43.5903</v>
      </c>
      <c r="J31" s="58" t="n">
        <f aca="false">T31</f>
        <v>21027.7488</v>
      </c>
      <c r="K31" s="58" t="n">
        <f aca="false">W31</f>
        <v>44.8148</v>
      </c>
      <c r="L31" s="47" t="n">
        <v>21025.4192</v>
      </c>
      <c r="M31" s="47" t="n">
        <v>39.5158</v>
      </c>
      <c r="N31" s="47" t="n">
        <v>43.58</v>
      </c>
      <c r="O31" s="47" t="n">
        <v>44.7989</v>
      </c>
      <c r="P31" s="47" t="n">
        <v>46576.28</v>
      </c>
      <c r="Q31" s="47" t="n">
        <v>209.5</v>
      </c>
      <c r="R31" s="56" t="n">
        <f aca="false">P31/3600</f>
        <v>12.9378555555556</v>
      </c>
      <c r="S31" s="57"/>
      <c r="T31" s="47" t="n">
        <v>21027.7488</v>
      </c>
      <c r="U31" s="47" t="n">
        <v>39.5196</v>
      </c>
      <c r="V31" s="47" t="n">
        <v>43.5903</v>
      </c>
      <c r="W31" s="47" t="n">
        <v>44.8148</v>
      </c>
      <c r="X31" s="47" t="n">
        <v>46472.27</v>
      </c>
      <c r="Y31" s="47" t="n">
        <v>207.86</v>
      </c>
      <c r="Z31" s="56" t="n">
        <f aca="false">X31/3600</f>
        <v>12.90896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0.352</v>
      </c>
      <c r="I32" s="59" t="n">
        <f aca="false">V32</f>
        <v>42.0577</v>
      </c>
      <c r="J32" s="59" t="n">
        <f aca="false">T32</f>
        <v>7080.352</v>
      </c>
      <c r="K32" s="59" t="n">
        <f aca="false">W32</f>
        <v>42.528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45689.37</v>
      </c>
      <c r="Q32" s="47" t="n">
        <v>155.15</v>
      </c>
      <c r="R32" s="48" t="n">
        <f aca="false">P32/3600</f>
        <v>12.6914916666667</v>
      </c>
      <c r="S32" s="49"/>
      <c r="T32" s="47" t="n">
        <v>7080.352</v>
      </c>
      <c r="U32" s="47" t="n">
        <v>37.6007</v>
      </c>
      <c r="V32" s="47" t="n">
        <v>42.0577</v>
      </c>
      <c r="W32" s="47" t="n">
        <v>42.5285</v>
      </c>
      <c r="X32" s="47" t="n">
        <v>37757.19</v>
      </c>
      <c r="Y32" s="47" t="n">
        <v>165.91</v>
      </c>
      <c r="Z32" s="48" t="n">
        <f aca="false">X32/3600</f>
        <v>10.488108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5.8696</v>
      </c>
      <c r="I33" s="59" t="n">
        <f aca="false">V33</f>
        <v>40.4117</v>
      </c>
      <c r="J33" s="59" t="n">
        <f aca="false">T33</f>
        <v>3215.8696</v>
      </c>
      <c r="K33" s="59" t="n">
        <f aca="false">W33</f>
        <v>40.201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7740.85</v>
      </c>
      <c r="Q33" s="47" t="n">
        <v>125.97</v>
      </c>
      <c r="R33" s="48" t="n">
        <f aca="false">P33/3600</f>
        <v>10.4835694444444</v>
      </c>
      <c r="S33" s="49"/>
      <c r="T33" s="47" t="n">
        <v>3215.8696</v>
      </c>
      <c r="U33" s="47" t="n">
        <v>35.6316</v>
      </c>
      <c r="V33" s="47" t="n">
        <v>40.4117</v>
      </c>
      <c r="W33" s="47" t="n">
        <v>40.2015</v>
      </c>
      <c r="X33" s="47" t="n">
        <v>33288.99</v>
      </c>
      <c r="Y33" s="47" t="n">
        <v>140.39</v>
      </c>
      <c r="Z33" s="48" t="n">
        <f aca="false">X33/3600</f>
        <v>9.24694166666667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6.212</v>
      </c>
      <c r="I34" s="60" t="n">
        <f aca="false">V34</f>
        <v>38.514</v>
      </c>
      <c r="J34" s="60" t="n">
        <f aca="false">T34</f>
        <v>1576.212</v>
      </c>
      <c r="K34" s="60" t="n">
        <f aca="false">W34</f>
        <v>37.8116</v>
      </c>
      <c r="L34" s="47" t="n">
        <v>1573.2648</v>
      </c>
      <c r="M34" s="47" t="n">
        <v>33.5026</v>
      </c>
      <c r="N34" s="47" t="n">
        <v>38.5447</v>
      </c>
      <c r="O34" s="47" t="n">
        <v>37.8074</v>
      </c>
      <c r="P34" s="47" t="n">
        <v>37845.75</v>
      </c>
      <c r="Q34" s="47" t="n">
        <v>111.42</v>
      </c>
      <c r="R34" s="54" t="n">
        <f aca="false">P34/3600</f>
        <v>10.5127083333333</v>
      </c>
      <c r="S34" s="52"/>
      <c r="T34" s="47" t="n">
        <v>1576.212</v>
      </c>
      <c r="U34" s="47" t="n">
        <v>33.5039</v>
      </c>
      <c r="V34" s="47" t="n">
        <v>38.514</v>
      </c>
      <c r="W34" s="47" t="n">
        <v>37.8116</v>
      </c>
      <c r="X34" s="47" t="n">
        <v>37782.45</v>
      </c>
      <c r="Y34" s="47" t="n">
        <v>114.8</v>
      </c>
      <c r="Z34" s="54" t="n">
        <f aca="false">X34/3600</f>
        <v>10.49512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0.632</v>
      </c>
      <c r="I35" s="58" t="n">
        <f aca="false">V35</f>
        <v>41.6994</v>
      </c>
      <c r="J35" s="58" t="n">
        <f aca="false">T35</f>
        <v>57690.632</v>
      </c>
      <c r="K35" s="58" t="n">
        <f aca="false">W35</f>
        <v>43.7846</v>
      </c>
      <c r="L35" s="47" t="n">
        <v>57702.5848</v>
      </c>
      <c r="M35" s="47" t="n">
        <v>38.3775</v>
      </c>
      <c r="N35" s="47" t="n">
        <v>41.6902</v>
      </c>
      <c r="O35" s="47" t="n">
        <v>43.7862</v>
      </c>
      <c r="P35" s="47" t="n">
        <v>73854.96</v>
      </c>
      <c r="Q35" s="47" t="n">
        <v>316.09</v>
      </c>
      <c r="R35" s="56" t="n">
        <f aca="false">P35/3600</f>
        <v>20.5152666666667</v>
      </c>
      <c r="S35" s="57"/>
      <c r="T35" s="47" t="n">
        <v>57690.632</v>
      </c>
      <c r="U35" s="47" t="n">
        <v>38.3779</v>
      </c>
      <c r="V35" s="47" t="n">
        <v>41.6994</v>
      </c>
      <c r="W35" s="47" t="n">
        <v>43.7846</v>
      </c>
      <c r="X35" s="47" t="n">
        <v>62811.07</v>
      </c>
      <c r="Y35" s="47" t="n">
        <v>297.58</v>
      </c>
      <c r="Z35" s="56" t="n">
        <f aca="false">X35/3600</f>
        <v>17.4475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37.2744</v>
      </c>
      <c r="I36" s="59" t="n">
        <f aca="false">V36</f>
        <v>40.3756</v>
      </c>
      <c r="J36" s="59" t="n">
        <f aca="false">T36</f>
        <v>9437.2744</v>
      </c>
      <c r="K36" s="59" t="n">
        <f aca="false">W36</f>
        <v>42.72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0946.83</v>
      </c>
      <c r="Q36" s="47" t="n">
        <v>193.04</v>
      </c>
      <c r="R36" s="48" t="n">
        <f aca="false">P36/3600</f>
        <v>11.3741194444444</v>
      </c>
      <c r="S36" s="49"/>
      <c r="T36" s="47" t="n">
        <v>9437.2744</v>
      </c>
      <c r="U36" s="47" t="n">
        <v>35.2756</v>
      </c>
      <c r="V36" s="47" t="n">
        <v>40.3756</v>
      </c>
      <c r="W36" s="47" t="n">
        <v>42.722</v>
      </c>
      <c r="X36" s="47" t="n">
        <v>41332.98</v>
      </c>
      <c r="Y36" s="47" t="n">
        <v>193.99</v>
      </c>
      <c r="Z36" s="48" t="n">
        <f aca="false">X36/3600</f>
        <v>11.48138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8.0624</v>
      </c>
      <c r="I37" s="59" t="n">
        <f aca="false">V37</f>
        <v>38.9238</v>
      </c>
      <c r="J37" s="59" t="n">
        <f aca="false">T37</f>
        <v>2418.0624</v>
      </c>
      <c r="K37" s="59" t="n">
        <f aca="false">W37</f>
        <v>41.475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42364.62</v>
      </c>
      <c r="Q37" s="47" t="n">
        <v>123.57</v>
      </c>
      <c r="R37" s="48" t="n">
        <f aca="false">P37/3600</f>
        <v>11.76795</v>
      </c>
      <c r="S37" s="49"/>
      <c r="T37" s="47" t="n">
        <v>2418.0624</v>
      </c>
      <c r="U37" s="47" t="n">
        <v>33.5257</v>
      </c>
      <c r="V37" s="47" t="n">
        <v>38.9238</v>
      </c>
      <c r="W37" s="47" t="n">
        <v>41.4757</v>
      </c>
      <c r="X37" s="47" t="n">
        <v>38878.25</v>
      </c>
      <c r="Y37" s="47" t="n">
        <v>122.35</v>
      </c>
      <c r="Z37" s="48" t="n">
        <f aca="false">X37/3600</f>
        <v>10.7995138888889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7.9808</v>
      </c>
      <c r="I38" s="60" t="n">
        <f aca="false">V38</f>
        <v>37.3978</v>
      </c>
      <c r="J38" s="60" t="n">
        <f aca="false">T38</f>
        <v>857.9808</v>
      </c>
      <c r="K38" s="60" t="n">
        <f aca="false">W38</f>
        <v>39.9407</v>
      </c>
      <c r="L38" s="47" t="n">
        <v>858.5624</v>
      </c>
      <c r="M38" s="47" t="n">
        <v>31.465</v>
      </c>
      <c r="N38" s="47" t="n">
        <v>37.4029</v>
      </c>
      <c r="O38" s="47" t="n">
        <v>39.946</v>
      </c>
      <c r="P38" s="47" t="n">
        <v>32374.88</v>
      </c>
      <c r="Q38" s="47" t="n">
        <v>122.85</v>
      </c>
      <c r="R38" s="54" t="n">
        <f aca="false">P38/3600</f>
        <v>8.99302222222222</v>
      </c>
      <c r="S38" s="52"/>
      <c r="T38" s="47" t="n">
        <v>857.9808</v>
      </c>
      <c r="U38" s="47" t="n">
        <v>31.4734</v>
      </c>
      <c r="V38" s="47" t="n">
        <v>37.3978</v>
      </c>
      <c r="W38" s="47" t="n">
        <v>39.9407</v>
      </c>
      <c r="X38" s="47" t="n">
        <v>32604.87</v>
      </c>
      <c r="Y38" s="47" t="n">
        <v>127.61</v>
      </c>
      <c r="Z38" s="54" t="n">
        <f aca="false">X38/3600</f>
        <v>9.05690833333333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5.8016</v>
      </c>
      <c r="I39" s="58" t="n">
        <f aca="false">V39</f>
        <v>42.4493</v>
      </c>
      <c r="J39" s="58" t="n">
        <f aca="false">T39</f>
        <v>4125.8016</v>
      </c>
      <c r="K39" s="58" t="n">
        <f aca="false">W39</f>
        <v>43.0039</v>
      </c>
      <c r="L39" s="47" t="n">
        <v>4130.284</v>
      </c>
      <c r="M39" s="47" t="n">
        <v>40.1998</v>
      </c>
      <c r="N39" s="47" t="n">
        <v>42.436</v>
      </c>
      <c r="O39" s="47" t="n">
        <v>42.9713</v>
      </c>
      <c r="P39" s="47" t="n">
        <v>8684.32</v>
      </c>
      <c r="Q39" s="47" t="n">
        <v>35.05</v>
      </c>
      <c r="R39" s="56" t="n">
        <f aca="false">P39/3600</f>
        <v>2.41231111111111</v>
      </c>
      <c r="S39" s="57"/>
      <c r="T39" s="47" t="n">
        <v>4125.8016</v>
      </c>
      <c r="U39" s="47" t="n">
        <v>40.2099</v>
      </c>
      <c r="V39" s="47" t="n">
        <v>42.4493</v>
      </c>
      <c r="W39" s="47" t="n">
        <v>43.0039</v>
      </c>
      <c r="X39" s="47" t="n">
        <v>8265</v>
      </c>
      <c r="Y39" s="47" t="n">
        <v>31.33</v>
      </c>
      <c r="Z39" s="56" t="n">
        <f aca="false">X39/3600</f>
        <v>2.295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5.7416</v>
      </c>
      <c r="I40" s="59" t="n">
        <f aca="false">V40</f>
        <v>39.6478</v>
      </c>
      <c r="J40" s="59" t="n">
        <f aca="false">T40</f>
        <v>1905.7416</v>
      </c>
      <c r="K40" s="59" t="n">
        <f aca="false">W40</f>
        <v>39.9031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8705.57</v>
      </c>
      <c r="Q40" s="47" t="n">
        <v>26.15</v>
      </c>
      <c r="R40" s="48" t="n">
        <f aca="false">P40/3600</f>
        <v>2.41821388888889</v>
      </c>
      <c r="S40" s="49"/>
      <c r="T40" s="47" t="n">
        <v>1905.7416</v>
      </c>
      <c r="U40" s="47" t="n">
        <v>37.0142</v>
      </c>
      <c r="V40" s="47" t="n">
        <v>39.6478</v>
      </c>
      <c r="W40" s="47" t="n">
        <v>39.9031</v>
      </c>
      <c r="X40" s="47" t="n">
        <v>6927.85</v>
      </c>
      <c r="Y40" s="47" t="n">
        <v>34.39</v>
      </c>
      <c r="Z40" s="48" t="n">
        <f aca="false">X40/3600</f>
        <v>1.924402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5.244</v>
      </c>
      <c r="I41" s="59" t="n">
        <f aca="false">V41</f>
        <v>37.1771</v>
      </c>
      <c r="J41" s="59" t="n">
        <f aca="false">T41</f>
        <v>895.244</v>
      </c>
      <c r="K41" s="59" t="n">
        <f aca="false">W41</f>
        <v>37.130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7571.31</v>
      </c>
      <c r="Q41" s="47" t="n">
        <v>22.22</v>
      </c>
      <c r="R41" s="48" t="n">
        <f aca="false">P41/3600</f>
        <v>2.10314166666667</v>
      </c>
      <c r="S41" s="49"/>
      <c r="T41" s="47" t="n">
        <v>895.244</v>
      </c>
      <c r="U41" s="47" t="n">
        <v>34.1543</v>
      </c>
      <c r="V41" s="47" t="n">
        <v>37.1771</v>
      </c>
      <c r="W41" s="47" t="n">
        <v>37.1309</v>
      </c>
      <c r="X41" s="47" t="n">
        <v>6104.52</v>
      </c>
      <c r="Y41" s="47" t="n">
        <v>21.16</v>
      </c>
      <c r="Z41" s="48" t="n">
        <f aca="false">X41/3600</f>
        <v>1.695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6.344</v>
      </c>
      <c r="I42" s="60" t="n">
        <f aca="false">V42</f>
        <v>35.1538</v>
      </c>
      <c r="J42" s="60" t="n">
        <f aca="false">T42</f>
        <v>436.344</v>
      </c>
      <c r="K42" s="60" t="n">
        <f aca="false">W42</f>
        <v>34.7773</v>
      </c>
      <c r="L42" s="47" t="n">
        <v>435.0856</v>
      </c>
      <c r="M42" s="47" t="n">
        <v>31.6096</v>
      </c>
      <c r="N42" s="47" t="n">
        <v>35.1554</v>
      </c>
      <c r="O42" s="47" t="n">
        <v>34.7276</v>
      </c>
      <c r="P42" s="47" t="n">
        <v>5734.57</v>
      </c>
      <c r="Q42" s="47" t="n">
        <v>19.18</v>
      </c>
      <c r="R42" s="54" t="n">
        <f aca="false">P42/3600</f>
        <v>1.59293611111111</v>
      </c>
      <c r="S42" s="52"/>
      <c r="T42" s="47" t="n">
        <v>436.344</v>
      </c>
      <c r="U42" s="47" t="n">
        <v>31.6084</v>
      </c>
      <c r="V42" s="47" t="n">
        <v>35.1538</v>
      </c>
      <c r="W42" s="47" t="n">
        <v>34.7773</v>
      </c>
      <c r="X42" s="47" t="n">
        <v>5346.39</v>
      </c>
      <c r="Y42" s="47" t="n">
        <v>15.73</v>
      </c>
      <c r="Z42" s="54" t="n">
        <f aca="false">X42/3600</f>
        <v>1.485108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6.8184</v>
      </c>
      <c r="I43" s="58" t="n">
        <f aca="false">V43</f>
        <v>42.9875</v>
      </c>
      <c r="J43" s="58" t="n">
        <f aca="false">T43</f>
        <v>4556.8184</v>
      </c>
      <c r="K43" s="58" t="n">
        <f aca="false">W43</f>
        <v>44.3385</v>
      </c>
      <c r="L43" s="47" t="n">
        <v>4557.5392</v>
      </c>
      <c r="M43" s="47" t="n">
        <v>40.1743</v>
      </c>
      <c r="N43" s="47" t="n">
        <v>42.9844</v>
      </c>
      <c r="O43" s="47" t="n">
        <v>44.3382</v>
      </c>
      <c r="P43" s="47" t="n">
        <v>9619.79</v>
      </c>
      <c r="Q43" s="47" t="n">
        <v>33.47</v>
      </c>
      <c r="R43" s="56" t="n">
        <f aca="false">P43/3600</f>
        <v>2.67216388888889</v>
      </c>
      <c r="S43" s="57"/>
      <c r="T43" s="47" t="n">
        <v>4556.8184</v>
      </c>
      <c r="U43" s="47" t="n">
        <v>40.1765</v>
      </c>
      <c r="V43" s="47" t="n">
        <v>42.9875</v>
      </c>
      <c r="W43" s="47" t="n">
        <v>44.3385</v>
      </c>
      <c r="X43" s="47" t="n">
        <v>9257.49</v>
      </c>
      <c r="Y43" s="47" t="n">
        <v>39.19</v>
      </c>
      <c r="Z43" s="56" t="n">
        <f aca="false">X43/3600</f>
        <v>2.5715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87.8912</v>
      </c>
      <c r="I44" s="59" t="n">
        <f aca="false">V44</f>
        <v>40.8481</v>
      </c>
      <c r="J44" s="59" t="n">
        <f aca="false">T44</f>
        <v>1987.8912</v>
      </c>
      <c r="K44" s="59" t="n">
        <f aca="false">W44</f>
        <v>41.8803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891.61</v>
      </c>
      <c r="Q44" s="47" t="n">
        <v>28.64</v>
      </c>
      <c r="R44" s="48" t="n">
        <f aca="false">P44/3600</f>
        <v>2.19211388888889</v>
      </c>
      <c r="S44" s="49"/>
      <c r="T44" s="47" t="n">
        <v>1987.8912</v>
      </c>
      <c r="U44" s="47" t="n">
        <v>37.288</v>
      </c>
      <c r="V44" s="47" t="n">
        <v>40.8481</v>
      </c>
      <c r="W44" s="47" t="n">
        <v>41.8803</v>
      </c>
      <c r="X44" s="47" t="n">
        <v>7627.08</v>
      </c>
      <c r="Y44" s="47" t="n">
        <v>31.48</v>
      </c>
      <c r="Z44" s="48" t="n">
        <f aca="false">X44/3600</f>
        <v>2.118633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9464</v>
      </c>
      <c r="I45" s="59" t="n">
        <f aca="false">V45</f>
        <v>38.7431</v>
      </c>
      <c r="J45" s="59" t="n">
        <f aca="false">T45</f>
        <v>944.9464</v>
      </c>
      <c r="K45" s="59" t="n">
        <f aca="false">W45</f>
        <v>39.620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148.94</v>
      </c>
      <c r="Q45" s="47" t="n">
        <v>24.75</v>
      </c>
      <c r="R45" s="48" t="n">
        <f aca="false">P45/3600</f>
        <v>1.98581666666667</v>
      </c>
      <c r="S45" s="49"/>
      <c r="T45" s="47" t="n">
        <v>944.9464</v>
      </c>
      <c r="U45" s="47" t="n">
        <v>34.3265</v>
      </c>
      <c r="V45" s="47" t="n">
        <v>38.7431</v>
      </c>
      <c r="W45" s="47" t="n">
        <v>39.6204</v>
      </c>
      <c r="X45" s="47" t="n">
        <v>6781.43</v>
      </c>
      <c r="Y45" s="47" t="n">
        <v>22.51</v>
      </c>
      <c r="Z45" s="48" t="n">
        <f aca="false">X45/3600</f>
        <v>1.883730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9664</v>
      </c>
      <c r="I46" s="60" t="n">
        <f aca="false">V46</f>
        <v>36.4563</v>
      </c>
      <c r="J46" s="60" t="n">
        <f aca="false">T46</f>
        <v>465.9664</v>
      </c>
      <c r="K46" s="60" t="n">
        <f aca="false">W46</f>
        <v>37.1782</v>
      </c>
      <c r="L46" s="47" t="n">
        <v>465.2144</v>
      </c>
      <c r="M46" s="47" t="n">
        <v>31.4352</v>
      </c>
      <c r="N46" s="47" t="n">
        <v>36.4106</v>
      </c>
      <c r="O46" s="47" t="n">
        <v>37.1866</v>
      </c>
      <c r="P46" s="47" t="n">
        <v>6781.29</v>
      </c>
      <c r="Q46" s="47" t="n">
        <v>24.75</v>
      </c>
      <c r="R46" s="54" t="n">
        <f aca="false">P46/3600</f>
        <v>1.88369166666667</v>
      </c>
      <c r="S46" s="52"/>
      <c r="T46" s="47" t="n">
        <v>465.9664</v>
      </c>
      <c r="U46" s="47" t="n">
        <v>31.4413</v>
      </c>
      <c r="V46" s="47" t="n">
        <v>36.4563</v>
      </c>
      <c r="W46" s="47" t="n">
        <v>37.1782</v>
      </c>
      <c r="X46" s="47" t="n">
        <v>6259.66</v>
      </c>
      <c r="Y46" s="47" t="n">
        <v>19.5</v>
      </c>
      <c r="Z46" s="54" t="n">
        <f aca="false">X46/3600</f>
        <v>1.738794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3.572</v>
      </c>
      <c r="I47" s="58" t="n">
        <f aca="false">V47</f>
        <v>40.786</v>
      </c>
      <c r="J47" s="58" t="n">
        <f aca="false">T47</f>
        <v>9643.572</v>
      </c>
      <c r="K47" s="58" t="n">
        <f aca="false">W47</f>
        <v>41.6681</v>
      </c>
      <c r="L47" s="47" t="n">
        <v>9646.4168</v>
      </c>
      <c r="M47" s="47" t="n">
        <v>38.2057</v>
      </c>
      <c r="N47" s="47" t="n">
        <v>40.7805</v>
      </c>
      <c r="O47" s="47" t="n">
        <v>41.6585</v>
      </c>
      <c r="P47" s="47" t="n">
        <v>12398.74</v>
      </c>
      <c r="Q47" s="47" t="n">
        <v>45.12</v>
      </c>
      <c r="R47" s="56" t="n">
        <f aca="false">P47/3600</f>
        <v>3.44409444444444</v>
      </c>
      <c r="S47" s="57"/>
      <c r="T47" s="47" t="n">
        <v>9643.572</v>
      </c>
      <c r="U47" s="47" t="n">
        <v>38.2054</v>
      </c>
      <c r="V47" s="47" t="n">
        <v>40.786</v>
      </c>
      <c r="W47" s="47" t="n">
        <v>41.6681</v>
      </c>
      <c r="X47" s="47" t="n">
        <v>10097.75</v>
      </c>
      <c r="Y47" s="47" t="n">
        <v>39.47</v>
      </c>
      <c r="Z47" s="56" t="n">
        <f aca="false">X47/3600</f>
        <v>2.8049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46.6288</v>
      </c>
      <c r="I48" s="59" t="n">
        <f aca="false">V48</f>
        <v>38.0473</v>
      </c>
      <c r="J48" s="59" t="n">
        <f aca="false">T48</f>
        <v>3846.6288</v>
      </c>
      <c r="K48" s="59" t="n">
        <f aca="false">W48</f>
        <v>38.8375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839.46</v>
      </c>
      <c r="Q48" s="47" t="n">
        <v>29.13</v>
      </c>
      <c r="R48" s="48" t="n">
        <f aca="false">P48/3600</f>
        <v>2.45540555555556</v>
      </c>
      <c r="S48" s="49"/>
      <c r="T48" s="47" t="n">
        <v>3846.6288</v>
      </c>
      <c r="U48" s="47" t="n">
        <v>34.276</v>
      </c>
      <c r="V48" s="47" t="n">
        <v>38.0473</v>
      </c>
      <c r="W48" s="47" t="n">
        <v>38.8375</v>
      </c>
      <c r="X48" s="47" t="n">
        <v>7690.88</v>
      </c>
      <c r="Y48" s="47" t="n">
        <v>30.17</v>
      </c>
      <c r="Z48" s="48" t="n">
        <f aca="false">X48/3600</f>
        <v>2.136355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9.248</v>
      </c>
      <c r="I49" s="59" t="n">
        <f aca="false">V49</f>
        <v>35.7585</v>
      </c>
      <c r="J49" s="59" t="n">
        <f aca="false">T49</f>
        <v>1619.248</v>
      </c>
      <c r="K49" s="59" t="n">
        <f aca="false">W49</f>
        <v>36.477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7997.27</v>
      </c>
      <c r="Q49" s="47" t="n">
        <v>24.48</v>
      </c>
      <c r="R49" s="48" t="n">
        <f aca="false">P49/3600</f>
        <v>2.22146388888889</v>
      </c>
      <c r="S49" s="49"/>
      <c r="T49" s="47" t="n">
        <v>1619.248</v>
      </c>
      <c r="U49" s="47" t="n">
        <v>30.9196</v>
      </c>
      <c r="V49" s="47" t="n">
        <v>35.7585</v>
      </c>
      <c r="W49" s="47" t="n">
        <v>36.4772</v>
      </c>
      <c r="X49" s="47" t="n">
        <v>6319.91</v>
      </c>
      <c r="Y49" s="47" t="n">
        <v>28.53</v>
      </c>
      <c r="Z49" s="48" t="n">
        <f aca="false">X49/3600</f>
        <v>1.75553055555556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2.196</v>
      </c>
      <c r="I50" s="60" t="n">
        <f aca="false">V50</f>
        <v>33.6902</v>
      </c>
      <c r="J50" s="60" t="n">
        <f aca="false">T50</f>
        <v>662.196</v>
      </c>
      <c r="K50" s="60" t="n">
        <f aca="false">W50</f>
        <v>34.3921</v>
      </c>
      <c r="L50" s="47" t="n">
        <v>661.7368</v>
      </c>
      <c r="M50" s="47" t="n">
        <v>27.7416</v>
      </c>
      <c r="N50" s="47" t="n">
        <v>33.6899</v>
      </c>
      <c r="O50" s="47" t="n">
        <v>34.3937</v>
      </c>
      <c r="P50" s="47" t="n">
        <v>5885.77</v>
      </c>
      <c r="Q50" s="47" t="n">
        <v>22.32</v>
      </c>
      <c r="R50" s="54" t="n">
        <f aca="false">P50/3600</f>
        <v>1.63493611111111</v>
      </c>
      <c r="S50" s="52"/>
      <c r="T50" s="47" t="n">
        <v>662.196</v>
      </c>
      <c r="U50" s="47" t="n">
        <v>27.7436</v>
      </c>
      <c r="V50" s="47" t="n">
        <v>33.6902</v>
      </c>
      <c r="W50" s="47" t="n">
        <v>34.3921</v>
      </c>
      <c r="X50" s="47" t="n">
        <v>5523.99</v>
      </c>
      <c r="Y50" s="47" t="n">
        <v>16.47</v>
      </c>
      <c r="Z50" s="54" t="n">
        <f aca="false">X50/3600</f>
        <v>1.534441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2.4712</v>
      </c>
      <c r="I51" s="58" t="n">
        <f aca="false">V51</f>
        <v>41.3172</v>
      </c>
      <c r="J51" s="58" t="n">
        <f aca="false">T51</f>
        <v>6102.4712</v>
      </c>
      <c r="K51" s="58" t="n">
        <f aca="false">W51</f>
        <v>42.6443</v>
      </c>
      <c r="L51" s="47" t="n">
        <v>6101.8808</v>
      </c>
      <c r="M51" s="47" t="n">
        <v>40.0667</v>
      </c>
      <c r="N51" s="47" t="n">
        <v>41.3035</v>
      </c>
      <c r="O51" s="47" t="n">
        <v>42.6398</v>
      </c>
      <c r="P51" s="47" t="n">
        <v>7071.95</v>
      </c>
      <c r="Q51" s="47" t="n">
        <v>26.79</v>
      </c>
      <c r="R51" s="56" t="n">
        <f aca="false">P51/3600</f>
        <v>1.96443055555556</v>
      </c>
      <c r="S51" s="57"/>
      <c r="T51" s="47" t="n">
        <v>6102.4712</v>
      </c>
      <c r="U51" s="47" t="n">
        <v>40.0742</v>
      </c>
      <c r="V51" s="47" t="n">
        <v>41.3172</v>
      </c>
      <c r="W51" s="47" t="n">
        <v>42.6443</v>
      </c>
      <c r="X51" s="47" t="n">
        <v>6912.63</v>
      </c>
      <c r="Y51" s="47" t="n">
        <v>29.52</v>
      </c>
      <c r="Z51" s="56" t="n">
        <f aca="false">X51/3600</f>
        <v>1.9201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6.6992</v>
      </c>
      <c r="I52" s="59" t="n">
        <f aca="false">V52</f>
        <v>38.593</v>
      </c>
      <c r="J52" s="59" t="n">
        <f aca="false">T52</f>
        <v>2416.6992</v>
      </c>
      <c r="K52" s="59" t="n">
        <f aca="false">W52</f>
        <v>40.164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563.97</v>
      </c>
      <c r="Q52" s="47" t="n">
        <v>22.58</v>
      </c>
      <c r="R52" s="48" t="n">
        <f aca="false">P52/3600</f>
        <v>1.54554722222222</v>
      </c>
      <c r="S52" s="49"/>
      <c r="T52" s="47" t="n">
        <v>2416.6992</v>
      </c>
      <c r="U52" s="47" t="n">
        <v>36.2369</v>
      </c>
      <c r="V52" s="47" t="n">
        <v>38.593</v>
      </c>
      <c r="W52" s="47" t="n">
        <v>40.1648</v>
      </c>
      <c r="X52" s="47" t="n">
        <v>5251.9</v>
      </c>
      <c r="Y52" s="47" t="n">
        <v>20.69</v>
      </c>
      <c r="Z52" s="48" t="n">
        <f aca="false">X52/3600</f>
        <v>1.4588611111111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608</v>
      </c>
      <c r="I53" s="59" t="n">
        <f aca="false">V53</f>
        <v>36.3656</v>
      </c>
      <c r="J53" s="59" t="n">
        <f aca="false">T53</f>
        <v>1048.608</v>
      </c>
      <c r="K53" s="59" t="n">
        <f aca="false">W53</f>
        <v>37.966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12.32</v>
      </c>
      <c r="Q53" s="47" t="n">
        <v>18.23</v>
      </c>
      <c r="R53" s="48" t="n">
        <f aca="false">P53/3600</f>
        <v>1.30897777777778</v>
      </c>
      <c r="S53" s="49"/>
      <c r="T53" s="47" t="n">
        <v>1048.608</v>
      </c>
      <c r="U53" s="47" t="n">
        <v>33.0329</v>
      </c>
      <c r="V53" s="47" t="n">
        <v>36.3656</v>
      </c>
      <c r="W53" s="47" t="n">
        <v>37.9668</v>
      </c>
      <c r="X53" s="47" t="n">
        <v>4386.08</v>
      </c>
      <c r="Y53" s="47" t="n">
        <v>16.4</v>
      </c>
      <c r="Z53" s="48" t="n">
        <f aca="false">X53/3600</f>
        <v>1.21835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912</v>
      </c>
      <c r="I54" s="60" t="n">
        <f aca="false">V54</f>
        <v>34.3503</v>
      </c>
      <c r="J54" s="60" t="n">
        <f aca="false">T54</f>
        <v>460.912</v>
      </c>
      <c r="K54" s="60" t="n">
        <f aca="false">W54</f>
        <v>35.8036</v>
      </c>
      <c r="L54" s="47" t="n">
        <v>459.8248</v>
      </c>
      <c r="M54" s="47" t="n">
        <v>30.1626</v>
      </c>
      <c r="N54" s="47" t="n">
        <v>34.3601</v>
      </c>
      <c r="O54" s="47" t="n">
        <v>35.7895</v>
      </c>
      <c r="P54" s="47" t="n">
        <v>4927.74</v>
      </c>
      <c r="Q54" s="47" t="n">
        <v>15.26</v>
      </c>
      <c r="R54" s="54" t="n">
        <f aca="false">P54/3600</f>
        <v>1.36881666666667</v>
      </c>
      <c r="S54" s="52"/>
      <c r="T54" s="47" t="n">
        <v>460.912</v>
      </c>
      <c r="U54" s="47" t="n">
        <v>30.177</v>
      </c>
      <c r="V54" s="47" t="n">
        <v>34.3503</v>
      </c>
      <c r="W54" s="47" t="n">
        <v>35.8036</v>
      </c>
      <c r="X54" s="47" t="n">
        <v>3761.08</v>
      </c>
      <c r="Y54" s="47" t="n">
        <v>13.04</v>
      </c>
      <c r="Z54" s="54" t="n">
        <f aca="false">X54/3600</f>
        <v>1.044744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5344</v>
      </c>
      <c r="I55" s="58" t="n">
        <f aca="false">V55</f>
        <v>43.4319</v>
      </c>
      <c r="J55" s="58" t="n">
        <f aca="false">T55</f>
        <v>1803.5344</v>
      </c>
      <c r="K55" s="58" t="n">
        <f aca="false">W55</f>
        <v>42.8715</v>
      </c>
      <c r="L55" s="47" t="n">
        <v>1804.992</v>
      </c>
      <c r="M55" s="47" t="n">
        <v>41.0056</v>
      </c>
      <c r="N55" s="47" t="n">
        <v>43.4143</v>
      </c>
      <c r="O55" s="47" t="n">
        <v>42.8601</v>
      </c>
      <c r="P55" s="47" t="n">
        <v>2778.89</v>
      </c>
      <c r="Q55" s="47" t="n">
        <v>9.5</v>
      </c>
      <c r="R55" s="56" t="n">
        <f aca="false">P55/3600</f>
        <v>0.771913888888889</v>
      </c>
      <c r="S55" s="57"/>
      <c r="T55" s="47" t="n">
        <v>1803.5344</v>
      </c>
      <c r="U55" s="47" t="n">
        <v>41.0171</v>
      </c>
      <c r="V55" s="47" t="n">
        <v>43.4319</v>
      </c>
      <c r="W55" s="47" t="n">
        <v>42.8715</v>
      </c>
      <c r="X55" s="47" t="n">
        <v>2162.69</v>
      </c>
      <c r="Y55" s="47" t="n">
        <v>7.4</v>
      </c>
      <c r="Z55" s="56" t="n">
        <f aca="false">X55/3600</f>
        <v>0.60074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4664</v>
      </c>
      <c r="I56" s="59" t="n">
        <f aca="false">V56</f>
        <v>40.5715</v>
      </c>
      <c r="J56" s="59" t="n">
        <f aca="false">T56</f>
        <v>892.4664</v>
      </c>
      <c r="K56" s="59" t="n">
        <f aca="false">W56</f>
        <v>39.5664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987.54</v>
      </c>
      <c r="Q56" s="47" t="n">
        <v>7.98</v>
      </c>
      <c r="R56" s="48" t="n">
        <f aca="false">P56/3600</f>
        <v>0.552094444444444</v>
      </c>
      <c r="S56" s="49"/>
      <c r="T56" s="47" t="n">
        <v>892.4664</v>
      </c>
      <c r="U56" s="47" t="n">
        <v>37.0712</v>
      </c>
      <c r="V56" s="47" t="n">
        <v>40.5715</v>
      </c>
      <c r="W56" s="47" t="n">
        <v>39.5664</v>
      </c>
      <c r="X56" s="47" t="n">
        <v>1823.72</v>
      </c>
      <c r="Y56" s="47" t="n">
        <v>6.2</v>
      </c>
      <c r="Z56" s="48" t="n">
        <f aca="false">X56/3600</f>
        <v>0.506588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4288</v>
      </c>
      <c r="I57" s="59" t="n">
        <f aca="false">V57</f>
        <v>38.0646</v>
      </c>
      <c r="J57" s="59" t="n">
        <f aca="false">T57</f>
        <v>429.4288</v>
      </c>
      <c r="K57" s="59" t="n">
        <f aca="false">W57</f>
        <v>36.739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836.47</v>
      </c>
      <c r="Q57" s="47" t="n">
        <v>6.49</v>
      </c>
      <c r="R57" s="48" t="n">
        <f aca="false">P57/3600</f>
        <v>0.510130555555556</v>
      </c>
      <c r="S57" s="49"/>
      <c r="T57" s="47" t="n">
        <v>429.4288</v>
      </c>
      <c r="U57" s="47" t="n">
        <v>33.5356</v>
      </c>
      <c r="V57" s="47" t="n">
        <v>38.0646</v>
      </c>
      <c r="W57" s="47" t="n">
        <v>36.7397</v>
      </c>
      <c r="X57" s="47" t="n">
        <v>1566.08</v>
      </c>
      <c r="Y57" s="47" t="n">
        <v>5.03</v>
      </c>
      <c r="Z57" s="48" t="n">
        <f aca="false">X57/3600</f>
        <v>0.435022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5672</v>
      </c>
      <c r="I58" s="60" t="n">
        <f aca="false">V58</f>
        <v>35.7135</v>
      </c>
      <c r="J58" s="60" t="n">
        <f aca="false">T58</f>
        <v>209.5672</v>
      </c>
      <c r="K58" s="60" t="n">
        <f aca="false">W58</f>
        <v>34.1657</v>
      </c>
      <c r="L58" s="47" t="n">
        <v>209.2224</v>
      </c>
      <c r="M58" s="47" t="n">
        <v>30.5545</v>
      </c>
      <c r="N58" s="47" t="n">
        <v>35.7496</v>
      </c>
      <c r="O58" s="47" t="n">
        <v>34.1338</v>
      </c>
      <c r="P58" s="47" t="n">
        <v>1839</v>
      </c>
      <c r="Q58" s="47" t="n">
        <v>5.25</v>
      </c>
      <c r="R58" s="54" t="n">
        <f aca="false">P58/3600</f>
        <v>0.510833333333333</v>
      </c>
      <c r="S58" s="52"/>
      <c r="T58" s="47" t="n">
        <v>209.5672</v>
      </c>
      <c r="U58" s="47" t="n">
        <v>30.558</v>
      </c>
      <c r="V58" s="47" t="n">
        <v>35.7135</v>
      </c>
      <c r="W58" s="47" t="n">
        <v>34.1657</v>
      </c>
      <c r="X58" s="47" t="n">
        <v>1412.31</v>
      </c>
      <c r="Y58" s="47" t="n">
        <v>4.13</v>
      </c>
      <c r="Z58" s="54" t="n">
        <f aca="false">X58/3600</f>
        <v>0.392308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1872</v>
      </c>
      <c r="I59" s="55" t="n">
        <f aca="false">V59</f>
        <v>42.4117</v>
      </c>
      <c r="J59" s="55" t="n">
        <f aca="false">T59</f>
        <v>2821.1872</v>
      </c>
      <c r="K59" s="55" t="n">
        <f aca="false">W59</f>
        <v>43.4263</v>
      </c>
      <c r="L59" s="47" t="n">
        <v>2822.412</v>
      </c>
      <c r="M59" s="47" t="n">
        <v>38.1942</v>
      </c>
      <c r="N59" s="47" t="n">
        <v>42.422</v>
      </c>
      <c r="O59" s="47" t="n">
        <v>43.4242</v>
      </c>
      <c r="P59" s="47" t="n">
        <v>3493.31</v>
      </c>
      <c r="Q59" s="47" t="n">
        <v>12.97</v>
      </c>
      <c r="R59" s="56" t="n">
        <f aca="false">P59/3600</f>
        <v>0.970363888888889</v>
      </c>
      <c r="S59" s="57"/>
      <c r="T59" s="47" t="n">
        <v>2821.1872</v>
      </c>
      <c r="U59" s="47" t="n">
        <v>38.1921</v>
      </c>
      <c r="V59" s="47" t="n">
        <v>42.4117</v>
      </c>
      <c r="W59" s="47" t="n">
        <v>43.4263</v>
      </c>
      <c r="X59" s="47" t="n">
        <v>2768.56</v>
      </c>
      <c r="Y59" s="47" t="n">
        <v>9.49</v>
      </c>
      <c r="Z59" s="56" t="n">
        <f aca="false">X59/3600</f>
        <v>0.7690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7.3496</v>
      </c>
      <c r="I60" s="46" t="n">
        <f aca="false">V60</f>
        <v>40.5219</v>
      </c>
      <c r="J60" s="46" t="n">
        <f aca="false">T60</f>
        <v>967.3496</v>
      </c>
      <c r="K60" s="46" t="n">
        <f aca="false">W60</f>
        <v>41.382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171.51</v>
      </c>
      <c r="Q60" s="47" t="n">
        <v>8.58</v>
      </c>
      <c r="R60" s="48" t="n">
        <f aca="false">P60/3600</f>
        <v>0.603197222222222</v>
      </c>
      <c r="S60" s="49"/>
      <c r="T60" s="47" t="n">
        <v>967.3496</v>
      </c>
      <c r="U60" s="47" t="n">
        <v>34.0381</v>
      </c>
      <c r="V60" s="47" t="n">
        <v>40.5219</v>
      </c>
      <c r="W60" s="47" t="n">
        <v>41.3826</v>
      </c>
      <c r="X60" s="47" t="n">
        <v>2064.2</v>
      </c>
      <c r="Y60" s="47" t="n">
        <v>7.02</v>
      </c>
      <c r="Z60" s="48" t="n">
        <f aca="false">X60/3600</f>
        <v>0.57338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14</v>
      </c>
      <c r="I61" s="46" t="n">
        <f aca="false">V61</f>
        <v>38.89</v>
      </c>
      <c r="J61" s="46" t="n">
        <f aca="false">T61</f>
        <v>357.14</v>
      </c>
      <c r="K61" s="46" t="n">
        <f aca="false">W61</f>
        <v>39.633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2195.05</v>
      </c>
      <c r="Q61" s="47" t="n">
        <v>6.06</v>
      </c>
      <c r="R61" s="48" t="n">
        <f aca="false">P61/3600</f>
        <v>0.609736111111111</v>
      </c>
      <c r="S61" s="49"/>
      <c r="T61" s="47" t="n">
        <v>357.14</v>
      </c>
      <c r="U61" s="47" t="n">
        <v>30.9536</v>
      </c>
      <c r="V61" s="47" t="n">
        <v>38.89</v>
      </c>
      <c r="W61" s="47" t="n">
        <v>39.6333</v>
      </c>
      <c r="X61" s="47" t="n">
        <v>1712.11</v>
      </c>
      <c r="Y61" s="47" t="n">
        <v>5.23</v>
      </c>
      <c r="Z61" s="48" t="n">
        <f aca="false">X61/3600</f>
        <v>0.475586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0344</v>
      </c>
      <c r="I62" s="53" t="n">
        <f aca="false">V62</f>
        <v>37.0212</v>
      </c>
      <c r="J62" s="53" t="n">
        <f aca="false">T62</f>
        <v>138.0344</v>
      </c>
      <c r="K62" s="53" t="n">
        <f aca="false">W62</f>
        <v>37.5812</v>
      </c>
      <c r="L62" s="47" t="n">
        <v>138.0784</v>
      </c>
      <c r="M62" s="47" t="n">
        <v>27.998</v>
      </c>
      <c r="N62" s="47" t="n">
        <v>36.9499</v>
      </c>
      <c r="O62" s="47" t="n">
        <v>37.5616</v>
      </c>
      <c r="P62" s="47" t="n">
        <v>2003.68</v>
      </c>
      <c r="Q62" s="47" t="n">
        <v>4.72</v>
      </c>
      <c r="R62" s="54" t="n">
        <f aca="false">P62/3600</f>
        <v>0.556577777777778</v>
      </c>
      <c r="S62" s="52"/>
      <c r="T62" s="47" t="n">
        <v>138.0344</v>
      </c>
      <c r="U62" s="47" t="n">
        <v>28.0102</v>
      </c>
      <c r="V62" s="47" t="n">
        <v>37.0212</v>
      </c>
      <c r="W62" s="47" t="n">
        <v>37.5812</v>
      </c>
      <c r="X62" s="47" t="n">
        <v>1587.5</v>
      </c>
      <c r="Y62" s="47" t="n">
        <v>4.6</v>
      </c>
      <c r="Z62" s="54" t="n">
        <f aca="false">X62/3600</f>
        <v>0.440972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3.1952</v>
      </c>
      <c r="I63" s="58" t="n">
        <f aca="false">V63</f>
        <v>40.5624</v>
      </c>
      <c r="J63" s="58" t="n">
        <f aca="false">T63</f>
        <v>2183.1952</v>
      </c>
      <c r="K63" s="58" t="n">
        <f aca="false">W63</f>
        <v>41.2629</v>
      </c>
      <c r="L63" s="47" t="n">
        <v>2182.1472</v>
      </c>
      <c r="M63" s="47" t="n">
        <v>37.951</v>
      </c>
      <c r="N63" s="47" t="n">
        <v>40.5586</v>
      </c>
      <c r="O63" s="47" t="n">
        <v>41.2666</v>
      </c>
      <c r="P63" s="47" t="n">
        <v>2901.56</v>
      </c>
      <c r="Q63" s="47" t="n">
        <v>9.61</v>
      </c>
      <c r="R63" s="56" t="n">
        <f aca="false">P63/3600</f>
        <v>0.805988888888889</v>
      </c>
      <c r="S63" s="57"/>
      <c r="T63" s="47" t="n">
        <v>2183.1952</v>
      </c>
      <c r="U63" s="47" t="n">
        <v>37.9547</v>
      </c>
      <c r="V63" s="47" t="n">
        <v>40.5624</v>
      </c>
      <c r="W63" s="47" t="n">
        <v>41.2629</v>
      </c>
      <c r="X63" s="47" t="n">
        <v>2313.25</v>
      </c>
      <c r="Y63" s="47" t="n">
        <v>8.26</v>
      </c>
      <c r="Z63" s="56" t="n">
        <f aca="false">X63/3600</f>
        <v>0.6425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6.6936</v>
      </c>
      <c r="I64" s="59" t="n">
        <f aca="false">V64</f>
        <v>37.7225</v>
      </c>
      <c r="J64" s="59" t="n">
        <f aca="false">T64</f>
        <v>886.6936</v>
      </c>
      <c r="K64" s="59" t="n">
        <f aca="false">W64</f>
        <v>38.33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2206.92</v>
      </c>
      <c r="Q64" s="47" t="n">
        <v>6.87</v>
      </c>
      <c r="R64" s="48" t="n">
        <f aca="false">P64/3600</f>
        <v>0.613033333333333</v>
      </c>
      <c r="S64" s="49"/>
      <c r="T64" s="47" t="n">
        <v>886.6936</v>
      </c>
      <c r="U64" s="47" t="n">
        <v>34.1768</v>
      </c>
      <c r="V64" s="47" t="n">
        <v>37.7225</v>
      </c>
      <c r="W64" s="47" t="n">
        <v>38.331</v>
      </c>
      <c r="X64" s="47" t="n">
        <v>1733.42</v>
      </c>
      <c r="Y64" s="47" t="n">
        <v>5.93</v>
      </c>
      <c r="Z64" s="48" t="n">
        <f aca="false">X64/3600</f>
        <v>0.481505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9.9192</v>
      </c>
      <c r="I65" s="59" t="n">
        <f aca="false">V65</f>
        <v>35.3938</v>
      </c>
      <c r="J65" s="59" t="n">
        <f aca="false">T65</f>
        <v>369.9192</v>
      </c>
      <c r="K65" s="59" t="n">
        <f aca="false">W65</f>
        <v>35.939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847.53</v>
      </c>
      <c r="Q65" s="47" t="n">
        <v>5.28</v>
      </c>
      <c r="R65" s="48" t="n">
        <f aca="false">P65/3600</f>
        <v>0.513202777777778</v>
      </c>
      <c r="S65" s="49"/>
      <c r="T65" s="47" t="n">
        <v>369.9192</v>
      </c>
      <c r="U65" s="47" t="n">
        <v>30.7437</v>
      </c>
      <c r="V65" s="47" t="n">
        <v>35.3938</v>
      </c>
      <c r="W65" s="47" t="n">
        <v>35.9395</v>
      </c>
      <c r="X65" s="47" t="n">
        <v>1446.53</v>
      </c>
      <c r="Y65" s="47" t="n">
        <v>4.24</v>
      </c>
      <c r="Z65" s="48" t="n">
        <f aca="false">X65/3600</f>
        <v>0.4018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9264</v>
      </c>
      <c r="I66" s="60" t="n">
        <f aca="false">V66</f>
        <v>33.2201</v>
      </c>
      <c r="J66" s="60" t="n">
        <f aca="false">T66</f>
        <v>151.9264</v>
      </c>
      <c r="K66" s="60" t="n">
        <f aca="false">W66</f>
        <v>33.7668</v>
      </c>
      <c r="L66" s="47" t="n">
        <v>151.228</v>
      </c>
      <c r="M66" s="47" t="n">
        <v>27.6921</v>
      </c>
      <c r="N66" s="47" t="n">
        <v>33.1736</v>
      </c>
      <c r="O66" s="47" t="n">
        <v>33.7221</v>
      </c>
      <c r="P66" s="47" t="n">
        <v>1660.85</v>
      </c>
      <c r="Q66" s="47" t="n">
        <v>4.31</v>
      </c>
      <c r="R66" s="54" t="n">
        <f aca="false">P66/3600</f>
        <v>0.461347222222222</v>
      </c>
      <c r="S66" s="52"/>
      <c r="T66" s="47" t="n">
        <v>151.9264</v>
      </c>
      <c r="U66" s="47" t="n">
        <v>27.7041</v>
      </c>
      <c r="V66" s="47" t="n">
        <v>33.2201</v>
      </c>
      <c r="W66" s="47" t="n">
        <v>33.7668</v>
      </c>
      <c r="X66" s="47" t="n">
        <v>1289.09</v>
      </c>
      <c r="Y66" s="47" t="n">
        <v>3.38</v>
      </c>
      <c r="Z66" s="54" t="n">
        <f aca="false">X66/3600</f>
        <v>0.358080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7432</v>
      </c>
      <c r="I67" s="55" t="n">
        <f aca="false">V67</f>
        <v>41.1659</v>
      </c>
      <c r="J67" s="55" t="n">
        <f aca="false">T67</f>
        <v>1404.7432</v>
      </c>
      <c r="K67" s="55" t="n">
        <f aca="false">W67</f>
        <v>42.1784</v>
      </c>
      <c r="L67" s="47" t="n">
        <v>1405.0616</v>
      </c>
      <c r="M67" s="47" t="n">
        <v>39.9535</v>
      </c>
      <c r="N67" s="47" t="n">
        <v>41.16</v>
      </c>
      <c r="O67" s="47" t="n">
        <v>42.1706</v>
      </c>
      <c r="P67" s="47" t="n">
        <v>1670.78</v>
      </c>
      <c r="Q67" s="47" t="n">
        <v>7.11</v>
      </c>
      <c r="R67" s="56" t="n">
        <f aca="false">P67/3600</f>
        <v>0.464105555555556</v>
      </c>
      <c r="S67" s="57"/>
      <c r="T67" s="47" t="n">
        <v>1404.7432</v>
      </c>
      <c r="U67" s="47" t="n">
        <v>39.9638</v>
      </c>
      <c r="V67" s="47" t="n">
        <v>41.1659</v>
      </c>
      <c r="W67" s="47" t="n">
        <v>42.1784</v>
      </c>
      <c r="X67" s="47" t="n">
        <v>1587.69</v>
      </c>
      <c r="Y67" s="47" t="n">
        <v>5.75</v>
      </c>
      <c r="Z67" s="56" t="n">
        <f aca="false">X67/3600</f>
        <v>0.4410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312</v>
      </c>
      <c r="I68" s="46" t="n">
        <f aca="false">V68</f>
        <v>38.2299</v>
      </c>
      <c r="J68" s="46" t="n">
        <f aca="false">T68</f>
        <v>664.2312</v>
      </c>
      <c r="K68" s="46" t="n">
        <f aca="false">W68</f>
        <v>39.35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501.84</v>
      </c>
      <c r="Q68" s="47" t="n">
        <v>5.39</v>
      </c>
      <c r="R68" s="48" t="n">
        <f aca="false">P68/3600</f>
        <v>0.417177777777778</v>
      </c>
      <c r="S68" s="49"/>
      <c r="T68" s="47" t="n">
        <v>664.2312</v>
      </c>
      <c r="U68" s="47" t="n">
        <v>35.8682</v>
      </c>
      <c r="V68" s="47" t="n">
        <v>38.2299</v>
      </c>
      <c r="W68" s="47" t="n">
        <v>39.351</v>
      </c>
      <c r="X68" s="47" t="n">
        <v>1255.3</v>
      </c>
      <c r="Y68" s="47" t="n">
        <v>4.56</v>
      </c>
      <c r="Z68" s="48" t="n">
        <f aca="false">X68/3600</f>
        <v>0.348694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7528</v>
      </c>
      <c r="I69" s="46" t="n">
        <f aca="false">V69</f>
        <v>35.8312</v>
      </c>
      <c r="J69" s="46" t="n">
        <f aca="false">T69</f>
        <v>309.7528</v>
      </c>
      <c r="K69" s="46" t="n">
        <f aca="false">W69</f>
        <v>36.851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355.02</v>
      </c>
      <c r="Q69" s="47" t="n">
        <v>4.24</v>
      </c>
      <c r="R69" s="48" t="n">
        <f aca="false">P69/3600</f>
        <v>0.376394444444444</v>
      </c>
      <c r="S69" s="49"/>
      <c r="T69" s="47" t="n">
        <v>309.7528</v>
      </c>
      <c r="U69" s="47" t="n">
        <v>32.2301</v>
      </c>
      <c r="V69" s="47" t="n">
        <v>35.8312</v>
      </c>
      <c r="W69" s="47" t="n">
        <v>36.8515</v>
      </c>
      <c r="X69" s="47" t="n">
        <v>1035.51</v>
      </c>
      <c r="Y69" s="47" t="n">
        <v>3.48</v>
      </c>
      <c r="Z69" s="48" t="n">
        <f aca="false">X69/3600</f>
        <v>0.287641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9472</v>
      </c>
      <c r="I70" s="61" t="n">
        <f aca="false">V70</f>
        <v>33.5156</v>
      </c>
      <c r="J70" s="61" t="n">
        <f aca="false">T70</f>
        <v>143.9472</v>
      </c>
      <c r="K70" s="61" t="n">
        <f aca="false">W70</f>
        <v>34.4041</v>
      </c>
      <c r="L70" s="47" t="n">
        <v>143.512</v>
      </c>
      <c r="M70" s="47" t="n">
        <v>29.3607</v>
      </c>
      <c r="N70" s="47" t="n">
        <v>33.5167</v>
      </c>
      <c r="O70" s="47" t="n">
        <v>34.3939</v>
      </c>
      <c r="P70" s="47" t="n">
        <v>1206.33</v>
      </c>
      <c r="Q70" s="47" t="n">
        <v>3.34</v>
      </c>
      <c r="R70" s="54" t="n">
        <f aca="false">P70/3600</f>
        <v>0.335091666666667</v>
      </c>
      <c r="S70" s="52"/>
      <c r="T70" s="47" t="n">
        <v>143.9472</v>
      </c>
      <c r="U70" s="47" t="n">
        <v>29.3614</v>
      </c>
      <c r="V70" s="47" t="n">
        <v>33.5156</v>
      </c>
      <c r="W70" s="47" t="n">
        <v>34.4041</v>
      </c>
      <c r="X70" s="47" t="n">
        <v>946.56</v>
      </c>
      <c r="Y70" s="47" t="n">
        <v>3.14</v>
      </c>
      <c r="Z70" s="54" t="n">
        <f aca="false">X70/3600</f>
        <v>0.262933333333333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4.892</v>
      </c>
      <c r="I71" s="58" t="n">
        <f aca="false">V71</f>
        <v>46.8202</v>
      </c>
      <c r="J71" s="58" t="n">
        <f aca="false">T71</f>
        <v>2214.892</v>
      </c>
      <c r="K71" s="58" t="n">
        <f aca="false">W71</f>
        <v>47.7902</v>
      </c>
      <c r="L71" s="47" t="n">
        <v>2216.4384</v>
      </c>
      <c r="M71" s="47" t="n">
        <v>43.5721</v>
      </c>
      <c r="N71" s="47" t="n">
        <v>46.8098</v>
      </c>
      <c r="O71" s="47" t="n">
        <v>47.784</v>
      </c>
      <c r="P71" s="47" t="n">
        <v>14869.8</v>
      </c>
      <c r="Q71" s="47" t="n">
        <v>56.15</v>
      </c>
      <c r="R71" s="56" t="n">
        <f aca="false">P71/3600</f>
        <v>4.1305</v>
      </c>
      <c r="S71" s="57"/>
      <c r="T71" s="47" t="n">
        <v>2214.892</v>
      </c>
      <c r="U71" s="47" t="n">
        <v>43.5758</v>
      </c>
      <c r="V71" s="47" t="n">
        <v>46.8202</v>
      </c>
      <c r="W71" s="47" t="n">
        <v>47.7902</v>
      </c>
      <c r="X71" s="47" t="n">
        <v>14755.63</v>
      </c>
      <c r="Y71" s="47" t="n">
        <v>61.1</v>
      </c>
      <c r="Z71" s="56" t="n">
        <f aca="false">X71/3600</f>
        <v>4.0987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0.4704</v>
      </c>
      <c r="I72" s="59" t="n">
        <f aca="false">V72</f>
        <v>45.4963</v>
      </c>
      <c r="J72" s="59" t="n">
        <f aca="false">T72</f>
        <v>780.4704</v>
      </c>
      <c r="K72" s="59" t="n">
        <f aca="false">W72</f>
        <v>46.1011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5412.39</v>
      </c>
      <c r="Q72" s="47" t="n">
        <v>40.19</v>
      </c>
      <c r="R72" s="48" t="n">
        <f aca="false">P72/3600</f>
        <v>4.28121944444444</v>
      </c>
      <c r="S72" s="49"/>
      <c r="T72" s="47" t="n">
        <v>780.4704</v>
      </c>
      <c r="U72" s="47" t="n">
        <v>41.3167</v>
      </c>
      <c r="V72" s="47" t="n">
        <v>45.4963</v>
      </c>
      <c r="W72" s="47" t="n">
        <v>46.1011</v>
      </c>
      <c r="X72" s="47" t="n">
        <v>13556.49</v>
      </c>
      <c r="Y72" s="47" t="n">
        <v>45.11</v>
      </c>
      <c r="Z72" s="48" t="n">
        <f aca="false">X72/3600</f>
        <v>3.765691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272</v>
      </c>
      <c r="I73" s="59" t="n">
        <f aca="false">V73</f>
        <v>43.8482</v>
      </c>
      <c r="J73" s="59" t="n">
        <f aca="false">T73</f>
        <v>365.272</v>
      </c>
      <c r="K73" s="59" t="n">
        <f aca="false">W73</f>
        <v>44.154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6055.68</v>
      </c>
      <c r="Q73" s="47" t="n">
        <v>30.59</v>
      </c>
      <c r="R73" s="48" t="n">
        <f aca="false">P73/3600</f>
        <v>4.45991111111111</v>
      </c>
      <c r="S73" s="49"/>
      <c r="T73" s="47" t="n">
        <v>365.272</v>
      </c>
      <c r="U73" s="47" t="n">
        <v>38.7691</v>
      </c>
      <c r="V73" s="47" t="n">
        <v>43.8482</v>
      </c>
      <c r="W73" s="47" t="n">
        <v>44.1543</v>
      </c>
      <c r="X73" s="47" t="n">
        <v>12960.1</v>
      </c>
      <c r="Y73" s="47" t="n">
        <v>45.88</v>
      </c>
      <c r="Z73" s="48" t="n">
        <f aca="false">X73/3600</f>
        <v>3.600027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9808</v>
      </c>
      <c r="I74" s="60" t="n">
        <f aca="false">V74</f>
        <v>41.6905</v>
      </c>
      <c r="J74" s="60" t="n">
        <f aca="false">T74</f>
        <v>189.9808</v>
      </c>
      <c r="K74" s="60" t="n">
        <f aca="false">W74</f>
        <v>41.9929</v>
      </c>
      <c r="L74" s="47" t="n">
        <v>189.152</v>
      </c>
      <c r="M74" s="47" t="n">
        <v>35.9236</v>
      </c>
      <c r="N74" s="47" t="n">
        <v>41.7062</v>
      </c>
      <c r="O74" s="47" t="n">
        <v>41.9742</v>
      </c>
      <c r="P74" s="47" t="n">
        <v>15929.87</v>
      </c>
      <c r="Q74" s="47" t="n">
        <v>30.48</v>
      </c>
      <c r="R74" s="54" t="n">
        <f aca="false">P74/3600</f>
        <v>4.42496388888889</v>
      </c>
      <c r="S74" s="52"/>
      <c r="T74" s="47" t="n">
        <v>189.9808</v>
      </c>
      <c r="U74" s="47" t="n">
        <v>35.9369</v>
      </c>
      <c r="V74" s="47" t="n">
        <v>41.6905</v>
      </c>
      <c r="W74" s="47" t="n">
        <v>41.9929</v>
      </c>
      <c r="X74" s="47" t="n">
        <v>13368.53</v>
      </c>
      <c r="Y74" s="47" t="n">
        <v>43.28</v>
      </c>
      <c r="Z74" s="54" t="n">
        <f aca="false">X74/3600</f>
        <v>3.713480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0.4688</v>
      </c>
      <c r="I75" s="55" t="n">
        <f aca="false">V75</f>
        <v>48.3915</v>
      </c>
      <c r="J75" s="55" t="n">
        <f aca="false">T75</f>
        <v>3100.4688</v>
      </c>
      <c r="K75" s="55" t="n">
        <f aca="false">W75</f>
        <v>47.8762</v>
      </c>
      <c r="L75" s="47" t="n">
        <v>3101.496</v>
      </c>
      <c r="M75" s="47" t="n">
        <v>43.3948</v>
      </c>
      <c r="N75" s="47" t="n">
        <v>48.4013</v>
      </c>
      <c r="O75" s="47" t="n">
        <v>47.8981</v>
      </c>
      <c r="P75" s="47" t="n">
        <v>18694.25</v>
      </c>
      <c r="Q75" s="47" t="n">
        <v>56.45</v>
      </c>
      <c r="R75" s="56" t="n">
        <f aca="false">P75/3600</f>
        <v>5.19284722222222</v>
      </c>
      <c r="S75" s="57"/>
      <c r="T75" s="47" t="n">
        <v>3100.4688</v>
      </c>
      <c r="U75" s="47" t="n">
        <v>43.3962</v>
      </c>
      <c r="V75" s="47" t="n">
        <v>48.3915</v>
      </c>
      <c r="W75" s="47" t="n">
        <v>47.8762</v>
      </c>
      <c r="X75" s="47" t="n">
        <v>15148.46</v>
      </c>
      <c r="Y75" s="47" t="n">
        <v>76.07</v>
      </c>
      <c r="Z75" s="56" t="n">
        <f aca="false">X75/3600</f>
        <v>4.2079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3.1176</v>
      </c>
      <c r="I76" s="46" t="n">
        <f aca="false">V76</f>
        <v>46.9353</v>
      </c>
      <c r="J76" s="46" t="n">
        <f aca="false">T76</f>
        <v>983.1176</v>
      </c>
      <c r="K76" s="46" t="n">
        <f aca="false">W76</f>
        <v>45.9596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3616.92</v>
      </c>
      <c r="Q76" s="47" t="n">
        <v>40.77</v>
      </c>
      <c r="R76" s="48" t="n">
        <f aca="false">P76/3600</f>
        <v>3.78247777777778</v>
      </c>
      <c r="S76" s="49"/>
      <c r="T76" s="47" t="n">
        <v>983.1176</v>
      </c>
      <c r="U76" s="47" t="n">
        <v>41.0436</v>
      </c>
      <c r="V76" s="47" t="n">
        <v>46.9353</v>
      </c>
      <c r="W76" s="47" t="n">
        <v>45.9596</v>
      </c>
      <c r="X76" s="47" t="n">
        <v>13365.3</v>
      </c>
      <c r="Y76" s="47" t="n">
        <v>50.55</v>
      </c>
      <c r="Z76" s="48" t="n">
        <f aca="false">X76/3600</f>
        <v>3.71258333333333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5064</v>
      </c>
      <c r="I77" s="46" t="n">
        <f aca="false">V77</f>
        <v>45.4894</v>
      </c>
      <c r="J77" s="46" t="n">
        <f aca="false">T77</f>
        <v>441.5064</v>
      </c>
      <c r="K77" s="46" t="n">
        <f aca="false">W77</f>
        <v>43.819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065.32</v>
      </c>
      <c r="Q77" s="47" t="n">
        <v>41.47</v>
      </c>
      <c r="R77" s="48" t="n">
        <f aca="false">P77/3600</f>
        <v>3.62925555555556</v>
      </c>
      <c r="S77" s="49"/>
      <c r="T77" s="47" t="n">
        <v>441.5064</v>
      </c>
      <c r="U77" s="47" t="n">
        <v>38.4731</v>
      </c>
      <c r="V77" s="47" t="n">
        <v>45.4894</v>
      </c>
      <c r="W77" s="47" t="n">
        <v>43.8197</v>
      </c>
      <c r="X77" s="47" t="n">
        <v>15906.99</v>
      </c>
      <c r="Y77" s="47" t="n">
        <v>32.83</v>
      </c>
      <c r="Z77" s="48" t="n">
        <f aca="false">X77/3600</f>
        <v>4.41860833333333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9912</v>
      </c>
      <c r="I78" s="53" t="n">
        <f aca="false">V78</f>
        <v>43.2632</v>
      </c>
      <c r="J78" s="53" t="n">
        <f aca="false">T78</f>
        <v>226.9912</v>
      </c>
      <c r="K78" s="53" t="n">
        <f aca="false">W78</f>
        <v>41.3876</v>
      </c>
      <c r="L78" s="47" t="n">
        <v>226.0544</v>
      </c>
      <c r="M78" s="47" t="n">
        <v>35.5498</v>
      </c>
      <c r="N78" s="47" t="n">
        <v>43.2315</v>
      </c>
      <c r="O78" s="47" t="n">
        <v>41.3723</v>
      </c>
      <c r="P78" s="47" t="n">
        <v>15786.88</v>
      </c>
      <c r="Q78" s="47" t="n">
        <v>28.26</v>
      </c>
      <c r="R78" s="54" t="n">
        <f aca="false">P78/3600</f>
        <v>4.38524444444444</v>
      </c>
      <c r="S78" s="52"/>
      <c r="T78" s="47" t="n">
        <v>226.9912</v>
      </c>
      <c r="U78" s="47" t="n">
        <v>35.5683</v>
      </c>
      <c r="V78" s="47" t="n">
        <v>43.2632</v>
      </c>
      <c r="W78" s="47" t="n">
        <v>41.3876</v>
      </c>
      <c r="X78" s="47" t="n">
        <v>12754.49</v>
      </c>
      <c r="Y78" s="47" t="n">
        <v>44.16</v>
      </c>
      <c r="Z78" s="54" t="n">
        <f aca="false">X78/3600</f>
        <v>3.542913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9.8464</v>
      </c>
      <c r="I79" s="55" t="n">
        <f aca="false">V79</f>
        <v>48.0644</v>
      </c>
      <c r="J79" s="55" t="n">
        <f aca="false">T79</f>
        <v>2559.8464</v>
      </c>
      <c r="K79" s="55" t="n">
        <f aca="false">W79</f>
        <v>48.2238</v>
      </c>
      <c r="L79" s="47" t="n">
        <v>2562.1584</v>
      </c>
      <c r="M79" s="47" t="n">
        <v>43.2873</v>
      </c>
      <c r="N79" s="47" t="n">
        <v>48.0698</v>
      </c>
      <c r="O79" s="47" t="n">
        <v>48.2145</v>
      </c>
      <c r="P79" s="47" t="n">
        <v>18264.42</v>
      </c>
      <c r="Q79" s="47" t="n">
        <v>50.73</v>
      </c>
      <c r="R79" s="56" t="n">
        <f aca="false">P79/3600</f>
        <v>5.07345</v>
      </c>
      <c r="S79" s="57"/>
      <c r="T79" s="47" t="n">
        <v>2559.8464</v>
      </c>
      <c r="U79" s="47" t="n">
        <v>43.289</v>
      </c>
      <c r="V79" s="47" t="n">
        <v>48.0644</v>
      </c>
      <c r="W79" s="47" t="n">
        <v>48.2238</v>
      </c>
      <c r="X79" s="47" t="n">
        <v>14975.16</v>
      </c>
      <c r="Y79" s="47" t="n">
        <v>54.06</v>
      </c>
      <c r="Z79" s="56" t="n">
        <f aca="false">X79/3600</f>
        <v>4.1597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328</v>
      </c>
      <c r="I80" s="46" t="n">
        <f aca="false">V80</f>
        <v>46.2195</v>
      </c>
      <c r="J80" s="46" t="n">
        <f aca="false">T80</f>
        <v>788.328</v>
      </c>
      <c r="K80" s="46" t="n">
        <f aca="false">W80</f>
        <v>46.212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5269.07</v>
      </c>
      <c r="Q80" s="47" t="n">
        <v>36.99</v>
      </c>
      <c r="R80" s="48" t="n">
        <f aca="false">P80/3600</f>
        <v>4.24140833333333</v>
      </c>
      <c r="S80" s="49"/>
      <c r="T80" s="47" t="n">
        <v>788.328</v>
      </c>
      <c r="U80" s="47" t="n">
        <v>40.8913</v>
      </c>
      <c r="V80" s="47" t="n">
        <v>46.2195</v>
      </c>
      <c r="W80" s="47" t="n">
        <v>46.2123</v>
      </c>
      <c r="X80" s="47" t="n">
        <v>13395.54</v>
      </c>
      <c r="Y80" s="47" t="n">
        <v>47.65</v>
      </c>
      <c r="Z80" s="48" t="n">
        <f aca="false">X80/3600</f>
        <v>3.72098333333333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0064</v>
      </c>
      <c r="I81" s="46" t="n">
        <f aca="false">V81</f>
        <v>44.2197</v>
      </c>
      <c r="J81" s="46" t="n">
        <f aca="false">T81</f>
        <v>337.0064</v>
      </c>
      <c r="K81" s="46" t="n">
        <f aca="false">W81</f>
        <v>44.051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6012.24</v>
      </c>
      <c r="Q81" s="47" t="n">
        <v>31.81</v>
      </c>
      <c r="R81" s="48" t="n">
        <f aca="false">P81/3600</f>
        <v>4.44784444444445</v>
      </c>
      <c r="S81" s="49"/>
      <c r="T81" s="47" t="n">
        <v>337.0064</v>
      </c>
      <c r="U81" s="47" t="n">
        <v>38.3112</v>
      </c>
      <c r="V81" s="47" t="n">
        <v>44.2197</v>
      </c>
      <c r="W81" s="47" t="n">
        <v>44.051</v>
      </c>
      <c r="X81" s="47" t="n">
        <v>12964.89</v>
      </c>
      <c r="Y81" s="47" t="n">
        <v>39.51</v>
      </c>
      <c r="Z81" s="48" t="n">
        <f aca="false">X81/3600</f>
        <v>3.60135833333333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7696</v>
      </c>
      <c r="I82" s="61" t="n">
        <f aca="false">V82</f>
        <v>41.8647</v>
      </c>
      <c r="J82" s="61" t="n">
        <f aca="false">T82</f>
        <v>168.7696</v>
      </c>
      <c r="K82" s="61" t="n">
        <f aca="false">W82</f>
        <v>41.5872</v>
      </c>
      <c r="L82" s="47" t="n">
        <v>168.7744</v>
      </c>
      <c r="M82" s="47" t="n">
        <v>35.5737</v>
      </c>
      <c r="N82" s="47" t="n">
        <v>41.8767</v>
      </c>
      <c r="O82" s="47" t="n">
        <v>41.5931</v>
      </c>
      <c r="P82" s="47" t="n">
        <v>15780.33</v>
      </c>
      <c r="Q82" s="47" t="n">
        <v>26.41</v>
      </c>
      <c r="R82" s="54" t="n">
        <f aca="false">P82/3600</f>
        <v>4.383425</v>
      </c>
      <c r="S82" s="52"/>
      <c r="T82" s="47" t="n">
        <v>168.7696</v>
      </c>
      <c r="U82" s="47" t="n">
        <v>35.5814</v>
      </c>
      <c r="V82" s="47" t="n">
        <v>41.8647</v>
      </c>
      <c r="W82" s="47" t="n">
        <v>41.5872</v>
      </c>
      <c r="X82" s="47" t="n">
        <v>12550.64</v>
      </c>
      <c r="Y82" s="47" t="n">
        <v>32.01</v>
      </c>
      <c r="Z82" s="54" t="n">
        <f aca="false">X82/3600</f>
        <v>3.48628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9.8362156342974</v>
      </c>
      <c r="R89" s="66" t="n">
        <f aca="false">GEOMEAN(R19:R82)</f>
        <v>2.60127760312046</v>
      </c>
      <c r="S89" s="66"/>
      <c r="T89" s="66"/>
      <c r="U89" s="66"/>
      <c r="V89" s="66"/>
      <c r="W89" s="66"/>
      <c r="X89" s="66"/>
      <c r="Y89" s="66" t="n">
        <f aca="false">GEOMEAN(Y19:Y82)</f>
        <v>29.5964322300987</v>
      </c>
      <c r="Z89" s="66" t="n">
        <f aca="false">GEOMEAN(Z19:Z82)</f>
        <v>2.3019800612498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963343906021</v>
      </c>
      <c r="Z90" s="76" t="n">
        <f aca="false">Z89/R89</f>
        <v>0.88494209863969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29172222222222</v>
      </c>
      <c r="R91" s="65" t="n">
        <f aca="false">SUM(R19:R82)</f>
        <v>274.449044444444</v>
      </c>
      <c r="X91" s="65"/>
      <c r="Y91" s="65" t="n">
        <f aca="false">SUM(Y19:Y82)/3600</f>
        <v>0.970572222222222</v>
      </c>
      <c r="Z91" s="65" t="n">
        <f aca="false">SUM(Z19:Z82)</f>
        <v>252.856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0.8968</v>
      </c>
      <c r="I19" s="46" t="n">
        <f aca="false">V19</f>
        <v>43.1338</v>
      </c>
      <c r="J19" s="46" t="n">
        <f aca="false">T19</f>
        <v>5900.8968</v>
      </c>
      <c r="K19" s="46" t="n">
        <f aca="false">W19</f>
        <v>44.6586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2937.43</v>
      </c>
      <c r="Q19" s="47" t="n">
        <v>45.91</v>
      </c>
      <c r="R19" s="48" t="n">
        <f aca="false">P19/3600</f>
        <v>3.59373055555556</v>
      </c>
      <c r="S19" s="49"/>
      <c r="T19" s="47" t="n">
        <v>5900.8968</v>
      </c>
      <c r="U19" s="47" t="n">
        <v>41.4959</v>
      </c>
      <c r="V19" s="47" t="n">
        <v>43.1338</v>
      </c>
      <c r="W19" s="47" t="n">
        <v>44.6586</v>
      </c>
      <c r="X19" s="47" t="n">
        <v>12546.58</v>
      </c>
      <c r="Y19" s="47" t="n">
        <v>44.4</v>
      </c>
      <c r="Z19" s="48" t="n">
        <f aca="false">X19/3600</f>
        <v>3.4851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2.9728</v>
      </c>
      <c r="I20" s="46" t="n">
        <f aca="false">V20</f>
        <v>41.6339</v>
      </c>
      <c r="J20" s="46" t="n">
        <f aca="false">T20</f>
        <v>2672.9728</v>
      </c>
      <c r="K20" s="46" t="n">
        <f aca="false">W20</f>
        <v>42.8105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1446.51</v>
      </c>
      <c r="Q20" s="47" t="n">
        <v>36.34</v>
      </c>
      <c r="R20" s="48" t="n">
        <f aca="false">P20/3600</f>
        <v>3.17958611111111</v>
      </c>
      <c r="S20" s="49"/>
      <c r="T20" s="47" t="n">
        <v>2672.9728</v>
      </c>
      <c r="U20" s="47" t="n">
        <v>39.465</v>
      </c>
      <c r="V20" s="47" t="n">
        <v>41.6339</v>
      </c>
      <c r="W20" s="47" t="n">
        <v>42.8105</v>
      </c>
      <c r="X20" s="47" t="n">
        <v>11081.06</v>
      </c>
      <c r="Y20" s="47" t="n">
        <v>38.65</v>
      </c>
      <c r="Z20" s="48" t="n">
        <f aca="false">X20/3600</f>
        <v>3.07807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5.1568</v>
      </c>
      <c r="I21" s="46" t="n">
        <f aca="false">V21</f>
        <v>40.2731</v>
      </c>
      <c r="J21" s="46" t="n">
        <f aca="false">T21</f>
        <v>1275.1568</v>
      </c>
      <c r="K21" s="46" t="n">
        <f aca="false">W21</f>
        <v>41.4291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2584.51</v>
      </c>
      <c r="Q21" s="47" t="n">
        <v>39.28</v>
      </c>
      <c r="R21" s="48" t="n">
        <f aca="false">P21/3600</f>
        <v>3.49569722222222</v>
      </c>
      <c r="S21" s="49"/>
      <c r="T21" s="47" t="n">
        <v>1275.1568</v>
      </c>
      <c r="U21" s="47" t="n">
        <v>36.9768</v>
      </c>
      <c r="V21" s="47" t="n">
        <v>40.2731</v>
      </c>
      <c r="W21" s="47" t="n">
        <v>41.4291</v>
      </c>
      <c r="X21" s="47" t="n">
        <v>9875.06</v>
      </c>
      <c r="Y21" s="47" t="n">
        <v>36.11</v>
      </c>
      <c r="Z21" s="48" t="n">
        <f aca="false">X21/3600</f>
        <v>2.74307222222222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7.3936</v>
      </c>
      <c r="I22" s="53" t="n">
        <f aca="false">V22</f>
        <v>39.1666</v>
      </c>
      <c r="J22" s="53" t="n">
        <f aca="false">T22</f>
        <v>617.3936</v>
      </c>
      <c r="K22" s="53" t="n">
        <f aca="false">W22</f>
        <v>40.4912</v>
      </c>
      <c r="L22" s="47" t="n">
        <v>616.1304</v>
      </c>
      <c r="M22" s="47" t="n">
        <v>34.4593</v>
      </c>
      <c r="N22" s="47" t="n">
        <v>39.1678</v>
      </c>
      <c r="O22" s="47" t="n">
        <v>40.4674</v>
      </c>
      <c r="P22" s="47" t="n">
        <v>11714.14</v>
      </c>
      <c r="Q22" s="47" t="n">
        <v>35.33</v>
      </c>
      <c r="R22" s="54" t="n">
        <f aca="false">P22/3600</f>
        <v>3.25392777777778</v>
      </c>
      <c r="S22" s="52"/>
      <c r="T22" s="47" t="n">
        <v>617.3936</v>
      </c>
      <c r="U22" s="47" t="n">
        <v>34.4514</v>
      </c>
      <c r="V22" s="47" t="n">
        <v>39.1666</v>
      </c>
      <c r="W22" s="47" t="n">
        <v>40.4912</v>
      </c>
      <c r="X22" s="47" t="n">
        <v>11548.52</v>
      </c>
      <c r="Y22" s="47" t="n">
        <v>33.48</v>
      </c>
      <c r="Z22" s="54" t="n">
        <f aca="false">X22/3600</f>
        <v>3.20792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1.4056</v>
      </c>
      <c r="I23" s="55" t="n">
        <f aca="false">V23</f>
        <v>41.8775</v>
      </c>
      <c r="J23" s="55" t="n">
        <f aca="false">T23</f>
        <v>8961.4056</v>
      </c>
      <c r="K23" s="55" t="n">
        <f aca="false">W23</f>
        <v>43.0074</v>
      </c>
      <c r="L23" s="47" t="n">
        <v>8960.8016</v>
      </c>
      <c r="M23" s="47" t="n">
        <v>39.7138</v>
      </c>
      <c r="N23" s="47" t="n">
        <v>41.8765</v>
      </c>
      <c r="O23" s="47" t="n">
        <v>43.0028</v>
      </c>
      <c r="P23" s="47" t="n">
        <v>12922.77</v>
      </c>
      <c r="Q23" s="47" t="n">
        <v>52.88</v>
      </c>
      <c r="R23" s="56" t="n">
        <f aca="false">P23/3600</f>
        <v>3.58965833333333</v>
      </c>
      <c r="S23" s="57"/>
      <c r="T23" s="47" t="n">
        <v>8961.4056</v>
      </c>
      <c r="U23" s="47" t="n">
        <v>39.7163</v>
      </c>
      <c r="V23" s="47" t="n">
        <v>41.8775</v>
      </c>
      <c r="W23" s="47" t="n">
        <v>43.0074</v>
      </c>
      <c r="X23" s="47" t="n">
        <v>12371.35</v>
      </c>
      <c r="Y23" s="47" t="n">
        <v>57.9</v>
      </c>
      <c r="Z23" s="56" t="n">
        <f aca="false">X23/3600</f>
        <v>3.4364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7.5472</v>
      </c>
      <c r="I24" s="46" t="n">
        <f aca="false">V24</f>
        <v>39.8635</v>
      </c>
      <c r="J24" s="46" t="n">
        <f aca="false">T24</f>
        <v>3517.5472</v>
      </c>
      <c r="K24" s="46" t="n">
        <f aca="false">W24</f>
        <v>40.830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304.77</v>
      </c>
      <c r="Q24" s="47" t="n">
        <v>44.1</v>
      </c>
      <c r="R24" s="48" t="n">
        <f aca="false">P24/3600</f>
        <v>3.14021388888889</v>
      </c>
      <c r="S24" s="49"/>
      <c r="T24" s="47" t="n">
        <v>3517.5472</v>
      </c>
      <c r="U24" s="47" t="n">
        <v>36.8699</v>
      </c>
      <c r="V24" s="47" t="n">
        <v>39.8635</v>
      </c>
      <c r="W24" s="47" t="n">
        <v>40.8303</v>
      </c>
      <c r="X24" s="47" t="n">
        <v>10229.55</v>
      </c>
      <c r="Y24" s="47" t="n">
        <v>39.24</v>
      </c>
      <c r="Z24" s="48" t="n">
        <f aca="false">X24/3600</f>
        <v>2.841541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1.0432</v>
      </c>
      <c r="I25" s="46" t="n">
        <f aca="false">V25</f>
        <v>38.0497</v>
      </c>
      <c r="J25" s="46" t="n">
        <f aca="false">T25</f>
        <v>1481.0432</v>
      </c>
      <c r="K25" s="46" t="n">
        <f aca="false">W25</f>
        <v>39.2624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1576.53</v>
      </c>
      <c r="Q25" s="47" t="n">
        <v>34.42</v>
      </c>
      <c r="R25" s="48" t="n">
        <f aca="false">P25/3600</f>
        <v>3.21570277777778</v>
      </c>
      <c r="S25" s="49"/>
      <c r="T25" s="47" t="n">
        <v>1481.0432</v>
      </c>
      <c r="U25" s="47" t="n">
        <v>34.0817</v>
      </c>
      <c r="V25" s="47" t="n">
        <v>38.0497</v>
      </c>
      <c r="W25" s="47" t="n">
        <v>39.2624</v>
      </c>
      <c r="X25" s="47" t="n">
        <v>9225.08</v>
      </c>
      <c r="Y25" s="47" t="n">
        <v>32.2</v>
      </c>
      <c r="Z25" s="48" t="n">
        <f aca="false">X25/3600</f>
        <v>2.5625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9.8976</v>
      </c>
      <c r="I26" s="53" t="n">
        <f aca="false">V26</f>
        <v>36.5128</v>
      </c>
      <c r="J26" s="53" t="n">
        <f aca="false">T26</f>
        <v>629.8976</v>
      </c>
      <c r="K26" s="53" t="n">
        <f aca="false">W26</f>
        <v>38.2812</v>
      </c>
      <c r="L26" s="47" t="n">
        <v>629.3544</v>
      </c>
      <c r="M26" s="47" t="n">
        <v>31.5146</v>
      </c>
      <c r="N26" s="47" t="n">
        <v>36.5293</v>
      </c>
      <c r="O26" s="47" t="n">
        <v>38.2605</v>
      </c>
      <c r="P26" s="47" t="n">
        <v>8969.52</v>
      </c>
      <c r="Q26" s="47" t="n">
        <v>30.73</v>
      </c>
      <c r="R26" s="54" t="n">
        <f aca="false">P26/3600</f>
        <v>2.49153333333333</v>
      </c>
      <c r="S26" s="52"/>
      <c r="T26" s="47" t="n">
        <v>629.8976</v>
      </c>
      <c r="U26" s="47" t="n">
        <v>31.5126</v>
      </c>
      <c r="V26" s="47" t="n">
        <v>36.5128</v>
      </c>
      <c r="W26" s="47" t="n">
        <v>38.2812</v>
      </c>
      <c r="X26" s="47" t="n">
        <v>8594.24</v>
      </c>
      <c r="Y26" s="47" t="n">
        <v>29.86</v>
      </c>
      <c r="Z26" s="54" t="n">
        <f aca="false">X26/3600</f>
        <v>2.38728888888889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28.6528</v>
      </c>
      <c r="I27" s="55" t="n">
        <f aca="false">V27</f>
        <v>39.8704</v>
      </c>
      <c r="J27" s="55" t="n">
        <f aca="false">T27</f>
        <v>22728.6528</v>
      </c>
      <c r="K27" s="55" t="n">
        <f aca="false">W27</f>
        <v>43.149</v>
      </c>
      <c r="L27" s="47" t="n">
        <v>22716.5656</v>
      </c>
      <c r="M27" s="47" t="n">
        <v>38.4549</v>
      </c>
      <c r="N27" s="47" t="n">
        <v>39.8647</v>
      </c>
      <c r="O27" s="47" t="n">
        <v>43.1424</v>
      </c>
      <c r="P27" s="47" t="n">
        <v>26398.07</v>
      </c>
      <c r="Q27" s="47" t="n">
        <v>100.96</v>
      </c>
      <c r="R27" s="56" t="n">
        <f aca="false">P27/3600</f>
        <v>7.33279722222222</v>
      </c>
      <c r="S27" s="57"/>
      <c r="T27" s="47" t="n">
        <v>22728.6528</v>
      </c>
      <c r="U27" s="47" t="n">
        <v>38.4587</v>
      </c>
      <c r="V27" s="47" t="n">
        <v>39.8704</v>
      </c>
      <c r="W27" s="47" t="n">
        <v>43.149</v>
      </c>
      <c r="X27" s="47" t="n">
        <v>27182.44</v>
      </c>
      <c r="Y27" s="47" t="n">
        <v>118.42</v>
      </c>
      <c r="Z27" s="56" t="n">
        <f aca="false">X27/3600</f>
        <v>7.5506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19.1368</v>
      </c>
      <c r="I28" s="46" t="n">
        <f aca="false">V28</f>
        <v>38.8069</v>
      </c>
      <c r="J28" s="46" t="n">
        <f aca="false">T28</f>
        <v>6719.1368</v>
      </c>
      <c r="K28" s="46" t="n">
        <f aca="false">W28</f>
        <v>41.3264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1901.3</v>
      </c>
      <c r="Q28" s="47" t="n">
        <v>86.38</v>
      </c>
      <c r="R28" s="48" t="n">
        <f aca="false">P28/3600</f>
        <v>6.08369444444444</v>
      </c>
      <c r="S28" s="49"/>
      <c r="T28" s="47" t="n">
        <v>6719.1368</v>
      </c>
      <c r="U28" s="47" t="n">
        <v>36.5419</v>
      </c>
      <c r="V28" s="47" t="n">
        <v>38.8069</v>
      </c>
      <c r="W28" s="47" t="n">
        <v>41.3264</v>
      </c>
      <c r="X28" s="47" t="n">
        <v>26359.52</v>
      </c>
      <c r="Y28" s="47" t="n">
        <v>84.9</v>
      </c>
      <c r="Z28" s="48" t="n">
        <f aca="false">X28/3600</f>
        <v>7.32208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4.5064</v>
      </c>
      <c r="I29" s="46" t="n">
        <f aca="false">V29</f>
        <v>37.838</v>
      </c>
      <c r="J29" s="46" t="n">
        <f aca="false">T29</f>
        <v>2964.5064</v>
      </c>
      <c r="K29" s="46" t="n">
        <f aca="false">W29</f>
        <v>39.533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9106.26</v>
      </c>
      <c r="Q29" s="47" t="n">
        <v>60.95</v>
      </c>
      <c r="R29" s="48" t="n">
        <f aca="false">P29/3600</f>
        <v>5.30729444444444</v>
      </c>
      <c r="S29" s="49"/>
      <c r="T29" s="47" t="n">
        <v>2964.5064</v>
      </c>
      <c r="U29" s="47" t="n">
        <v>34.4158</v>
      </c>
      <c r="V29" s="47" t="n">
        <v>37.838</v>
      </c>
      <c r="W29" s="47" t="n">
        <v>39.5339</v>
      </c>
      <c r="X29" s="47" t="n">
        <v>19087.39</v>
      </c>
      <c r="Y29" s="47" t="n">
        <v>81.35</v>
      </c>
      <c r="Z29" s="48" t="n">
        <f aca="false">X29/3600</f>
        <v>5.302052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3.4304</v>
      </c>
      <c r="I30" s="53" t="n">
        <f aca="false">V30</f>
        <v>36.7371</v>
      </c>
      <c r="J30" s="53" t="n">
        <f aca="false">T30</f>
        <v>1423.4304</v>
      </c>
      <c r="K30" s="53" t="n">
        <f aca="false">W30</f>
        <v>37.7715</v>
      </c>
      <c r="L30" s="47" t="n">
        <v>1423.9184</v>
      </c>
      <c r="M30" s="47" t="n">
        <v>32.131</v>
      </c>
      <c r="N30" s="47" t="n">
        <v>36.7317</v>
      </c>
      <c r="O30" s="47" t="n">
        <v>37.7701</v>
      </c>
      <c r="P30" s="47" t="n">
        <v>18097.86</v>
      </c>
      <c r="Q30" s="47" t="n">
        <v>75.93</v>
      </c>
      <c r="R30" s="54" t="n">
        <f aca="false">P30/3600</f>
        <v>5.02718333333333</v>
      </c>
      <c r="S30" s="52"/>
      <c r="T30" s="47" t="n">
        <v>1423.4304</v>
      </c>
      <c r="U30" s="47" t="n">
        <v>32.1333</v>
      </c>
      <c r="V30" s="47" t="n">
        <v>36.7371</v>
      </c>
      <c r="W30" s="47" t="n">
        <v>37.7715</v>
      </c>
      <c r="X30" s="47" t="n">
        <v>17595.88</v>
      </c>
      <c r="Y30" s="47" t="n">
        <v>70.88</v>
      </c>
      <c r="Z30" s="54" t="n">
        <f aca="false">X30/3600</f>
        <v>4.88774444444444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368.6256</v>
      </c>
      <c r="I31" s="58" t="n">
        <f aca="false">V31</f>
        <v>43.4621</v>
      </c>
      <c r="J31" s="58" t="n">
        <f aca="false">T31</f>
        <v>22368.6256</v>
      </c>
      <c r="K31" s="58" t="n">
        <f aca="false">W31</f>
        <v>44.639</v>
      </c>
      <c r="L31" s="47" t="n">
        <v>22375.2344</v>
      </c>
      <c r="M31" s="47" t="n">
        <v>39.2465</v>
      </c>
      <c r="N31" s="47" t="n">
        <v>43.4473</v>
      </c>
      <c r="O31" s="47" t="n">
        <v>44.617</v>
      </c>
      <c r="P31" s="47" t="n">
        <v>30556.1</v>
      </c>
      <c r="Q31" s="47" t="n">
        <v>105.97</v>
      </c>
      <c r="R31" s="56" t="n">
        <f aca="false">P31/3600</f>
        <v>8.48780555555556</v>
      </c>
      <c r="S31" s="57"/>
      <c r="T31" s="47" t="n">
        <v>22368.6256</v>
      </c>
      <c r="U31" s="47" t="n">
        <v>39.2519</v>
      </c>
      <c r="V31" s="47" t="n">
        <v>43.4621</v>
      </c>
      <c r="W31" s="47" t="n">
        <v>44.639</v>
      </c>
      <c r="X31" s="47" t="n">
        <v>30369.65</v>
      </c>
      <c r="Y31" s="47" t="n">
        <v>118.46</v>
      </c>
      <c r="Z31" s="56" t="n">
        <f aca="false">X31/3600</f>
        <v>8.43601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87.7448</v>
      </c>
      <c r="I32" s="59" t="n">
        <f aca="false">V32</f>
        <v>42.0631</v>
      </c>
      <c r="J32" s="59" t="n">
        <f aca="false">T32</f>
        <v>7787.7448</v>
      </c>
      <c r="K32" s="59" t="n">
        <f aca="false">W32</f>
        <v>42.5367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8976.16</v>
      </c>
      <c r="Q32" s="47" t="n">
        <v>94.17</v>
      </c>
      <c r="R32" s="48" t="n">
        <f aca="false">P32/3600</f>
        <v>8.04893333333333</v>
      </c>
      <c r="S32" s="49"/>
      <c r="T32" s="47" t="n">
        <v>7787.7448</v>
      </c>
      <c r="U32" s="47" t="n">
        <v>37.3243</v>
      </c>
      <c r="V32" s="47" t="n">
        <v>42.0631</v>
      </c>
      <c r="W32" s="47" t="n">
        <v>42.5367</v>
      </c>
      <c r="X32" s="47" t="n">
        <v>25165.27</v>
      </c>
      <c r="Y32" s="47" t="n">
        <v>102.14</v>
      </c>
      <c r="Z32" s="48" t="n">
        <f aca="false">X32/3600</f>
        <v>6.990352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43.5816</v>
      </c>
      <c r="I33" s="59" t="n">
        <f aca="false">V33</f>
        <v>40.5661</v>
      </c>
      <c r="J33" s="59" t="n">
        <f aca="false">T33</f>
        <v>3543.5816</v>
      </c>
      <c r="K33" s="59" t="n">
        <f aca="false">W33</f>
        <v>40.376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3210.32</v>
      </c>
      <c r="Q33" s="47" t="n">
        <v>88.09</v>
      </c>
      <c r="R33" s="48" t="n">
        <f aca="false">P33/3600</f>
        <v>6.44731111111111</v>
      </c>
      <c r="S33" s="49"/>
      <c r="T33" s="47" t="n">
        <v>3543.5816</v>
      </c>
      <c r="U33" s="47" t="n">
        <v>35.3208</v>
      </c>
      <c r="V33" s="47" t="n">
        <v>40.5661</v>
      </c>
      <c r="W33" s="47" t="n">
        <v>40.3764</v>
      </c>
      <c r="X33" s="47" t="n">
        <v>27607.75</v>
      </c>
      <c r="Y33" s="47" t="n">
        <v>85.97</v>
      </c>
      <c r="Z33" s="48" t="n">
        <f aca="false">X33/3600</f>
        <v>7.6688194444444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43.1072</v>
      </c>
      <c r="I34" s="60" t="n">
        <f aca="false">V34</f>
        <v>39.0997</v>
      </c>
      <c r="J34" s="60" t="n">
        <f aca="false">T34</f>
        <v>1743.1072</v>
      </c>
      <c r="K34" s="60" t="n">
        <f aca="false">W34</f>
        <v>38.2821</v>
      </c>
      <c r="L34" s="47" t="n">
        <v>1740.5064</v>
      </c>
      <c r="M34" s="47" t="n">
        <v>33.1848</v>
      </c>
      <c r="N34" s="47" t="n">
        <v>39.1084</v>
      </c>
      <c r="O34" s="47" t="n">
        <v>38.2715</v>
      </c>
      <c r="P34" s="47" t="n">
        <v>20866.84</v>
      </c>
      <c r="Q34" s="47" t="n">
        <v>80.15</v>
      </c>
      <c r="R34" s="54" t="n">
        <f aca="false">P34/3600</f>
        <v>5.79634444444444</v>
      </c>
      <c r="S34" s="52"/>
      <c r="T34" s="47" t="n">
        <v>1743.1072</v>
      </c>
      <c r="U34" s="47" t="n">
        <v>33.1813</v>
      </c>
      <c r="V34" s="47" t="n">
        <v>39.0997</v>
      </c>
      <c r="W34" s="47" t="n">
        <v>38.2821</v>
      </c>
      <c r="X34" s="47" t="n">
        <v>20584.94</v>
      </c>
      <c r="Y34" s="47" t="n">
        <v>91.2</v>
      </c>
      <c r="Z34" s="54" t="n">
        <f aca="false">X34/3600</f>
        <v>5.718038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474.9048</v>
      </c>
      <c r="I35" s="58" t="n">
        <f aca="false">V35</f>
        <v>41.7416</v>
      </c>
      <c r="J35" s="58" t="n">
        <f aca="false">T35</f>
        <v>56474.9048</v>
      </c>
      <c r="K35" s="58" t="n">
        <f aca="false">W35</f>
        <v>43.8381</v>
      </c>
      <c r="L35" s="47" t="n">
        <v>56485.0432</v>
      </c>
      <c r="M35" s="47" t="n">
        <v>37.8343</v>
      </c>
      <c r="N35" s="47" t="n">
        <v>41.7349</v>
      </c>
      <c r="O35" s="47" t="n">
        <v>43.8285</v>
      </c>
      <c r="P35" s="47" t="n">
        <v>36637.46</v>
      </c>
      <c r="Q35" s="47" t="n">
        <v>142.74</v>
      </c>
      <c r="R35" s="56" t="n">
        <f aca="false">P35/3600</f>
        <v>10.1770722222222</v>
      </c>
      <c r="S35" s="57"/>
      <c r="T35" s="47" t="n">
        <v>56474.9048</v>
      </c>
      <c r="U35" s="47" t="n">
        <v>37.8361</v>
      </c>
      <c r="V35" s="47" t="n">
        <v>41.7416</v>
      </c>
      <c r="W35" s="47" t="n">
        <v>43.8381</v>
      </c>
      <c r="X35" s="47" t="n">
        <v>37877.3</v>
      </c>
      <c r="Y35" s="47" t="n">
        <v>171.4</v>
      </c>
      <c r="Z35" s="56" t="n">
        <f aca="false">X35/3600</f>
        <v>10.5214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944.1512</v>
      </c>
      <c r="I36" s="59" t="n">
        <f aca="false">V36</f>
        <v>40.3683</v>
      </c>
      <c r="J36" s="59" t="n">
        <f aca="false">T36</f>
        <v>9944.1512</v>
      </c>
      <c r="K36" s="59" t="n">
        <f aca="false">W36</f>
        <v>42.701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5941.38</v>
      </c>
      <c r="Q36" s="47" t="n">
        <v>100.26</v>
      </c>
      <c r="R36" s="48" t="n">
        <f aca="false">P36/3600</f>
        <v>7.20593888888889</v>
      </c>
      <c r="S36" s="49"/>
      <c r="T36" s="47" t="n">
        <v>9944.1512</v>
      </c>
      <c r="U36" s="47" t="n">
        <v>35.0301</v>
      </c>
      <c r="V36" s="47" t="n">
        <v>40.3683</v>
      </c>
      <c r="W36" s="47" t="n">
        <v>42.7012</v>
      </c>
      <c r="X36" s="47" t="n">
        <v>25637.34</v>
      </c>
      <c r="Y36" s="47" t="n">
        <v>112.55</v>
      </c>
      <c r="Z36" s="48" t="n">
        <f aca="false">X36/3600</f>
        <v>7.121483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609.1256</v>
      </c>
      <c r="I37" s="59" t="n">
        <f aca="false">V37</f>
        <v>38.9861</v>
      </c>
      <c r="J37" s="59" t="n">
        <f aca="false">T37</f>
        <v>2609.1256</v>
      </c>
      <c r="K37" s="59" t="n">
        <f aca="false">W37</f>
        <v>41.5701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2986.58</v>
      </c>
      <c r="Q37" s="47" t="n">
        <v>99.65</v>
      </c>
      <c r="R37" s="48" t="n">
        <f aca="false">P37/3600</f>
        <v>6.38516111111111</v>
      </c>
      <c r="S37" s="49"/>
      <c r="T37" s="47" t="n">
        <v>2609.1256</v>
      </c>
      <c r="U37" s="47" t="n">
        <v>33.2689</v>
      </c>
      <c r="V37" s="47" t="n">
        <v>38.9861</v>
      </c>
      <c r="W37" s="47" t="n">
        <v>41.5701</v>
      </c>
      <c r="X37" s="47" t="n">
        <v>22407.5</v>
      </c>
      <c r="Y37" s="47" t="n">
        <v>99.36</v>
      </c>
      <c r="Z37" s="48" t="n">
        <f aca="false">X37/3600</f>
        <v>6.2243055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56.0472</v>
      </c>
      <c r="I38" s="60" t="n">
        <f aca="false">V38</f>
        <v>37.756</v>
      </c>
      <c r="J38" s="60" t="n">
        <f aca="false">T38</f>
        <v>956.0472</v>
      </c>
      <c r="K38" s="60" t="n">
        <f aca="false">W38</f>
        <v>40.6031</v>
      </c>
      <c r="L38" s="47" t="n">
        <v>954.2776</v>
      </c>
      <c r="M38" s="47" t="n">
        <v>31.127</v>
      </c>
      <c r="N38" s="47" t="n">
        <v>37.7649</v>
      </c>
      <c r="O38" s="47" t="n">
        <v>40.5708</v>
      </c>
      <c r="P38" s="47" t="n">
        <v>21202.23</v>
      </c>
      <c r="Q38" s="47" t="n">
        <v>73.32</v>
      </c>
      <c r="R38" s="54" t="n">
        <f aca="false">P38/3600</f>
        <v>5.88950833333333</v>
      </c>
      <c r="S38" s="52"/>
      <c r="T38" s="47" t="n">
        <v>956.0472</v>
      </c>
      <c r="U38" s="47" t="n">
        <v>31.1317</v>
      </c>
      <c r="V38" s="47" t="n">
        <v>37.756</v>
      </c>
      <c r="W38" s="47" t="n">
        <v>40.6031</v>
      </c>
      <c r="X38" s="47" t="n">
        <v>20761.03</v>
      </c>
      <c r="Y38" s="47" t="n">
        <v>93.52</v>
      </c>
      <c r="Z38" s="54" t="n">
        <f aca="false">X38/3600</f>
        <v>5.7669527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347.4456</v>
      </c>
      <c r="I39" s="58" t="n">
        <f aca="false">V39</f>
        <v>42.3785</v>
      </c>
      <c r="J39" s="58" t="n">
        <f aca="false">T39</f>
        <v>4347.4456</v>
      </c>
      <c r="K39" s="58" t="n">
        <f aca="false">W39</f>
        <v>42.9021</v>
      </c>
      <c r="L39" s="47" t="n">
        <v>4353.0496</v>
      </c>
      <c r="M39" s="47" t="n">
        <v>39.8507</v>
      </c>
      <c r="N39" s="47" t="n">
        <v>42.3724</v>
      </c>
      <c r="O39" s="47" t="n">
        <v>42.871</v>
      </c>
      <c r="P39" s="47" t="n">
        <v>6520.45</v>
      </c>
      <c r="Q39" s="47" t="n">
        <v>22.14</v>
      </c>
      <c r="R39" s="56" t="n">
        <f aca="false">P39/3600</f>
        <v>1.81123611111111</v>
      </c>
      <c r="S39" s="57"/>
      <c r="T39" s="47" t="n">
        <v>4347.4456</v>
      </c>
      <c r="U39" s="47" t="n">
        <v>39.8639</v>
      </c>
      <c r="V39" s="47" t="n">
        <v>42.3785</v>
      </c>
      <c r="W39" s="47" t="n">
        <v>42.9021</v>
      </c>
      <c r="X39" s="47" t="n">
        <v>5375.5</v>
      </c>
      <c r="Y39" s="47" t="n">
        <v>20.07</v>
      </c>
      <c r="Z39" s="56" t="n">
        <f aca="false">X39/3600</f>
        <v>1.493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2005.7656</v>
      </c>
      <c r="I40" s="59" t="n">
        <f aca="false">V40</f>
        <v>39.888</v>
      </c>
      <c r="J40" s="59" t="n">
        <f aca="false">T40</f>
        <v>2005.7656</v>
      </c>
      <c r="K40" s="59" t="n">
        <f aca="false">W40</f>
        <v>40.0126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979.03</v>
      </c>
      <c r="Q40" s="47" t="n">
        <v>19.73</v>
      </c>
      <c r="R40" s="48" t="n">
        <f aca="false">P40/3600</f>
        <v>1.38306388888889</v>
      </c>
      <c r="S40" s="49"/>
      <c r="T40" s="47" t="n">
        <v>2005.7656</v>
      </c>
      <c r="U40" s="47" t="n">
        <v>36.6549</v>
      </c>
      <c r="V40" s="47" t="n">
        <v>39.888</v>
      </c>
      <c r="W40" s="47" t="n">
        <v>40.0126</v>
      </c>
      <c r="X40" s="47" t="n">
        <v>4516.97</v>
      </c>
      <c r="Y40" s="47" t="n">
        <v>16.43</v>
      </c>
      <c r="Z40" s="48" t="n">
        <f aca="false">X40/3600</f>
        <v>1.254713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44.5184</v>
      </c>
      <c r="I41" s="59" t="n">
        <f aca="false">V41</f>
        <v>37.6029</v>
      </c>
      <c r="J41" s="59" t="n">
        <f aca="false">T41</f>
        <v>944.5184</v>
      </c>
      <c r="K41" s="59" t="n">
        <f aca="false">W41</f>
        <v>37.436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5150.18</v>
      </c>
      <c r="Q41" s="47" t="n">
        <v>16.62</v>
      </c>
      <c r="R41" s="48" t="n">
        <f aca="false">P41/3600</f>
        <v>1.43060555555556</v>
      </c>
      <c r="S41" s="49"/>
      <c r="T41" s="47" t="n">
        <v>944.5184</v>
      </c>
      <c r="U41" s="47" t="n">
        <v>33.8177</v>
      </c>
      <c r="V41" s="47" t="n">
        <v>37.6029</v>
      </c>
      <c r="W41" s="47" t="n">
        <v>37.4367</v>
      </c>
      <c r="X41" s="47" t="n">
        <v>4005.02</v>
      </c>
      <c r="Y41" s="47" t="n">
        <v>13.57</v>
      </c>
      <c r="Z41" s="48" t="n">
        <f aca="false">X41/3600</f>
        <v>1.112505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9.4104</v>
      </c>
      <c r="I42" s="60" t="n">
        <f aca="false">V42</f>
        <v>35.5535</v>
      </c>
      <c r="J42" s="60" t="n">
        <f aca="false">T42</f>
        <v>459.4104</v>
      </c>
      <c r="K42" s="60" t="n">
        <f aca="false">W42</f>
        <v>35.1102</v>
      </c>
      <c r="L42" s="47" t="n">
        <v>458.6392</v>
      </c>
      <c r="M42" s="47" t="n">
        <v>31.332</v>
      </c>
      <c r="N42" s="47" t="n">
        <v>35.5533</v>
      </c>
      <c r="O42" s="47" t="n">
        <v>35.0806</v>
      </c>
      <c r="P42" s="47" t="n">
        <v>4632.65</v>
      </c>
      <c r="Q42" s="47" t="n">
        <v>14.05</v>
      </c>
      <c r="R42" s="54" t="n">
        <f aca="false">P42/3600</f>
        <v>1.28684722222222</v>
      </c>
      <c r="S42" s="52"/>
      <c r="T42" s="47" t="n">
        <v>459.4104</v>
      </c>
      <c r="U42" s="47" t="n">
        <v>31.32</v>
      </c>
      <c r="V42" s="47" t="n">
        <v>35.5535</v>
      </c>
      <c r="W42" s="47" t="n">
        <v>35.1102</v>
      </c>
      <c r="X42" s="47" t="n">
        <v>3669.14</v>
      </c>
      <c r="Y42" s="47" t="n">
        <v>12.06</v>
      </c>
      <c r="Z42" s="54" t="n">
        <f aca="false">X42/3600</f>
        <v>1.019205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840.8192</v>
      </c>
      <c r="I43" s="58" t="n">
        <f aca="false">V43</f>
        <v>42.9279</v>
      </c>
      <c r="J43" s="58" t="n">
        <f aca="false">T43</f>
        <v>4840.8192</v>
      </c>
      <c r="K43" s="58" t="n">
        <f aca="false">W43</f>
        <v>44.2381</v>
      </c>
      <c r="L43" s="47" t="n">
        <v>4840.7176</v>
      </c>
      <c r="M43" s="47" t="n">
        <v>39.9069</v>
      </c>
      <c r="N43" s="47" t="n">
        <v>42.9062</v>
      </c>
      <c r="O43" s="47" t="n">
        <v>44.215</v>
      </c>
      <c r="P43" s="47" t="n">
        <v>6149.56</v>
      </c>
      <c r="Q43" s="47" t="n">
        <v>22</v>
      </c>
      <c r="R43" s="56" t="n">
        <f aca="false">P43/3600</f>
        <v>1.70821111111111</v>
      </c>
      <c r="S43" s="57"/>
      <c r="T43" s="47" t="n">
        <v>4840.8192</v>
      </c>
      <c r="U43" s="47" t="n">
        <v>39.9109</v>
      </c>
      <c r="V43" s="47" t="n">
        <v>42.9279</v>
      </c>
      <c r="W43" s="47" t="n">
        <v>44.2381</v>
      </c>
      <c r="X43" s="47" t="n">
        <v>5887.5</v>
      </c>
      <c r="Y43" s="47" t="n">
        <v>23.01</v>
      </c>
      <c r="Z43" s="56" t="n">
        <f aca="false">X43/3600</f>
        <v>1.635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097.9896</v>
      </c>
      <c r="I44" s="59" t="n">
        <f aca="false">V44</f>
        <v>40.8896</v>
      </c>
      <c r="J44" s="59" t="n">
        <f aca="false">T44</f>
        <v>2097.9896</v>
      </c>
      <c r="K44" s="59" t="n">
        <f aca="false">W44</f>
        <v>41.925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6358.66</v>
      </c>
      <c r="Q44" s="47" t="n">
        <v>21.71</v>
      </c>
      <c r="R44" s="48" t="n">
        <f aca="false">P44/3600</f>
        <v>1.76629444444444</v>
      </c>
      <c r="S44" s="49"/>
      <c r="T44" s="47" t="n">
        <v>2097.9896</v>
      </c>
      <c r="U44" s="47" t="n">
        <v>37.0461</v>
      </c>
      <c r="V44" s="47" t="n">
        <v>40.8896</v>
      </c>
      <c r="W44" s="47" t="n">
        <v>41.9259</v>
      </c>
      <c r="X44" s="47" t="n">
        <v>4958.06</v>
      </c>
      <c r="Y44" s="47" t="n">
        <v>18.56</v>
      </c>
      <c r="Z44" s="48" t="n">
        <f aca="false">X44/3600</f>
        <v>1.37723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92.5056</v>
      </c>
      <c r="I45" s="59" t="n">
        <f aca="false">V45</f>
        <v>38.937</v>
      </c>
      <c r="J45" s="59" t="n">
        <f aca="false">T45</f>
        <v>992.5056</v>
      </c>
      <c r="K45" s="59" t="n">
        <f aca="false">W45</f>
        <v>39.782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307.03</v>
      </c>
      <c r="Q45" s="47" t="n">
        <v>18.53</v>
      </c>
      <c r="R45" s="48" t="n">
        <f aca="false">P45/3600</f>
        <v>1.474175</v>
      </c>
      <c r="S45" s="49"/>
      <c r="T45" s="47" t="n">
        <v>992.5056</v>
      </c>
      <c r="U45" s="47" t="n">
        <v>34.1146</v>
      </c>
      <c r="V45" s="47" t="n">
        <v>38.937</v>
      </c>
      <c r="W45" s="47" t="n">
        <v>39.7827</v>
      </c>
      <c r="X45" s="47" t="n">
        <v>4454.76</v>
      </c>
      <c r="Y45" s="47" t="n">
        <v>15.2</v>
      </c>
      <c r="Z45" s="48" t="n">
        <f aca="false">X45/3600</f>
        <v>1.23743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91.008</v>
      </c>
      <c r="I46" s="60" t="n">
        <f aca="false">V46</f>
        <v>37.0993</v>
      </c>
      <c r="J46" s="60" t="n">
        <f aca="false">T46</f>
        <v>491.008</v>
      </c>
      <c r="K46" s="60" t="n">
        <f aca="false">W46</f>
        <v>37.7124</v>
      </c>
      <c r="L46" s="47" t="n">
        <v>489.8328</v>
      </c>
      <c r="M46" s="47" t="n">
        <v>31.2502</v>
      </c>
      <c r="N46" s="47" t="n">
        <v>37.0846</v>
      </c>
      <c r="O46" s="47" t="n">
        <v>37.7184</v>
      </c>
      <c r="P46" s="47" t="n">
        <v>4896.61</v>
      </c>
      <c r="Q46" s="47" t="n">
        <v>16.72</v>
      </c>
      <c r="R46" s="54" t="n">
        <f aca="false">P46/3600</f>
        <v>1.36016944444444</v>
      </c>
      <c r="S46" s="52"/>
      <c r="T46" s="47" t="n">
        <v>491.008</v>
      </c>
      <c r="U46" s="47" t="n">
        <v>31.2491</v>
      </c>
      <c r="V46" s="47" t="n">
        <v>37.0993</v>
      </c>
      <c r="W46" s="47" t="n">
        <v>37.7124</v>
      </c>
      <c r="X46" s="47" t="n">
        <v>4235.36</v>
      </c>
      <c r="Y46" s="47" t="n">
        <v>13.43</v>
      </c>
      <c r="Z46" s="54" t="n">
        <f aca="false">X46/3600</f>
        <v>1.17648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10036.7104</v>
      </c>
      <c r="I47" s="58" t="n">
        <f aca="false">V47</f>
        <v>40.7685</v>
      </c>
      <c r="J47" s="58" t="n">
        <f aca="false">T47</f>
        <v>10036.7104</v>
      </c>
      <c r="K47" s="58" t="n">
        <f aca="false">W47</f>
        <v>41.6521</v>
      </c>
      <c r="L47" s="47" t="n">
        <v>10037.3024</v>
      </c>
      <c r="M47" s="47" t="n">
        <v>37.9741</v>
      </c>
      <c r="N47" s="47" t="n">
        <v>40.7584</v>
      </c>
      <c r="O47" s="47" t="n">
        <v>41.6385</v>
      </c>
      <c r="P47" s="47" t="n">
        <v>8014.23</v>
      </c>
      <c r="Q47" s="47" t="n">
        <v>30.41</v>
      </c>
      <c r="R47" s="56" t="n">
        <f aca="false">P47/3600</f>
        <v>2.226175</v>
      </c>
      <c r="S47" s="57"/>
      <c r="T47" s="47" t="n">
        <v>10036.7104</v>
      </c>
      <c r="U47" s="47" t="n">
        <v>37.9784</v>
      </c>
      <c r="V47" s="47" t="n">
        <v>40.7685</v>
      </c>
      <c r="W47" s="47" t="n">
        <v>41.6521</v>
      </c>
      <c r="X47" s="47" t="n">
        <v>6197.36</v>
      </c>
      <c r="Y47" s="47" t="n">
        <v>23.75</v>
      </c>
      <c r="Z47" s="56" t="n">
        <f aca="false">X47/3600</f>
        <v>1.7214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90.488</v>
      </c>
      <c r="I48" s="59" t="n">
        <f aca="false">V48</f>
        <v>38.202</v>
      </c>
      <c r="J48" s="59" t="n">
        <f aca="false">T48</f>
        <v>3990.488</v>
      </c>
      <c r="K48" s="59" t="n">
        <f aca="false">W48</f>
        <v>39.0557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778.77</v>
      </c>
      <c r="Q48" s="47" t="n">
        <v>21.49</v>
      </c>
      <c r="R48" s="48" t="n">
        <f aca="false">P48/3600</f>
        <v>1.60521388888889</v>
      </c>
      <c r="S48" s="49"/>
      <c r="T48" s="47" t="n">
        <v>3990.488</v>
      </c>
      <c r="U48" s="47" t="n">
        <v>34.1294</v>
      </c>
      <c r="V48" s="47" t="n">
        <v>38.202</v>
      </c>
      <c r="W48" s="47" t="n">
        <v>39.0557</v>
      </c>
      <c r="X48" s="47" t="n">
        <v>4834.89</v>
      </c>
      <c r="Y48" s="47" t="n">
        <v>17.92</v>
      </c>
      <c r="Z48" s="48" t="n">
        <f aca="false">X48/3600</f>
        <v>1.343025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74.1848</v>
      </c>
      <c r="I49" s="59" t="n">
        <f aca="false">V49</f>
        <v>35.997</v>
      </c>
      <c r="J49" s="59" t="n">
        <f aca="false">T49</f>
        <v>1674.1848</v>
      </c>
      <c r="K49" s="59" t="n">
        <f aca="false">W49</f>
        <v>36.7925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885.52</v>
      </c>
      <c r="Q49" s="47" t="n">
        <v>19.13</v>
      </c>
      <c r="R49" s="48" t="n">
        <f aca="false">P49/3600</f>
        <v>1.35708888888889</v>
      </c>
      <c r="S49" s="49"/>
      <c r="T49" s="47" t="n">
        <v>1674.1848</v>
      </c>
      <c r="U49" s="47" t="n">
        <v>30.8124</v>
      </c>
      <c r="V49" s="47" t="n">
        <v>35.997</v>
      </c>
      <c r="W49" s="47" t="n">
        <v>36.7925</v>
      </c>
      <c r="X49" s="47" t="n">
        <v>4082.53</v>
      </c>
      <c r="Y49" s="47" t="n">
        <v>14.27</v>
      </c>
      <c r="Z49" s="48" t="n">
        <f aca="false">X49/3600</f>
        <v>1.134036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5.2344</v>
      </c>
      <c r="I50" s="60" t="n">
        <f aca="false">V50</f>
        <v>34.0327</v>
      </c>
      <c r="J50" s="60" t="n">
        <f aca="false">T50</f>
        <v>685.2344</v>
      </c>
      <c r="K50" s="60" t="n">
        <f aca="false">W50</f>
        <v>34.8125</v>
      </c>
      <c r="L50" s="47" t="n">
        <v>684.0648</v>
      </c>
      <c r="M50" s="47" t="n">
        <v>27.6424</v>
      </c>
      <c r="N50" s="47" t="n">
        <v>34.0304</v>
      </c>
      <c r="O50" s="47" t="n">
        <v>34.7908</v>
      </c>
      <c r="P50" s="47" t="n">
        <v>4327.16</v>
      </c>
      <c r="Q50" s="47" t="n">
        <v>14.24</v>
      </c>
      <c r="R50" s="54" t="n">
        <f aca="false">P50/3600</f>
        <v>1.20198888888889</v>
      </c>
      <c r="S50" s="52"/>
      <c r="T50" s="47" t="n">
        <v>685.2344</v>
      </c>
      <c r="U50" s="47" t="n">
        <v>27.6547</v>
      </c>
      <c r="V50" s="47" t="n">
        <v>34.0327</v>
      </c>
      <c r="W50" s="47" t="n">
        <v>34.8125</v>
      </c>
      <c r="X50" s="47" t="n">
        <v>3656.81</v>
      </c>
      <c r="Y50" s="47" t="n">
        <v>12.47</v>
      </c>
      <c r="Z50" s="54" t="n">
        <f aca="false">X50/3600</f>
        <v>1.015780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48.1104</v>
      </c>
      <c r="I51" s="58" t="n">
        <f aca="false">V51</f>
        <v>41.3117</v>
      </c>
      <c r="J51" s="58" t="n">
        <f aca="false">T51</f>
        <v>6248.1104</v>
      </c>
      <c r="K51" s="58" t="n">
        <f aca="false">W51</f>
        <v>42.62</v>
      </c>
      <c r="L51" s="47" t="n">
        <v>6248.3104</v>
      </c>
      <c r="M51" s="47" t="n">
        <v>39.5863</v>
      </c>
      <c r="N51" s="47" t="n">
        <v>41.2954</v>
      </c>
      <c r="O51" s="47" t="n">
        <v>42.6216</v>
      </c>
      <c r="P51" s="47" t="n">
        <v>5569.04</v>
      </c>
      <c r="Q51" s="47" t="n">
        <v>19.59</v>
      </c>
      <c r="R51" s="56" t="n">
        <f aca="false">P51/3600</f>
        <v>1.54695555555556</v>
      </c>
      <c r="S51" s="57"/>
      <c r="T51" s="47" t="n">
        <v>6248.1104</v>
      </c>
      <c r="U51" s="47" t="n">
        <v>39.599</v>
      </c>
      <c r="V51" s="47" t="n">
        <v>41.3117</v>
      </c>
      <c r="W51" s="47" t="n">
        <v>42.62</v>
      </c>
      <c r="X51" s="47" t="n">
        <v>4244.26</v>
      </c>
      <c r="Y51" s="47" t="n">
        <v>14.43</v>
      </c>
      <c r="Z51" s="56" t="n">
        <f aca="false">X51/3600</f>
        <v>1.1789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3.5736</v>
      </c>
      <c r="I52" s="59" t="n">
        <f aca="false">V52</f>
        <v>38.7363</v>
      </c>
      <c r="J52" s="59" t="n">
        <f aca="false">T52</f>
        <v>2493.5736</v>
      </c>
      <c r="K52" s="59" t="n">
        <f aca="false">W52</f>
        <v>40.2679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4521.62</v>
      </c>
      <c r="Q52" s="47" t="n">
        <v>15.34</v>
      </c>
      <c r="R52" s="48" t="n">
        <f aca="false">P52/3600</f>
        <v>1.25600555555556</v>
      </c>
      <c r="S52" s="49"/>
      <c r="T52" s="47" t="n">
        <v>2493.5736</v>
      </c>
      <c r="U52" s="47" t="n">
        <v>35.9592</v>
      </c>
      <c r="V52" s="47" t="n">
        <v>38.7363</v>
      </c>
      <c r="W52" s="47" t="n">
        <v>40.2679</v>
      </c>
      <c r="X52" s="47" t="n">
        <v>3508.55</v>
      </c>
      <c r="Y52" s="47" t="n">
        <v>12.9</v>
      </c>
      <c r="Z52" s="48" t="n">
        <f aca="false">X52/3600</f>
        <v>0.9745972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3.8424</v>
      </c>
      <c r="I53" s="59" t="n">
        <f aca="false">V53</f>
        <v>36.5983</v>
      </c>
      <c r="J53" s="59" t="n">
        <f aca="false">T53</f>
        <v>1093.8424</v>
      </c>
      <c r="K53" s="59" t="n">
        <f aca="false">W53</f>
        <v>38.1974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843.1</v>
      </c>
      <c r="Q53" s="47" t="n">
        <v>13.16</v>
      </c>
      <c r="R53" s="48" t="n">
        <f aca="false">P53/3600</f>
        <v>1.06752777777778</v>
      </c>
      <c r="S53" s="49"/>
      <c r="T53" s="47" t="n">
        <v>1093.8424</v>
      </c>
      <c r="U53" s="47" t="n">
        <v>32.8523</v>
      </c>
      <c r="V53" s="47" t="n">
        <v>36.5983</v>
      </c>
      <c r="W53" s="47" t="n">
        <v>38.1974</v>
      </c>
      <c r="X53" s="47" t="n">
        <v>2912.71</v>
      </c>
      <c r="Y53" s="47" t="n">
        <v>9.74</v>
      </c>
      <c r="Z53" s="48" t="n">
        <f aca="false">X53/3600</f>
        <v>0.809086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2.8168</v>
      </c>
      <c r="I54" s="60" t="n">
        <f aca="false">V54</f>
        <v>34.7147</v>
      </c>
      <c r="J54" s="60" t="n">
        <f aca="false">T54</f>
        <v>482.8168</v>
      </c>
      <c r="K54" s="60" t="n">
        <f aca="false">W54</f>
        <v>36.2227</v>
      </c>
      <c r="L54" s="47" t="n">
        <v>481.5976</v>
      </c>
      <c r="M54" s="47" t="n">
        <v>30.0513</v>
      </c>
      <c r="N54" s="47" t="n">
        <v>34.7007</v>
      </c>
      <c r="O54" s="47" t="n">
        <v>36.2315</v>
      </c>
      <c r="P54" s="47" t="n">
        <v>3144.18</v>
      </c>
      <c r="Q54" s="47" t="n">
        <v>9.97</v>
      </c>
      <c r="R54" s="54" t="n">
        <f aca="false">P54/3600</f>
        <v>0.873383333333333</v>
      </c>
      <c r="S54" s="52"/>
      <c r="T54" s="47" t="n">
        <v>482.8168</v>
      </c>
      <c r="U54" s="47" t="n">
        <v>30.0491</v>
      </c>
      <c r="V54" s="47" t="n">
        <v>34.7147</v>
      </c>
      <c r="W54" s="47" t="n">
        <v>36.2227</v>
      </c>
      <c r="X54" s="47" t="n">
        <v>2647.85</v>
      </c>
      <c r="Y54" s="47" t="n">
        <v>9.41</v>
      </c>
      <c r="Z54" s="54" t="n">
        <f aca="false">X54/3600</f>
        <v>0.7355138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80.7952</v>
      </c>
      <c r="I55" s="58" t="n">
        <f aca="false">V55</f>
        <v>43.4409</v>
      </c>
      <c r="J55" s="58" t="n">
        <f aca="false">T55</f>
        <v>1880.7952</v>
      </c>
      <c r="K55" s="58" t="n">
        <f aca="false">W55</f>
        <v>42.8357</v>
      </c>
      <c r="L55" s="47" t="n">
        <v>1881.8872</v>
      </c>
      <c r="M55" s="47" t="n">
        <v>40.6213</v>
      </c>
      <c r="N55" s="47" t="n">
        <v>43.3935</v>
      </c>
      <c r="O55" s="47" t="n">
        <v>42.805</v>
      </c>
      <c r="P55" s="47" t="n">
        <v>1677.98</v>
      </c>
      <c r="Q55" s="47" t="n">
        <v>6.31</v>
      </c>
      <c r="R55" s="56" t="n">
        <f aca="false">P55/3600</f>
        <v>0.466105555555556</v>
      </c>
      <c r="S55" s="57"/>
      <c r="T55" s="47" t="n">
        <v>1880.7952</v>
      </c>
      <c r="U55" s="47" t="n">
        <v>40.6305</v>
      </c>
      <c r="V55" s="47" t="n">
        <v>43.4409</v>
      </c>
      <c r="W55" s="47" t="n">
        <v>42.8357</v>
      </c>
      <c r="X55" s="47" t="n">
        <v>1406.92</v>
      </c>
      <c r="Y55" s="47" t="n">
        <v>5.5</v>
      </c>
      <c r="Z55" s="56" t="n">
        <f aca="false">X55/3600</f>
        <v>0.3908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2.1776</v>
      </c>
      <c r="I56" s="59" t="n">
        <f aca="false">V56</f>
        <v>40.8097</v>
      </c>
      <c r="J56" s="59" t="n">
        <f aca="false">T56</f>
        <v>932.1776</v>
      </c>
      <c r="K56" s="59" t="n">
        <f aca="false">W56</f>
        <v>39.733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36.81</v>
      </c>
      <c r="Q56" s="47" t="n">
        <v>5.78</v>
      </c>
      <c r="R56" s="48" t="n">
        <f aca="false">P56/3600</f>
        <v>0.371336111111111</v>
      </c>
      <c r="S56" s="49"/>
      <c r="T56" s="47" t="n">
        <v>932.1776</v>
      </c>
      <c r="U56" s="47" t="n">
        <v>36.7899</v>
      </c>
      <c r="V56" s="47" t="n">
        <v>40.8097</v>
      </c>
      <c r="W56" s="47" t="n">
        <v>39.7331</v>
      </c>
      <c r="X56" s="47" t="n">
        <v>1176.89</v>
      </c>
      <c r="Y56" s="47" t="n">
        <v>4.5</v>
      </c>
      <c r="Z56" s="48" t="n">
        <f aca="false">X56/3600</f>
        <v>0.32691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1.6192</v>
      </c>
      <c r="I57" s="59" t="n">
        <f aca="false">V57</f>
        <v>38.444</v>
      </c>
      <c r="J57" s="59" t="n">
        <f aca="false">T57</f>
        <v>451.6192</v>
      </c>
      <c r="K57" s="59" t="n">
        <f aca="false">W57</f>
        <v>36.9752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354.73</v>
      </c>
      <c r="Q57" s="47" t="n">
        <v>4.93</v>
      </c>
      <c r="R57" s="48" t="n">
        <f aca="false">P57/3600</f>
        <v>0.376313888888889</v>
      </c>
      <c r="S57" s="49"/>
      <c r="T57" s="47" t="n">
        <v>451.6192</v>
      </c>
      <c r="U57" s="47" t="n">
        <v>33.3355</v>
      </c>
      <c r="V57" s="47" t="n">
        <v>38.444</v>
      </c>
      <c r="W57" s="47" t="n">
        <v>36.9752</v>
      </c>
      <c r="X57" s="47" t="n">
        <v>1060</v>
      </c>
      <c r="Y57" s="47" t="n">
        <v>4.14</v>
      </c>
      <c r="Z57" s="48" t="n">
        <f aca="false">X57/3600</f>
        <v>0.294444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6248</v>
      </c>
      <c r="I58" s="60" t="n">
        <f aca="false">V58</f>
        <v>36.3916</v>
      </c>
      <c r="J58" s="60" t="n">
        <f aca="false">T58</f>
        <v>221.6248</v>
      </c>
      <c r="K58" s="60" t="n">
        <f aca="false">W58</f>
        <v>34.558</v>
      </c>
      <c r="L58" s="47" t="n">
        <v>221.2216</v>
      </c>
      <c r="M58" s="47" t="n">
        <v>30.4246</v>
      </c>
      <c r="N58" s="47" t="n">
        <v>36.3782</v>
      </c>
      <c r="O58" s="47" t="n">
        <v>34.544</v>
      </c>
      <c r="P58" s="47" t="n">
        <v>1227.75</v>
      </c>
      <c r="Q58" s="47" t="n">
        <v>4.21</v>
      </c>
      <c r="R58" s="54" t="n">
        <f aca="false">P58/3600</f>
        <v>0.341041666666667</v>
      </c>
      <c r="S58" s="52"/>
      <c r="T58" s="47" t="n">
        <v>221.6248</v>
      </c>
      <c r="U58" s="47" t="n">
        <v>30.4188</v>
      </c>
      <c r="V58" s="47" t="n">
        <v>36.3916</v>
      </c>
      <c r="W58" s="47" t="n">
        <v>34.558</v>
      </c>
      <c r="X58" s="47" t="n">
        <v>969.54</v>
      </c>
      <c r="Y58" s="47" t="n">
        <v>3.46</v>
      </c>
      <c r="Z58" s="54" t="n">
        <f aca="false">X58/3600</f>
        <v>0.269316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7.3</v>
      </c>
      <c r="I59" s="55" t="n">
        <f aca="false">V59</f>
        <v>42.3816</v>
      </c>
      <c r="J59" s="55" t="n">
        <f aca="false">T59</f>
        <v>2907.3</v>
      </c>
      <c r="K59" s="55" t="n">
        <f aca="false">W59</f>
        <v>43.2832</v>
      </c>
      <c r="L59" s="47" t="n">
        <v>2904.5544</v>
      </c>
      <c r="M59" s="47" t="n">
        <v>37.9034</v>
      </c>
      <c r="N59" s="47" t="n">
        <v>42.4017</v>
      </c>
      <c r="O59" s="47" t="n">
        <v>43.2756</v>
      </c>
      <c r="P59" s="47" t="n">
        <v>2180.72</v>
      </c>
      <c r="Q59" s="47" t="n">
        <v>10.18</v>
      </c>
      <c r="R59" s="56" t="n">
        <f aca="false">P59/3600</f>
        <v>0.605755555555556</v>
      </c>
      <c r="S59" s="57"/>
      <c r="T59" s="47" t="n">
        <v>2907.3</v>
      </c>
      <c r="U59" s="47" t="n">
        <v>37.9048</v>
      </c>
      <c r="V59" s="47" t="n">
        <v>42.3816</v>
      </c>
      <c r="W59" s="47" t="n">
        <v>43.2832</v>
      </c>
      <c r="X59" s="47" t="n">
        <v>1688.23</v>
      </c>
      <c r="Y59" s="47" t="n">
        <v>7.05</v>
      </c>
      <c r="Z59" s="56" t="n">
        <f aca="false">X59/3600</f>
        <v>0.4689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7.8672</v>
      </c>
      <c r="I60" s="46" t="n">
        <f aca="false">V60</f>
        <v>40.6374</v>
      </c>
      <c r="J60" s="46" t="n">
        <f aca="false">T60</f>
        <v>987.8672</v>
      </c>
      <c r="K60" s="46" t="n">
        <f aca="false">W60</f>
        <v>41.4465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641.62</v>
      </c>
      <c r="Q60" s="47" t="n">
        <v>6.43</v>
      </c>
      <c r="R60" s="48" t="n">
        <f aca="false">P60/3600</f>
        <v>0.456005555555556</v>
      </c>
      <c r="S60" s="49"/>
      <c r="T60" s="47" t="n">
        <v>987.8672</v>
      </c>
      <c r="U60" s="47" t="n">
        <v>33.8729</v>
      </c>
      <c r="V60" s="47" t="n">
        <v>40.6374</v>
      </c>
      <c r="W60" s="47" t="n">
        <v>41.4465</v>
      </c>
      <c r="X60" s="47" t="n">
        <v>1304.22</v>
      </c>
      <c r="Y60" s="47" t="n">
        <v>5.45</v>
      </c>
      <c r="Z60" s="48" t="n">
        <f aca="false">X60/3600</f>
        <v>0.36228333333333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0.8136</v>
      </c>
      <c r="I61" s="46" t="n">
        <f aca="false">V61</f>
        <v>39.048</v>
      </c>
      <c r="J61" s="46" t="n">
        <f aca="false">T61</f>
        <v>360.8136</v>
      </c>
      <c r="K61" s="46" t="n">
        <f aca="false">W61</f>
        <v>39.776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359.17</v>
      </c>
      <c r="Q61" s="47" t="n">
        <v>4.88</v>
      </c>
      <c r="R61" s="48" t="n">
        <f aca="false">P61/3600</f>
        <v>0.377547222222222</v>
      </c>
      <c r="S61" s="49"/>
      <c r="T61" s="47" t="n">
        <v>360.8136</v>
      </c>
      <c r="U61" s="47" t="n">
        <v>30.8526</v>
      </c>
      <c r="V61" s="47" t="n">
        <v>39.048</v>
      </c>
      <c r="W61" s="47" t="n">
        <v>39.7762</v>
      </c>
      <c r="X61" s="47" t="n">
        <v>1127.6</v>
      </c>
      <c r="Y61" s="47" t="n">
        <v>4.24</v>
      </c>
      <c r="Z61" s="48" t="n">
        <f aca="false">X61/3600</f>
        <v>0.313222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0.444</v>
      </c>
      <c r="I62" s="53" t="n">
        <f aca="false">V62</f>
        <v>37.6984</v>
      </c>
      <c r="J62" s="53" t="n">
        <f aca="false">T62</f>
        <v>140.444</v>
      </c>
      <c r="K62" s="53" t="n">
        <f aca="false">W62</f>
        <v>38.4122</v>
      </c>
      <c r="L62" s="47" t="n">
        <v>140.5848</v>
      </c>
      <c r="M62" s="47" t="n">
        <v>27.9745</v>
      </c>
      <c r="N62" s="47" t="n">
        <v>37.7149</v>
      </c>
      <c r="O62" s="47" t="n">
        <v>38.3282</v>
      </c>
      <c r="P62" s="47" t="n">
        <v>1232.84</v>
      </c>
      <c r="Q62" s="47" t="n">
        <v>4.16</v>
      </c>
      <c r="R62" s="54" t="n">
        <f aca="false">P62/3600</f>
        <v>0.342455555555556</v>
      </c>
      <c r="S62" s="52"/>
      <c r="T62" s="47" t="n">
        <v>140.444</v>
      </c>
      <c r="U62" s="47" t="n">
        <v>27.9755</v>
      </c>
      <c r="V62" s="47" t="n">
        <v>37.6984</v>
      </c>
      <c r="W62" s="47" t="n">
        <v>38.4122</v>
      </c>
      <c r="X62" s="47" t="n">
        <v>989.45</v>
      </c>
      <c r="Y62" s="47" t="n">
        <v>3.76</v>
      </c>
      <c r="Z62" s="54" t="n">
        <f aca="false">X62/3600</f>
        <v>0.274847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247.608</v>
      </c>
      <c r="I63" s="58" t="n">
        <f aca="false">V63</f>
        <v>40.4991</v>
      </c>
      <c r="J63" s="58" t="n">
        <f aca="false">T63</f>
        <v>2247.608</v>
      </c>
      <c r="K63" s="58" t="n">
        <f aca="false">W63</f>
        <v>41.2026</v>
      </c>
      <c r="L63" s="47" t="n">
        <v>2248.2656</v>
      </c>
      <c r="M63" s="47" t="n">
        <v>37.7513</v>
      </c>
      <c r="N63" s="47" t="n">
        <v>40.4946</v>
      </c>
      <c r="O63" s="47" t="n">
        <v>41.1964</v>
      </c>
      <c r="P63" s="47" t="n">
        <v>1806.07</v>
      </c>
      <c r="Q63" s="47" t="n">
        <v>7.67</v>
      </c>
      <c r="R63" s="56" t="n">
        <f aca="false">P63/3600</f>
        <v>0.501686111111111</v>
      </c>
      <c r="S63" s="57"/>
      <c r="T63" s="47" t="n">
        <v>2247.608</v>
      </c>
      <c r="U63" s="47" t="n">
        <v>37.7516</v>
      </c>
      <c r="V63" s="47" t="n">
        <v>40.4991</v>
      </c>
      <c r="W63" s="47" t="n">
        <v>41.2026</v>
      </c>
      <c r="X63" s="47" t="n">
        <v>1447.84</v>
      </c>
      <c r="Y63" s="47" t="n">
        <v>6.03</v>
      </c>
      <c r="Z63" s="56" t="n">
        <f aca="false">X63/3600</f>
        <v>0.4021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910.972</v>
      </c>
      <c r="I64" s="59" t="n">
        <f aca="false">V64</f>
        <v>37.8477</v>
      </c>
      <c r="J64" s="59" t="n">
        <f aca="false">T64</f>
        <v>910.972</v>
      </c>
      <c r="K64" s="59" t="n">
        <f aca="false">W64</f>
        <v>38.509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302.19</v>
      </c>
      <c r="Q64" s="47" t="n">
        <v>5.31</v>
      </c>
      <c r="R64" s="48" t="n">
        <f aca="false">P64/3600</f>
        <v>0.361719444444445</v>
      </c>
      <c r="S64" s="49"/>
      <c r="T64" s="47" t="n">
        <v>910.972</v>
      </c>
      <c r="U64" s="47" t="n">
        <v>34.0546</v>
      </c>
      <c r="V64" s="47" t="n">
        <v>37.8477</v>
      </c>
      <c r="W64" s="47" t="n">
        <v>38.509</v>
      </c>
      <c r="X64" s="47" t="n">
        <v>1131.28</v>
      </c>
      <c r="Y64" s="47" t="n">
        <v>5.41</v>
      </c>
      <c r="Z64" s="48" t="n">
        <f aca="false">X64/3600</f>
        <v>0.314244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1.4672</v>
      </c>
      <c r="I65" s="59" t="n">
        <f aca="false">V65</f>
        <v>35.5177</v>
      </c>
      <c r="J65" s="59" t="n">
        <f aca="false">T65</f>
        <v>381.4672</v>
      </c>
      <c r="K65" s="59" t="n">
        <f aca="false">W65</f>
        <v>36.205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30.1</v>
      </c>
      <c r="Q65" s="47" t="n">
        <v>4.82</v>
      </c>
      <c r="R65" s="48" t="n">
        <f aca="false">P65/3600</f>
        <v>0.286138888888889</v>
      </c>
      <c r="S65" s="49"/>
      <c r="T65" s="47" t="n">
        <v>381.4672</v>
      </c>
      <c r="U65" s="47" t="n">
        <v>30.6884</v>
      </c>
      <c r="V65" s="47" t="n">
        <v>35.5177</v>
      </c>
      <c r="W65" s="47" t="n">
        <v>36.2057</v>
      </c>
      <c r="X65" s="47" t="n">
        <v>974.31</v>
      </c>
      <c r="Y65" s="47" t="n">
        <v>3.95</v>
      </c>
      <c r="Z65" s="48" t="n">
        <f aca="false">X65/3600</f>
        <v>0.27064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4056</v>
      </c>
      <c r="I66" s="60" t="n">
        <f aca="false">V66</f>
        <v>33.448</v>
      </c>
      <c r="J66" s="60" t="n">
        <f aca="false">T66</f>
        <v>157.4056</v>
      </c>
      <c r="K66" s="60" t="n">
        <f aca="false">W66</f>
        <v>34.101</v>
      </c>
      <c r="L66" s="47" t="n">
        <v>157.6816</v>
      </c>
      <c r="M66" s="47" t="n">
        <v>27.6926</v>
      </c>
      <c r="N66" s="47" t="n">
        <v>33.4524</v>
      </c>
      <c r="O66" s="47" t="n">
        <v>34.1178</v>
      </c>
      <c r="P66" s="47" t="n">
        <v>1058.62</v>
      </c>
      <c r="Q66" s="47" t="n">
        <v>3.68</v>
      </c>
      <c r="R66" s="54" t="n">
        <f aca="false">P66/3600</f>
        <v>0.294061111111111</v>
      </c>
      <c r="S66" s="52"/>
      <c r="T66" s="47" t="n">
        <v>157.4056</v>
      </c>
      <c r="U66" s="47" t="n">
        <v>27.6978</v>
      </c>
      <c r="V66" s="47" t="n">
        <v>33.448</v>
      </c>
      <c r="W66" s="47" t="n">
        <v>34.101</v>
      </c>
      <c r="X66" s="47" t="n">
        <v>885.17</v>
      </c>
      <c r="Y66" s="47" t="n">
        <v>3.14</v>
      </c>
      <c r="Z66" s="54" t="n">
        <f aca="false">X66/3600</f>
        <v>0.245880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2.6736</v>
      </c>
      <c r="I67" s="55" t="n">
        <f aca="false">V67</f>
        <v>41.233</v>
      </c>
      <c r="J67" s="55" t="n">
        <f aca="false">T67</f>
        <v>1442.6736</v>
      </c>
      <c r="K67" s="55" t="n">
        <f aca="false">W67</f>
        <v>42.2107</v>
      </c>
      <c r="L67" s="47" t="n">
        <v>1444.1392</v>
      </c>
      <c r="M67" s="47" t="n">
        <v>39.596</v>
      </c>
      <c r="N67" s="47" t="n">
        <v>41.2109</v>
      </c>
      <c r="O67" s="47" t="n">
        <v>42.2009</v>
      </c>
      <c r="P67" s="47" t="n">
        <v>1281.65</v>
      </c>
      <c r="Q67" s="47" t="n">
        <v>4.94</v>
      </c>
      <c r="R67" s="56" t="n">
        <f aca="false">P67/3600</f>
        <v>0.356013888888889</v>
      </c>
      <c r="S67" s="57"/>
      <c r="T67" s="47" t="n">
        <v>1442.6736</v>
      </c>
      <c r="U67" s="47" t="n">
        <v>39.6109</v>
      </c>
      <c r="V67" s="47" t="n">
        <v>41.233</v>
      </c>
      <c r="W67" s="47" t="n">
        <v>42.2107</v>
      </c>
      <c r="X67" s="47" t="n">
        <v>1004.08</v>
      </c>
      <c r="Y67" s="47" t="n">
        <v>3.92</v>
      </c>
      <c r="Z67" s="56" t="n">
        <f aca="false">X67/3600</f>
        <v>0.2789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5152</v>
      </c>
      <c r="I68" s="46" t="n">
        <f aca="false">V68</f>
        <v>38.378</v>
      </c>
      <c r="J68" s="46" t="n">
        <f aca="false">T68</f>
        <v>683.5152</v>
      </c>
      <c r="K68" s="46" t="n">
        <f aca="false">W68</f>
        <v>39.5025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73.23</v>
      </c>
      <c r="Q68" s="47" t="n">
        <v>3.77</v>
      </c>
      <c r="R68" s="48" t="n">
        <f aca="false">P68/3600</f>
        <v>0.270341666666667</v>
      </c>
      <c r="S68" s="49"/>
      <c r="T68" s="47" t="n">
        <v>683.5152</v>
      </c>
      <c r="U68" s="47" t="n">
        <v>35.6405</v>
      </c>
      <c r="V68" s="47" t="n">
        <v>38.378</v>
      </c>
      <c r="W68" s="47" t="n">
        <v>39.5025</v>
      </c>
      <c r="X68" s="47" t="n">
        <v>827.79</v>
      </c>
      <c r="Y68" s="47" t="n">
        <v>3.29</v>
      </c>
      <c r="Z68" s="48" t="n">
        <f aca="false">X68/3600</f>
        <v>0.229941666666667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4424</v>
      </c>
      <c r="I69" s="46" t="n">
        <f aca="false">V69</f>
        <v>36.0787</v>
      </c>
      <c r="J69" s="46" t="n">
        <f aca="false">T69</f>
        <v>320.4424</v>
      </c>
      <c r="K69" s="46" t="n">
        <f aca="false">W69</f>
        <v>37.1221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887.18</v>
      </c>
      <c r="Q69" s="47" t="n">
        <v>3.35</v>
      </c>
      <c r="R69" s="48" t="n">
        <f aca="false">P69/3600</f>
        <v>0.246438888888889</v>
      </c>
      <c r="S69" s="49"/>
      <c r="T69" s="47" t="n">
        <v>320.4424</v>
      </c>
      <c r="U69" s="47" t="n">
        <v>32.113</v>
      </c>
      <c r="V69" s="47" t="n">
        <v>36.0787</v>
      </c>
      <c r="W69" s="47" t="n">
        <v>37.1221</v>
      </c>
      <c r="X69" s="47" t="n">
        <v>701.74</v>
      </c>
      <c r="Y69" s="47" t="n">
        <v>2.7</v>
      </c>
      <c r="Z69" s="48" t="n">
        <f aca="false">X69/3600</f>
        <v>0.194927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576</v>
      </c>
      <c r="I70" s="61" t="n">
        <f aca="false">V70</f>
        <v>33.9249</v>
      </c>
      <c r="J70" s="61" t="n">
        <f aca="false">T70</f>
        <v>149.576</v>
      </c>
      <c r="K70" s="61" t="n">
        <f aca="false">W70</f>
        <v>34.9397</v>
      </c>
      <c r="L70" s="47" t="n">
        <v>149.0912</v>
      </c>
      <c r="M70" s="47" t="n">
        <v>29.2833</v>
      </c>
      <c r="N70" s="47" t="n">
        <v>33.9782</v>
      </c>
      <c r="O70" s="47" t="n">
        <v>34.8812</v>
      </c>
      <c r="P70" s="47" t="n">
        <v>783.87</v>
      </c>
      <c r="Q70" s="47" t="n">
        <v>2.76</v>
      </c>
      <c r="R70" s="54" t="n">
        <f aca="false">P70/3600</f>
        <v>0.217741666666667</v>
      </c>
      <c r="S70" s="52"/>
      <c r="T70" s="47" t="n">
        <v>149.576</v>
      </c>
      <c r="U70" s="47" t="n">
        <v>29.2906</v>
      </c>
      <c r="V70" s="47" t="n">
        <v>33.9249</v>
      </c>
      <c r="W70" s="47" t="n">
        <v>34.9397</v>
      </c>
      <c r="X70" s="47" t="n">
        <v>611.74</v>
      </c>
      <c r="Y70" s="47" t="n">
        <v>2.53</v>
      </c>
      <c r="Z70" s="54" t="n">
        <f aca="false">X70/3600</f>
        <v>0.1699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47.9256</v>
      </c>
      <c r="I71" s="58" t="n">
        <f aca="false">V71</f>
        <v>46.3672</v>
      </c>
      <c r="J71" s="58" t="n">
        <f aca="false">T71</f>
        <v>2347.9256</v>
      </c>
      <c r="K71" s="58" t="n">
        <f aca="false">W71</f>
        <v>47.3729</v>
      </c>
      <c r="L71" s="47" t="n">
        <v>2347.7384</v>
      </c>
      <c r="M71" s="47" t="n">
        <v>43.1053</v>
      </c>
      <c r="N71" s="47" t="n">
        <v>46.356</v>
      </c>
      <c r="O71" s="47" t="n">
        <v>47.3653</v>
      </c>
      <c r="P71" s="47" t="n">
        <v>9799.87</v>
      </c>
      <c r="Q71" s="47" t="n">
        <v>31.11</v>
      </c>
      <c r="R71" s="56" t="n">
        <f aca="false">P71/3600</f>
        <v>2.72218611111111</v>
      </c>
      <c r="S71" s="57"/>
      <c r="T71" s="47" t="n">
        <v>2347.9256</v>
      </c>
      <c r="U71" s="47" t="n">
        <v>43.1046</v>
      </c>
      <c r="V71" s="47" t="n">
        <v>46.3672</v>
      </c>
      <c r="W71" s="47" t="n">
        <v>47.3729</v>
      </c>
      <c r="X71" s="47" t="n">
        <v>9556.1</v>
      </c>
      <c r="Y71" s="47" t="n">
        <v>36.57</v>
      </c>
      <c r="Z71" s="56" t="n">
        <f aca="false">X71/3600</f>
        <v>2.654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5.7416</v>
      </c>
      <c r="I72" s="59" t="n">
        <f aca="false">V72</f>
        <v>45.253</v>
      </c>
      <c r="J72" s="59" t="n">
        <f aca="false">T72</f>
        <v>825.7416</v>
      </c>
      <c r="K72" s="59" t="n">
        <f aca="false">W72</f>
        <v>45.9114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10089.83</v>
      </c>
      <c r="Q72" s="47" t="n">
        <v>28.83</v>
      </c>
      <c r="R72" s="48" t="n">
        <f aca="false">P72/3600</f>
        <v>2.80273055555556</v>
      </c>
      <c r="S72" s="49"/>
      <c r="T72" s="47" t="n">
        <v>825.7416</v>
      </c>
      <c r="U72" s="47" t="n">
        <v>40.8621</v>
      </c>
      <c r="V72" s="47" t="n">
        <v>45.253</v>
      </c>
      <c r="W72" s="47" t="n">
        <v>45.9114</v>
      </c>
      <c r="X72" s="47" t="n">
        <v>8578.41</v>
      </c>
      <c r="Y72" s="47" t="n">
        <v>32.28</v>
      </c>
      <c r="Z72" s="48" t="n">
        <f aca="false">X72/3600</f>
        <v>2.382891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4.0032</v>
      </c>
      <c r="I73" s="59" t="n">
        <f aca="false">V73</f>
        <v>43.9126</v>
      </c>
      <c r="J73" s="59" t="n">
        <f aca="false">T73</f>
        <v>384.0032</v>
      </c>
      <c r="K73" s="59" t="n">
        <f aca="false">W73</f>
        <v>44.2531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668.98</v>
      </c>
      <c r="Q73" s="47" t="n">
        <v>39.69</v>
      </c>
      <c r="R73" s="48" t="n">
        <f aca="false">P73/3600</f>
        <v>2.40805</v>
      </c>
      <c r="S73" s="49"/>
      <c r="T73" s="47" t="n">
        <v>384.0032</v>
      </c>
      <c r="U73" s="47" t="n">
        <v>38.3984</v>
      </c>
      <c r="V73" s="47" t="n">
        <v>43.9126</v>
      </c>
      <c r="W73" s="47" t="n">
        <v>44.2531</v>
      </c>
      <c r="X73" s="47" t="n">
        <v>8207.84</v>
      </c>
      <c r="Y73" s="47" t="n">
        <v>27.84</v>
      </c>
      <c r="Z73" s="48" t="n">
        <f aca="false">X73/3600</f>
        <v>2.27995555555556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4.2048</v>
      </c>
      <c r="I74" s="60" t="n">
        <f aca="false">V74</f>
        <v>42.5156</v>
      </c>
      <c r="J74" s="60" t="n">
        <f aca="false">T74</f>
        <v>204.2048</v>
      </c>
      <c r="K74" s="60" t="n">
        <f aca="false">W74</f>
        <v>42.6107</v>
      </c>
      <c r="L74" s="47" t="n">
        <v>203.54</v>
      </c>
      <c r="M74" s="47" t="n">
        <v>35.7081</v>
      </c>
      <c r="N74" s="47" t="n">
        <v>42.5335</v>
      </c>
      <c r="O74" s="47" t="n">
        <v>42.6357</v>
      </c>
      <c r="P74" s="47" t="n">
        <v>10087.64</v>
      </c>
      <c r="Q74" s="47" t="n">
        <v>26.79</v>
      </c>
      <c r="R74" s="54" t="n">
        <f aca="false">P74/3600</f>
        <v>2.80212222222222</v>
      </c>
      <c r="S74" s="52"/>
      <c r="T74" s="47" t="n">
        <v>204.2048</v>
      </c>
      <c r="U74" s="47" t="n">
        <v>35.7035</v>
      </c>
      <c r="V74" s="47" t="n">
        <v>42.5156</v>
      </c>
      <c r="W74" s="47" t="n">
        <v>42.6107</v>
      </c>
      <c r="X74" s="47" t="n">
        <v>8066.55</v>
      </c>
      <c r="Y74" s="47" t="n">
        <v>26.96</v>
      </c>
      <c r="Z74" s="54" t="n">
        <f aca="false">X74/3600</f>
        <v>2.240708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8.6184</v>
      </c>
      <c r="I75" s="55" t="n">
        <f aca="false">V75</f>
        <v>47.9983</v>
      </c>
      <c r="J75" s="55" t="n">
        <f aca="false">T75</f>
        <v>3388.6184</v>
      </c>
      <c r="K75" s="55" t="n">
        <f aca="false">W75</f>
        <v>47.69</v>
      </c>
      <c r="L75" s="47" t="n">
        <v>3384.7472</v>
      </c>
      <c r="M75" s="47" t="n">
        <v>42.8304</v>
      </c>
      <c r="N75" s="47" t="n">
        <v>48.0072</v>
      </c>
      <c r="O75" s="47" t="n">
        <v>47.7098</v>
      </c>
      <c r="P75" s="47" t="n">
        <v>12235.67</v>
      </c>
      <c r="Q75" s="47" t="n">
        <v>36.06</v>
      </c>
      <c r="R75" s="56" t="n">
        <f aca="false">P75/3600</f>
        <v>3.39879722222222</v>
      </c>
      <c r="S75" s="57"/>
      <c r="T75" s="47" t="n">
        <v>3388.6184</v>
      </c>
      <c r="U75" s="47" t="n">
        <v>42.8317</v>
      </c>
      <c r="V75" s="47" t="n">
        <v>47.9983</v>
      </c>
      <c r="W75" s="47" t="n">
        <v>47.69</v>
      </c>
      <c r="X75" s="47" t="n">
        <v>9760.51</v>
      </c>
      <c r="Y75" s="47" t="n">
        <v>39.19</v>
      </c>
      <c r="Z75" s="56" t="n">
        <f aca="false">X75/3600</f>
        <v>2.7112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9.9136</v>
      </c>
      <c r="I76" s="46" t="n">
        <f aca="false">V76</f>
        <v>46.6681</v>
      </c>
      <c r="J76" s="46" t="n">
        <f aca="false">T76</f>
        <v>1069.9136</v>
      </c>
      <c r="K76" s="46" t="n">
        <f aca="false">W76</f>
        <v>46.0116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10963.07</v>
      </c>
      <c r="Q76" s="47" t="n">
        <v>31.23</v>
      </c>
      <c r="R76" s="48" t="n">
        <f aca="false">P76/3600</f>
        <v>3.04529722222222</v>
      </c>
      <c r="S76" s="49"/>
      <c r="T76" s="47" t="n">
        <v>1069.9136</v>
      </c>
      <c r="U76" s="47" t="n">
        <v>40.4531</v>
      </c>
      <c r="V76" s="47" t="n">
        <v>46.6681</v>
      </c>
      <c r="W76" s="47" t="n">
        <v>46.0116</v>
      </c>
      <c r="X76" s="47" t="n">
        <v>9161.92</v>
      </c>
      <c r="Y76" s="47" t="n">
        <v>31.33</v>
      </c>
      <c r="Z76" s="48" t="n">
        <f aca="false">X76/3600</f>
        <v>2.5449777777777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7248</v>
      </c>
      <c r="I77" s="46" t="n">
        <f aca="false">V77</f>
        <v>45.4312</v>
      </c>
      <c r="J77" s="46" t="n">
        <f aca="false">T77</f>
        <v>477.7248</v>
      </c>
      <c r="K77" s="46" t="n">
        <f aca="false">W77</f>
        <v>44.253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8430</v>
      </c>
      <c r="Q77" s="47" t="n">
        <v>26.47</v>
      </c>
      <c r="R77" s="48" t="n">
        <f aca="false">P77/3600</f>
        <v>2.34166666666667</v>
      </c>
      <c r="S77" s="49"/>
      <c r="T77" s="47" t="n">
        <v>477.7248</v>
      </c>
      <c r="U77" s="47" t="n">
        <v>37.9452</v>
      </c>
      <c r="V77" s="47" t="n">
        <v>45.4312</v>
      </c>
      <c r="W77" s="47" t="n">
        <v>44.2537</v>
      </c>
      <c r="X77" s="47" t="n">
        <v>9503.33</v>
      </c>
      <c r="Y77" s="47" t="n">
        <v>26.61</v>
      </c>
      <c r="Z77" s="48" t="n">
        <f aca="false">X77/3600</f>
        <v>2.63981388888889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6304</v>
      </c>
      <c r="I78" s="53" t="n">
        <f aca="false">V78</f>
        <v>44.2668</v>
      </c>
      <c r="J78" s="53" t="n">
        <f aca="false">T78</f>
        <v>248.6304</v>
      </c>
      <c r="K78" s="53" t="n">
        <f aca="false">W78</f>
        <v>42.5438</v>
      </c>
      <c r="L78" s="47" t="n">
        <v>248.276</v>
      </c>
      <c r="M78" s="47" t="n">
        <v>35.0969</v>
      </c>
      <c r="N78" s="47" t="n">
        <v>44.3158</v>
      </c>
      <c r="O78" s="47" t="n">
        <v>42.5353</v>
      </c>
      <c r="P78" s="47" t="n">
        <v>8376.1</v>
      </c>
      <c r="Q78" s="47" t="n">
        <v>27.48</v>
      </c>
      <c r="R78" s="54" t="n">
        <f aca="false">P78/3600</f>
        <v>2.32669444444444</v>
      </c>
      <c r="S78" s="52"/>
      <c r="T78" s="47" t="n">
        <v>248.6304</v>
      </c>
      <c r="U78" s="47" t="n">
        <v>35.1094</v>
      </c>
      <c r="V78" s="47" t="n">
        <v>44.2668</v>
      </c>
      <c r="W78" s="47" t="n">
        <v>42.5438</v>
      </c>
      <c r="X78" s="47" t="n">
        <v>8409.92</v>
      </c>
      <c r="Y78" s="47" t="n">
        <v>33.77</v>
      </c>
      <c r="Z78" s="54" t="n">
        <f aca="false">X78/3600</f>
        <v>2.336088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4.012</v>
      </c>
      <c r="I79" s="55" t="n">
        <f aca="false">V79</f>
        <v>47.6405</v>
      </c>
      <c r="J79" s="55" t="n">
        <f aca="false">T79</f>
        <v>2674.012</v>
      </c>
      <c r="K79" s="55" t="n">
        <f aca="false">W79</f>
        <v>47.83</v>
      </c>
      <c r="L79" s="47" t="n">
        <v>2668.5528</v>
      </c>
      <c r="M79" s="47" t="n">
        <v>42.8665</v>
      </c>
      <c r="N79" s="47" t="n">
        <v>47.6218</v>
      </c>
      <c r="O79" s="47" t="n">
        <v>47.8363</v>
      </c>
      <c r="P79" s="47" t="n">
        <v>11923.86</v>
      </c>
      <c r="Q79" s="47" t="n">
        <v>37.86</v>
      </c>
      <c r="R79" s="56" t="n">
        <f aca="false">P79/3600</f>
        <v>3.31218333333333</v>
      </c>
      <c r="S79" s="57"/>
      <c r="T79" s="47" t="n">
        <v>2674.012</v>
      </c>
      <c r="U79" s="47" t="n">
        <v>42.8658</v>
      </c>
      <c r="V79" s="47" t="n">
        <v>47.6405</v>
      </c>
      <c r="W79" s="47" t="n">
        <v>47.83</v>
      </c>
      <c r="X79" s="47" t="n">
        <v>9515.11</v>
      </c>
      <c r="Y79" s="47" t="n">
        <v>33.04</v>
      </c>
      <c r="Z79" s="56" t="n">
        <f aca="false">X79/3600</f>
        <v>2.6430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3.932</v>
      </c>
      <c r="I80" s="46" t="n">
        <f aca="false">V80</f>
        <v>46.0638</v>
      </c>
      <c r="J80" s="46" t="n">
        <f aca="false">T80</f>
        <v>833.932</v>
      </c>
      <c r="K80" s="46" t="n">
        <f aca="false">W80</f>
        <v>46.1375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10765.32</v>
      </c>
      <c r="Q80" s="47" t="n">
        <v>27.44</v>
      </c>
      <c r="R80" s="48" t="n">
        <f aca="false">P80/3600</f>
        <v>2.99036666666667</v>
      </c>
      <c r="S80" s="49"/>
      <c r="T80" s="47" t="n">
        <v>833.932</v>
      </c>
      <c r="U80" s="47" t="n">
        <v>40.5078</v>
      </c>
      <c r="V80" s="47" t="n">
        <v>46.0638</v>
      </c>
      <c r="W80" s="47" t="n">
        <v>46.1375</v>
      </c>
      <c r="X80" s="47" t="n">
        <v>8514.5</v>
      </c>
      <c r="Y80" s="47" t="n">
        <v>28.59</v>
      </c>
      <c r="Z80" s="48" t="n">
        <f aca="false">X80/3600</f>
        <v>2.36513888888889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6936</v>
      </c>
      <c r="I81" s="46" t="n">
        <f aca="false">V81</f>
        <v>44.3191</v>
      </c>
      <c r="J81" s="46" t="n">
        <f aca="false">T81</f>
        <v>359.6936</v>
      </c>
      <c r="K81" s="46" t="n">
        <f aca="false">W81</f>
        <v>44.272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498.15</v>
      </c>
      <c r="Q81" s="47" t="n">
        <v>26.59</v>
      </c>
      <c r="R81" s="48" t="n">
        <f aca="false">P81/3600</f>
        <v>2.638375</v>
      </c>
      <c r="S81" s="49"/>
      <c r="T81" s="47" t="n">
        <v>359.6936</v>
      </c>
      <c r="U81" s="47" t="n">
        <v>38.0204</v>
      </c>
      <c r="V81" s="47" t="n">
        <v>44.3191</v>
      </c>
      <c r="W81" s="47" t="n">
        <v>44.2721</v>
      </c>
      <c r="X81" s="47" t="n">
        <v>8132.46</v>
      </c>
      <c r="Y81" s="47" t="n">
        <v>27.9</v>
      </c>
      <c r="Z81" s="48" t="n">
        <f aca="false">X81/3600</f>
        <v>2.25901666666667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752</v>
      </c>
      <c r="I82" s="61" t="n">
        <f aca="false">V82</f>
        <v>42.7915</v>
      </c>
      <c r="J82" s="61" t="n">
        <f aca="false">T82</f>
        <v>185.752</v>
      </c>
      <c r="K82" s="61" t="n">
        <f aca="false">W82</f>
        <v>42.4571</v>
      </c>
      <c r="L82" s="47" t="n">
        <v>185.1264</v>
      </c>
      <c r="M82" s="47" t="n">
        <v>35.4107</v>
      </c>
      <c r="N82" s="47" t="n">
        <v>42.7379</v>
      </c>
      <c r="O82" s="47" t="n">
        <v>42.403</v>
      </c>
      <c r="P82" s="47" t="n">
        <v>8284.68</v>
      </c>
      <c r="Q82" s="47" t="n">
        <v>25.32</v>
      </c>
      <c r="R82" s="54" t="n">
        <f aca="false">P82/3600</f>
        <v>2.3013</v>
      </c>
      <c r="S82" s="52"/>
      <c r="T82" s="47" t="n">
        <v>185.752</v>
      </c>
      <c r="U82" s="47" t="n">
        <v>35.4228</v>
      </c>
      <c r="V82" s="47" t="n">
        <v>42.7915</v>
      </c>
      <c r="W82" s="47" t="n">
        <v>42.4571</v>
      </c>
      <c r="X82" s="47" t="n">
        <v>7883.78</v>
      </c>
      <c r="Y82" s="47" t="n">
        <v>29.11</v>
      </c>
      <c r="Z82" s="54" t="n">
        <f aca="false">X82/3600</f>
        <v>2.18993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1.3565058712915</v>
      </c>
      <c r="R89" s="66" t="n">
        <f aca="false">GEOMEAN(R19:R82)</f>
        <v>1.68488306554829</v>
      </c>
      <c r="S89" s="66"/>
      <c r="T89" s="66"/>
      <c r="U89" s="66"/>
      <c r="V89" s="66"/>
      <c r="W89" s="66"/>
      <c r="X89" s="66"/>
      <c r="Y89" s="66" t="n">
        <f aca="false">GEOMEAN(Y19:Y82)</f>
        <v>19.9510264840971</v>
      </c>
      <c r="Z89" s="66" t="n">
        <f aca="false">GEOMEAN(Z19:Z82)</f>
        <v>1.4804082675297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34189637777602</v>
      </c>
      <c r="Z90" s="76" t="n">
        <f aca="false">Z89/R89</f>
        <v>0.87864154955348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029</v>
      </c>
      <c r="R91" s="65" t="n">
        <f aca="false">SUM(R19:R82)</f>
        <v>170.464508333333</v>
      </c>
      <c r="X91" s="65"/>
      <c r="Y91" s="65" t="n">
        <f aca="false">SUM(Y19:Y82)/3600</f>
        <v>0.619852777777778</v>
      </c>
      <c r="Z91" s="65" t="n">
        <f aca="false">SUM(Z19:Z82)</f>
        <v>160.525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6-30T17:17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