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57777235180018</v>
      </c>
      <c r="D10" s="24"/>
      <c r="E10" s="24"/>
      <c r="F10" s="24" t="n">
        <f aca="false">'AI LC'!$Z$90</f>
        <v>1.02776910934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48487671796013</v>
      </c>
      <c r="D11" s="27"/>
      <c r="E11" s="27"/>
      <c r="F11" s="27" t="n">
        <f aca="false">'AI LC'!$Y$90</f>
        <v>0.97656495934665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46771743533416</v>
      </c>
      <c r="D21" s="24"/>
      <c r="E21" s="24"/>
      <c r="F21" s="24" t="n">
        <f aca="false">'RA LC'!$Z$90</f>
        <v>0.9930921273787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55953998781793</v>
      </c>
      <c r="D22" s="27"/>
      <c r="E22" s="27"/>
      <c r="F22" s="27" t="n">
        <f aca="false">'RA LC'!$Y$90</f>
        <v>0.9642083924918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36038104673465</v>
      </c>
      <c r="D32" s="24"/>
      <c r="E32" s="24"/>
      <c r="F32" s="24" t="n">
        <f aca="false">'LB LC'!$Z$90</f>
        <v>0.9744600172211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2071834502589</v>
      </c>
      <c r="D33" s="27"/>
      <c r="E33" s="27"/>
      <c r="F33" s="27" t="n">
        <f aca="false">'LB LC'!$Y$90</f>
        <v>0.91408795615551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893150385066427</v>
      </c>
      <c r="D43" s="24"/>
      <c r="E43" s="24"/>
      <c r="F43" s="24" t="n">
        <f aca="false">'LP LC'!$Z$90</f>
        <v>0.892951684272016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62584673880392</v>
      </c>
      <c r="D44" s="27"/>
      <c r="E44" s="27"/>
      <c r="F44" s="27" t="n">
        <f aca="false">'LP LC'!$Y$90</f>
        <v>0.952703479622025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32</v>
      </c>
      <c r="I3" s="46" t="n">
        <f aca="false">V3</f>
        <v>43.0834</v>
      </c>
      <c r="J3" s="46" t="n">
        <f aca="false">T3</f>
        <v>104348.63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466.3</v>
      </c>
      <c r="Q3" s="47" t="n">
        <v>153.9</v>
      </c>
      <c r="R3" s="48" t="n">
        <f aca="false">P3/3600</f>
        <v>3.74063888888889</v>
      </c>
      <c r="S3" s="49"/>
      <c r="T3" s="47" t="n">
        <v>104348.632</v>
      </c>
      <c r="U3" s="47" t="n">
        <v>43.714</v>
      </c>
      <c r="V3" s="47" t="n">
        <v>43.0834</v>
      </c>
      <c r="W3" s="47" t="n">
        <v>44.9683</v>
      </c>
      <c r="X3" s="47" t="n">
        <v>13211.94</v>
      </c>
      <c r="Y3" s="47" t="n">
        <v>157.22</v>
      </c>
      <c r="Z3" s="48" t="n">
        <f aca="false">X3/3600</f>
        <v>3.6699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1648</v>
      </c>
      <c r="I4" s="46" t="n">
        <f aca="false">V4</f>
        <v>40.416</v>
      </c>
      <c r="J4" s="46" t="n">
        <f aca="false">T4</f>
        <v>58524.1648</v>
      </c>
      <c r="K4" s="46" t="n">
        <f aca="false">W4</f>
        <v>42.305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4465.81</v>
      </c>
      <c r="Q4" s="47" t="n">
        <v>152.63</v>
      </c>
      <c r="R4" s="48" t="n">
        <f aca="false">P4/3600</f>
        <v>4.01828055555556</v>
      </c>
      <c r="S4" s="49"/>
      <c r="T4" s="47" t="n">
        <v>58524.1648</v>
      </c>
      <c r="U4" s="47" t="n">
        <v>40.4921</v>
      </c>
      <c r="V4" s="47" t="n">
        <v>40.416</v>
      </c>
      <c r="W4" s="47" t="n">
        <v>42.3052</v>
      </c>
      <c r="X4" s="47" t="n">
        <v>12127.82</v>
      </c>
      <c r="Y4" s="47" t="n">
        <v>124.43</v>
      </c>
      <c r="Z4" s="48" t="n">
        <f aca="false">X4/3600</f>
        <v>3.36883888888889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7408</v>
      </c>
      <c r="I5" s="46" t="n">
        <f aca="false">V5</f>
        <v>38.2885</v>
      </c>
      <c r="J5" s="46" t="n">
        <f aca="false">T5</f>
        <v>32670.7408</v>
      </c>
      <c r="K5" s="46" t="n">
        <f aca="false">W5</f>
        <v>40.074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90.79</v>
      </c>
      <c r="Q5" s="47" t="n">
        <v>123.16</v>
      </c>
      <c r="R5" s="48" t="n">
        <f aca="false">P5/3600</f>
        <v>3.16410833333333</v>
      </c>
      <c r="S5" s="49"/>
      <c r="T5" s="47" t="n">
        <v>32670.7408</v>
      </c>
      <c r="U5" s="47" t="n">
        <v>37.3564</v>
      </c>
      <c r="V5" s="47" t="n">
        <v>38.2885</v>
      </c>
      <c r="W5" s="47" t="n">
        <v>40.0747</v>
      </c>
      <c r="X5" s="47" t="n">
        <v>11432.2</v>
      </c>
      <c r="Y5" s="47" t="n">
        <v>124.09</v>
      </c>
      <c r="Z5" s="48" t="n">
        <f aca="false">X5/3600</f>
        <v>3.17561111111111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6.8768</v>
      </c>
      <c r="I6" s="53" t="n">
        <f aca="false">V6</f>
        <v>36.2825</v>
      </c>
      <c r="J6" s="53" t="n">
        <f aca="false">T6</f>
        <v>17926.8768</v>
      </c>
      <c r="K6" s="53" t="n">
        <f aca="false">W6</f>
        <v>38.0681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11215.02</v>
      </c>
      <c r="Q6" s="47" t="n">
        <v>119.37</v>
      </c>
      <c r="R6" s="54" t="n">
        <f aca="false">P6/3600</f>
        <v>3.11528333333333</v>
      </c>
      <c r="S6" s="52"/>
      <c r="T6" s="47" t="n">
        <v>17926.8768</v>
      </c>
      <c r="U6" s="47" t="n">
        <v>34.3241</v>
      </c>
      <c r="V6" s="47" t="n">
        <v>36.2825</v>
      </c>
      <c r="W6" s="47" t="n">
        <v>38.0681</v>
      </c>
      <c r="X6" s="47" t="n">
        <v>10902.25</v>
      </c>
      <c r="Y6" s="47" t="n">
        <v>124</v>
      </c>
      <c r="Z6" s="54" t="n">
        <f aca="false">X6/3600</f>
        <v>3.028402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7392</v>
      </c>
      <c r="I7" s="46" t="n">
        <f aca="false">V7</f>
        <v>45.967</v>
      </c>
      <c r="J7" s="46" t="n">
        <f aca="false">T7</f>
        <v>107402.7392</v>
      </c>
      <c r="K7" s="46" t="n">
        <f aca="false">W7</f>
        <v>45.4273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16901.69</v>
      </c>
      <c r="Q7" s="47" t="n">
        <v>176.8</v>
      </c>
      <c r="R7" s="48" t="n">
        <f aca="false">P7/3600</f>
        <v>4.69491388888889</v>
      </c>
      <c r="S7" s="49"/>
      <c r="T7" s="47" t="n">
        <v>107402.7392</v>
      </c>
      <c r="U7" s="47" t="n">
        <v>43.6111</v>
      </c>
      <c r="V7" s="47" t="n">
        <v>45.967</v>
      </c>
      <c r="W7" s="47" t="n">
        <v>45.4273</v>
      </c>
      <c r="X7" s="47" t="n">
        <v>13197.73</v>
      </c>
      <c r="Y7" s="47" t="n">
        <v>153.76</v>
      </c>
      <c r="Z7" s="48" t="n">
        <f aca="false">X7/3600</f>
        <v>3.66603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3696</v>
      </c>
      <c r="I8" s="46" t="n">
        <f aca="false">V8</f>
        <v>43.5649</v>
      </c>
      <c r="J8" s="46" t="n">
        <f aca="false">T8</f>
        <v>62664.3696</v>
      </c>
      <c r="K8" s="46" t="n">
        <f aca="false">W8</f>
        <v>43.538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155.24</v>
      </c>
      <c r="Q8" s="47" t="n">
        <v>139.08</v>
      </c>
      <c r="R8" s="48" t="n">
        <f aca="false">P8/3600</f>
        <v>3.37645555555556</v>
      </c>
      <c r="S8" s="49"/>
      <c r="T8" s="47" t="n">
        <v>62664.3696</v>
      </c>
      <c r="U8" s="47" t="n">
        <v>40.1555</v>
      </c>
      <c r="V8" s="47" t="n">
        <v>43.5649</v>
      </c>
      <c r="W8" s="47" t="n">
        <v>43.5385</v>
      </c>
      <c r="X8" s="47" t="n">
        <v>12325.93</v>
      </c>
      <c r="Y8" s="47" t="n">
        <v>144.28</v>
      </c>
      <c r="Z8" s="48" t="n">
        <f aca="false">X8/3600</f>
        <v>3.42386944444444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304</v>
      </c>
      <c r="I9" s="46" t="n">
        <f aca="false">V9</f>
        <v>41.0384</v>
      </c>
      <c r="J9" s="46" t="n">
        <f aca="false">T9</f>
        <v>35510.0304</v>
      </c>
      <c r="K9" s="46" t="n">
        <f aca="false">W9</f>
        <v>41.36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561.43</v>
      </c>
      <c r="Q9" s="47" t="n">
        <v>149.83</v>
      </c>
      <c r="R9" s="48" t="n">
        <f aca="false">P9/3600</f>
        <v>4.04484166666667</v>
      </c>
      <c r="S9" s="49"/>
      <c r="T9" s="47" t="n">
        <v>35510.0304</v>
      </c>
      <c r="U9" s="47" t="n">
        <v>36.9979</v>
      </c>
      <c r="V9" s="47" t="n">
        <v>41.0384</v>
      </c>
      <c r="W9" s="47" t="n">
        <v>41.3676</v>
      </c>
      <c r="X9" s="47" t="n">
        <v>11346.14</v>
      </c>
      <c r="Y9" s="47" t="n">
        <v>118.84</v>
      </c>
      <c r="Z9" s="48" t="n">
        <f aca="false">X9/3600</f>
        <v>3.15170555555556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9792</v>
      </c>
      <c r="I10" s="53" t="n">
        <f aca="false">V10</f>
        <v>38.2845</v>
      </c>
      <c r="J10" s="53" t="n">
        <f aca="false">T10</f>
        <v>20331.9792</v>
      </c>
      <c r="K10" s="53" t="n">
        <f aca="false">W10</f>
        <v>39.014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10878.91</v>
      </c>
      <c r="Q10" s="47" t="n">
        <v>129.07</v>
      </c>
      <c r="R10" s="54" t="n">
        <f aca="false">P10/3600</f>
        <v>3.02191944444444</v>
      </c>
      <c r="S10" s="52"/>
      <c r="T10" s="47" t="n">
        <v>20331.9792</v>
      </c>
      <c r="U10" s="47" t="n">
        <v>34.16</v>
      </c>
      <c r="V10" s="47" t="n">
        <v>38.2845</v>
      </c>
      <c r="W10" s="47" t="n">
        <v>39.0147</v>
      </c>
      <c r="X10" s="47" t="n">
        <v>10645.8</v>
      </c>
      <c r="Y10" s="47" t="n">
        <v>110.69</v>
      </c>
      <c r="Z10" s="54" t="n">
        <f aca="false">X10/3600</f>
        <v>2.957166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7872</v>
      </c>
      <c r="I11" s="46" t="n">
        <f aca="false">V11</f>
        <v>43.0314</v>
      </c>
      <c r="J11" s="46" t="n">
        <f aca="false">T11</f>
        <v>383872.787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9077.03</v>
      </c>
      <c r="Q11" s="47" t="n">
        <v>338.54</v>
      </c>
      <c r="R11" s="48" t="n">
        <f aca="false">P11/3600</f>
        <v>10.8547305555556</v>
      </c>
      <c r="S11" s="49"/>
      <c r="T11" s="47" t="n">
        <v>383872.7872</v>
      </c>
      <c r="U11" s="47" t="n">
        <v>42.9026</v>
      </c>
      <c r="V11" s="47" t="n">
        <v>43.0314</v>
      </c>
      <c r="W11" s="47" t="n">
        <v>41.5014</v>
      </c>
      <c r="X11" s="47" t="n">
        <v>35922.36</v>
      </c>
      <c r="Y11" s="47" t="n">
        <v>307.39</v>
      </c>
      <c r="Z11" s="48" t="n">
        <f aca="false">X11/3600</f>
        <v>9.9784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3824</v>
      </c>
      <c r="I12" s="46" t="n">
        <f aca="false">V12</f>
        <v>40.2224</v>
      </c>
      <c r="J12" s="46" t="n">
        <f aca="false">T12</f>
        <v>248867.3824</v>
      </c>
      <c r="K12" s="46" t="n">
        <f aca="false">W12</f>
        <v>37.93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2848.28</v>
      </c>
      <c r="Q12" s="47" t="n">
        <v>279.28</v>
      </c>
      <c r="R12" s="48" t="n">
        <f aca="false">P12/3600</f>
        <v>9.12452222222222</v>
      </c>
      <c r="S12" s="49"/>
      <c r="T12" s="47" t="n">
        <v>248867.3824</v>
      </c>
      <c r="U12" s="47" t="n">
        <v>39.1948</v>
      </c>
      <c r="V12" s="47" t="n">
        <v>40.2224</v>
      </c>
      <c r="W12" s="47" t="n">
        <v>37.9357</v>
      </c>
      <c r="X12" s="47" t="n">
        <v>27827.16</v>
      </c>
      <c r="Y12" s="47" t="n">
        <v>281.86</v>
      </c>
      <c r="Z12" s="48" t="n">
        <f aca="false">X12/3600</f>
        <v>7.72976666666667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0896</v>
      </c>
      <c r="I13" s="46" t="n">
        <f aca="false">V13</f>
        <v>38.2334</v>
      </c>
      <c r="J13" s="46" t="n">
        <f aca="false">T13</f>
        <v>153705.0896</v>
      </c>
      <c r="K13" s="46" t="n">
        <f aca="false">W13</f>
        <v>35.945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934.12</v>
      </c>
      <c r="Q13" s="47" t="n">
        <v>240.28</v>
      </c>
      <c r="R13" s="48" t="n">
        <f aca="false">P13/3600</f>
        <v>7.20392222222222</v>
      </c>
      <c r="S13" s="49"/>
      <c r="T13" s="47" t="n">
        <v>153705.0896</v>
      </c>
      <c r="U13" s="47" t="n">
        <v>35.0107</v>
      </c>
      <c r="V13" s="47" t="n">
        <v>38.2334</v>
      </c>
      <c r="W13" s="47" t="n">
        <v>35.9453</v>
      </c>
      <c r="X13" s="47" t="n">
        <v>25600.59</v>
      </c>
      <c r="Y13" s="47" t="n">
        <v>227.46</v>
      </c>
      <c r="Z13" s="48" t="n">
        <f aca="false">X13/3600</f>
        <v>7.111275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6.8192</v>
      </c>
      <c r="I14" s="53" t="n">
        <f aca="false">V14</f>
        <v>36.0575</v>
      </c>
      <c r="J14" s="53" t="n">
        <f aca="false">T14</f>
        <v>79816.8192</v>
      </c>
      <c r="K14" s="53" t="n">
        <f aca="false">W14</f>
        <v>33.866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24511.58</v>
      </c>
      <c r="Q14" s="47" t="n">
        <v>251.09</v>
      </c>
      <c r="R14" s="54" t="n">
        <f aca="false">P14/3600</f>
        <v>6.80877222222222</v>
      </c>
      <c r="S14" s="52"/>
      <c r="T14" s="47" t="n">
        <v>79816.8192</v>
      </c>
      <c r="U14" s="47" t="n">
        <v>30.8661</v>
      </c>
      <c r="V14" s="47" t="n">
        <v>36.0575</v>
      </c>
      <c r="W14" s="47" t="n">
        <v>33.8663</v>
      </c>
      <c r="X14" s="47" t="n">
        <v>23631.32</v>
      </c>
      <c r="Y14" s="47" t="n">
        <v>188.79</v>
      </c>
      <c r="Z14" s="54" t="n">
        <f aca="false">X14/3600</f>
        <v>6.5642555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12</v>
      </c>
      <c r="I15" s="46" t="n">
        <f aca="false">V15</f>
        <v>47.16</v>
      </c>
      <c r="J15" s="46" t="n">
        <f aca="false">T15</f>
        <v>99470.912</v>
      </c>
      <c r="K15" s="46" t="n">
        <f aca="false">W15</f>
        <v>46.6774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29833.99</v>
      </c>
      <c r="Q15" s="47" t="n">
        <v>211.21</v>
      </c>
      <c r="R15" s="48" t="n">
        <f aca="false">P15/3600</f>
        <v>8.28721944444444</v>
      </c>
      <c r="S15" s="49"/>
      <c r="T15" s="47" t="n">
        <v>99470.912</v>
      </c>
      <c r="U15" s="47" t="n">
        <v>43.9724</v>
      </c>
      <c r="V15" s="47" t="n">
        <v>47.16</v>
      </c>
      <c r="W15" s="47" t="n">
        <v>46.6774</v>
      </c>
      <c r="X15" s="47" t="n">
        <v>23154.65</v>
      </c>
      <c r="Y15" s="47" t="n">
        <v>190.06</v>
      </c>
      <c r="Z15" s="48" t="n">
        <f aca="false">X15/3600</f>
        <v>6.4318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5.0288</v>
      </c>
      <c r="I16" s="46" t="n">
        <f aca="false">V16</f>
        <v>46.1162</v>
      </c>
      <c r="J16" s="46" t="n">
        <f aca="false">T16</f>
        <v>47595.0288</v>
      </c>
      <c r="K16" s="46" t="n">
        <f aca="false">W16</f>
        <v>45.83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289.59</v>
      </c>
      <c r="Q16" s="47" t="n">
        <v>210.83</v>
      </c>
      <c r="R16" s="48" t="n">
        <f aca="false">P16/3600</f>
        <v>5.913775</v>
      </c>
      <c r="S16" s="49"/>
      <c r="T16" s="47" t="n">
        <v>47595.0288</v>
      </c>
      <c r="U16" s="47" t="n">
        <v>41.5727</v>
      </c>
      <c r="V16" s="47" t="n">
        <v>46.1162</v>
      </c>
      <c r="W16" s="47" t="n">
        <v>45.8306</v>
      </c>
      <c r="X16" s="47" t="n">
        <v>21300.66</v>
      </c>
      <c r="Y16" s="47" t="n">
        <v>182.37</v>
      </c>
      <c r="Z16" s="48" t="n">
        <f aca="false">X16/3600</f>
        <v>5.91685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9264</v>
      </c>
      <c r="I17" s="46" t="n">
        <f aca="false">V17</f>
        <v>45.1731</v>
      </c>
      <c r="J17" s="46" t="n">
        <f aca="false">T17</f>
        <v>26910.9264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283.74</v>
      </c>
      <c r="Q17" s="47" t="n">
        <v>194.18</v>
      </c>
      <c r="R17" s="48" t="n">
        <f aca="false">P17/3600</f>
        <v>7.30103888888889</v>
      </c>
      <c r="S17" s="49"/>
      <c r="T17" s="47" t="n">
        <v>26910.9264</v>
      </c>
      <c r="U17" s="47" t="n">
        <v>39.9772</v>
      </c>
      <c r="V17" s="47" t="n">
        <v>45.1731</v>
      </c>
      <c r="W17" s="47" t="n">
        <v>44.9903</v>
      </c>
      <c r="X17" s="47" t="n">
        <v>20303.97</v>
      </c>
      <c r="Y17" s="47" t="n">
        <v>159.74</v>
      </c>
      <c r="Z17" s="48" t="n">
        <f aca="false">X17/3600</f>
        <v>5.6399916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2864</v>
      </c>
      <c r="I18" s="53" t="n">
        <f aca="false">V18</f>
        <v>44.0893</v>
      </c>
      <c r="J18" s="53" t="n">
        <f aca="false">T18</f>
        <v>14884.2864</v>
      </c>
      <c r="K18" s="53" t="n">
        <f aca="false">W18</f>
        <v>43.924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9678.34</v>
      </c>
      <c r="Q18" s="47" t="n">
        <v>156.47</v>
      </c>
      <c r="R18" s="54" t="n">
        <f aca="false">P18/3600</f>
        <v>5.46620555555556</v>
      </c>
      <c r="S18" s="52"/>
      <c r="T18" s="47" t="n">
        <v>14884.2864</v>
      </c>
      <c r="U18" s="47" t="n">
        <v>38.266</v>
      </c>
      <c r="V18" s="47" t="n">
        <v>44.0893</v>
      </c>
      <c r="W18" s="47" t="n">
        <v>43.9245</v>
      </c>
      <c r="X18" s="47" t="n">
        <v>19741.97</v>
      </c>
      <c r="Y18" s="47" t="n">
        <v>155.64</v>
      </c>
      <c r="Z18" s="54" t="n">
        <f aca="false">X18/3600</f>
        <v>5.4838805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3632</v>
      </c>
      <c r="I19" s="46" t="n">
        <f aca="false">V19</f>
        <v>44.7199</v>
      </c>
      <c r="J19" s="46" t="n">
        <f aca="false">T19</f>
        <v>22633.363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702.59</v>
      </c>
      <c r="Q19" s="47" t="n">
        <v>89.38</v>
      </c>
      <c r="R19" s="48" t="n">
        <f aca="false">P19/3600</f>
        <v>2.69516388888889</v>
      </c>
      <c r="S19" s="49"/>
      <c r="T19" s="47" t="n">
        <v>22633.3632</v>
      </c>
      <c r="U19" s="47" t="n">
        <v>42.9095</v>
      </c>
      <c r="V19" s="47" t="n">
        <v>44.7199</v>
      </c>
      <c r="W19" s="47" t="n">
        <v>46.1985</v>
      </c>
      <c r="X19" s="47" t="n">
        <v>9628.42</v>
      </c>
      <c r="Y19" s="47" t="n">
        <v>84.06</v>
      </c>
      <c r="Z19" s="48" t="n">
        <f aca="false">X19/3600</f>
        <v>2.6745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1144</v>
      </c>
      <c r="I20" s="46" t="n">
        <f aca="false">V20</f>
        <v>42.9173</v>
      </c>
      <c r="J20" s="46" t="n">
        <f aca="false">T20</f>
        <v>12372.1144</v>
      </c>
      <c r="K20" s="46" t="n">
        <f aca="false">W20</f>
        <v>43.77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998.23</v>
      </c>
      <c r="Q20" s="47" t="n">
        <v>79.7</v>
      </c>
      <c r="R20" s="48" t="n">
        <f aca="false">P20/3600</f>
        <v>2.49950833333333</v>
      </c>
      <c r="S20" s="49"/>
      <c r="T20" s="47" t="n">
        <v>12372.1144</v>
      </c>
      <c r="U20" s="47" t="n">
        <v>41.2258</v>
      </c>
      <c r="V20" s="47" t="n">
        <v>42.9173</v>
      </c>
      <c r="W20" s="47" t="n">
        <v>43.7748</v>
      </c>
      <c r="X20" s="47" t="n">
        <v>10605.41</v>
      </c>
      <c r="Y20" s="47" t="n">
        <v>96.82</v>
      </c>
      <c r="Z20" s="48" t="n">
        <f aca="false">X20/3600</f>
        <v>2.945947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2192</v>
      </c>
      <c r="I21" s="46" t="n">
        <f aca="false">V21</f>
        <v>41.2531</v>
      </c>
      <c r="J21" s="46" t="n">
        <f aca="false">T21</f>
        <v>6872.2192</v>
      </c>
      <c r="K21" s="46" t="n">
        <f aca="false">W21</f>
        <v>41.863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396.59</v>
      </c>
      <c r="Q21" s="47" t="n">
        <v>70.79</v>
      </c>
      <c r="R21" s="48" t="n">
        <f aca="false">P21/3600</f>
        <v>2.33238611111111</v>
      </c>
      <c r="S21" s="49"/>
      <c r="T21" s="47" t="n">
        <v>6872.2192</v>
      </c>
      <c r="U21" s="47" t="n">
        <v>39.1352</v>
      </c>
      <c r="V21" s="47" t="n">
        <v>41.2531</v>
      </c>
      <c r="W21" s="47" t="n">
        <v>41.8638</v>
      </c>
      <c r="X21" s="47" t="n">
        <v>10089.02</v>
      </c>
      <c r="Y21" s="47" t="n">
        <v>75.38</v>
      </c>
      <c r="Z21" s="48" t="n">
        <f aca="false">X21/3600</f>
        <v>2.802505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3744</v>
      </c>
      <c r="I22" s="53" t="n">
        <f aca="false">V22</f>
        <v>39.566</v>
      </c>
      <c r="J22" s="53" t="n">
        <f aca="false">T22</f>
        <v>3734.3744</v>
      </c>
      <c r="K22" s="53" t="n">
        <f aca="false">W22</f>
        <v>40.34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8110.28</v>
      </c>
      <c r="Q22" s="47" t="n">
        <v>64.57</v>
      </c>
      <c r="R22" s="54" t="n">
        <f aca="false">P22/3600</f>
        <v>2.25285555555556</v>
      </c>
      <c r="S22" s="52"/>
      <c r="T22" s="47" t="n">
        <v>3734.3744</v>
      </c>
      <c r="U22" s="47" t="n">
        <v>36.6895</v>
      </c>
      <c r="V22" s="47" t="n">
        <v>39.566</v>
      </c>
      <c r="W22" s="47" t="n">
        <v>40.348</v>
      </c>
      <c r="X22" s="47" t="n">
        <v>8299.93</v>
      </c>
      <c r="Y22" s="47" t="n">
        <v>67.6</v>
      </c>
      <c r="Z22" s="54" t="n">
        <f aca="false">X22/3600</f>
        <v>2.30553611111111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2232</v>
      </c>
      <c r="I23" s="55" t="n">
        <f aca="false">V23</f>
        <v>43.6472</v>
      </c>
      <c r="J23" s="55" t="n">
        <f aca="false">T23</f>
        <v>53639.2232</v>
      </c>
      <c r="K23" s="55" t="n">
        <f aca="false">W23</f>
        <v>44.2515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14126.44</v>
      </c>
      <c r="Q23" s="47" t="n">
        <v>178.08</v>
      </c>
      <c r="R23" s="56" t="n">
        <f aca="false">P23/3600</f>
        <v>3.92401111111111</v>
      </c>
      <c r="S23" s="57"/>
      <c r="T23" s="47" t="n">
        <v>53639.2232</v>
      </c>
      <c r="U23" s="47" t="n">
        <v>41.9397</v>
      </c>
      <c r="V23" s="47" t="n">
        <v>43.6472</v>
      </c>
      <c r="W23" s="47" t="n">
        <v>44.2515</v>
      </c>
      <c r="X23" s="47" t="n">
        <v>14020.53</v>
      </c>
      <c r="Y23" s="47" t="n">
        <v>171.05</v>
      </c>
      <c r="Z23" s="56" t="n">
        <f aca="false">X23/3600</f>
        <v>3.8945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5792</v>
      </c>
      <c r="I24" s="46" t="n">
        <f aca="false">V24</f>
        <v>41.1451</v>
      </c>
      <c r="J24" s="46" t="n">
        <f aca="false">T24</f>
        <v>29085.5792</v>
      </c>
      <c r="K24" s="46" t="n">
        <f aca="false">W24</f>
        <v>41.323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622.34</v>
      </c>
      <c r="Q24" s="47" t="n">
        <v>148.26</v>
      </c>
      <c r="R24" s="48" t="n">
        <f aca="false">P24/3600</f>
        <v>3.22842777777778</v>
      </c>
      <c r="S24" s="49"/>
      <c r="T24" s="47" t="n">
        <v>29085.5792</v>
      </c>
      <c r="U24" s="47" t="n">
        <v>38.8316</v>
      </c>
      <c r="V24" s="47" t="n">
        <v>41.1451</v>
      </c>
      <c r="W24" s="47" t="n">
        <v>41.3235</v>
      </c>
      <c r="X24" s="47" t="n">
        <v>9900.67</v>
      </c>
      <c r="Y24" s="47" t="n">
        <v>105.28</v>
      </c>
      <c r="Z24" s="48" t="n">
        <f aca="false">X24/3600</f>
        <v>2.750186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1376</v>
      </c>
      <c r="I25" s="46" t="n">
        <f aca="false">V25</f>
        <v>38.9457</v>
      </c>
      <c r="J25" s="46" t="n">
        <f aca="false">T25</f>
        <v>14905.1376</v>
      </c>
      <c r="K25" s="46" t="n">
        <f aca="false">W25</f>
        <v>39.30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829.21</v>
      </c>
      <c r="Q25" s="47" t="n">
        <v>101.47</v>
      </c>
      <c r="R25" s="48" t="n">
        <f aca="false">P25/3600</f>
        <v>2.45255833333333</v>
      </c>
      <c r="S25" s="49"/>
      <c r="T25" s="47" t="n">
        <v>14905.1376</v>
      </c>
      <c r="U25" s="47" t="n">
        <v>35.7269</v>
      </c>
      <c r="V25" s="47" t="n">
        <v>38.9457</v>
      </c>
      <c r="W25" s="47" t="n">
        <v>39.303</v>
      </c>
      <c r="X25" s="47" t="n">
        <v>8874.29</v>
      </c>
      <c r="Y25" s="47" t="n">
        <v>97.44</v>
      </c>
      <c r="Z25" s="48" t="n">
        <f aca="false">X25/3600</f>
        <v>2.465080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5968</v>
      </c>
      <c r="I26" s="53" t="n">
        <f aca="false">V26</f>
        <v>36.9457</v>
      </c>
      <c r="J26" s="53" t="n">
        <f aca="false">T26</f>
        <v>7163.5968</v>
      </c>
      <c r="K26" s="53" t="n">
        <f aca="false">W26</f>
        <v>37.9274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8412.72</v>
      </c>
      <c r="Q26" s="47" t="n">
        <v>73.86</v>
      </c>
      <c r="R26" s="54" t="n">
        <f aca="false">P26/3600</f>
        <v>2.33686666666667</v>
      </c>
      <c r="S26" s="52"/>
      <c r="T26" s="47" t="n">
        <v>7163.5968</v>
      </c>
      <c r="U26" s="47" t="n">
        <v>32.8822</v>
      </c>
      <c r="V26" s="47" t="n">
        <v>36.9457</v>
      </c>
      <c r="W26" s="47" t="n">
        <v>37.9274</v>
      </c>
      <c r="X26" s="47" t="n">
        <v>8349.55</v>
      </c>
      <c r="Y26" s="47" t="n">
        <v>78.54</v>
      </c>
      <c r="Z26" s="54" t="n">
        <f aca="false">X26/3600</f>
        <v>2.31931944444444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1048</v>
      </c>
      <c r="I27" s="55" t="n">
        <f aca="false">V27</f>
        <v>41.8733</v>
      </c>
      <c r="J27" s="55" t="n">
        <f aca="false">T27</f>
        <v>108803.1048</v>
      </c>
      <c r="K27" s="55" t="n">
        <f aca="false">W27</f>
        <v>44.3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23105.78</v>
      </c>
      <c r="Q27" s="47" t="n">
        <v>280.54</v>
      </c>
      <c r="R27" s="56" t="n">
        <f aca="false">P27/3600</f>
        <v>6.41827222222222</v>
      </c>
      <c r="S27" s="57"/>
      <c r="T27" s="47" t="n">
        <v>108803.1048</v>
      </c>
      <c r="U27" s="47" t="n">
        <v>40.7758</v>
      </c>
      <c r="V27" s="47" t="n">
        <v>41.8733</v>
      </c>
      <c r="W27" s="47" t="n">
        <v>44.33</v>
      </c>
      <c r="X27" s="47" t="n">
        <v>23592.92</v>
      </c>
      <c r="Y27" s="47" t="n">
        <v>260.58</v>
      </c>
      <c r="Z27" s="56" t="n">
        <f aca="false">X27/3600</f>
        <v>6.5535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7064</v>
      </c>
      <c r="I28" s="46" t="n">
        <f aca="false">V28</f>
        <v>39.561</v>
      </c>
      <c r="J28" s="46" t="n">
        <f aca="false">T28</f>
        <v>49866.7064</v>
      </c>
      <c r="K28" s="46" t="n">
        <f aca="false">W28</f>
        <v>42.19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365.33</v>
      </c>
      <c r="Q28" s="47" t="n">
        <v>233.77</v>
      </c>
      <c r="R28" s="48" t="n">
        <f aca="false">P28/3600</f>
        <v>5.65703611111111</v>
      </c>
      <c r="S28" s="49"/>
      <c r="T28" s="47" t="n">
        <v>49866.7064</v>
      </c>
      <c r="U28" s="47" t="n">
        <v>38.0897</v>
      </c>
      <c r="V28" s="47" t="n">
        <v>39.561</v>
      </c>
      <c r="W28" s="47" t="n">
        <v>42.1979</v>
      </c>
      <c r="X28" s="47" t="n">
        <v>20397.79</v>
      </c>
      <c r="Y28" s="47" t="n">
        <v>214.76</v>
      </c>
      <c r="Z28" s="48" t="n">
        <f aca="false">X28/3600</f>
        <v>5.66605277777778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3312</v>
      </c>
      <c r="I29" s="46" t="n">
        <f aca="false">V29</f>
        <v>38.2236</v>
      </c>
      <c r="J29" s="46" t="n">
        <f aca="false">T29</f>
        <v>26591.3312</v>
      </c>
      <c r="K29" s="46" t="n">
        <f aca="false">W29</f>
        <v>40.13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4121.64</v>
      </c>
      <c r="Q29" s="47" t="n">
        <v>276.29</v>
      </c>
      <c r="R29" s="48" t="n">
        <f aca="false">P29/3600</f>
        <v>6.70045555555556</v>
      </c>
      <c r="S29" s="49"/>
      <c r="T29" s="47" t="n">
        <v>26591.3312</v>
      </c>
      <c r="U29" s="47" t="n">
        <v>35.8218</v>
      </c>
      <c r="V29" s="47" t="n">
        <v>38.2236</v>
      </c>
      <c r="W29" s="47" t="n">
        <v>40.1317</v>
      </c>
      <c r="X29" s="47" t="n">
        <v>22382.88</v>
      </c>
      <c r="Y29" s="47" t="n">
        <v>254.03</v>
      </c>
      <c r="Z29" s="48" t="n">
        <f aca="false">X29/3600</f>
        <v>6.2174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3.5424</v>
      </c>
      <c r="I30" s="53" t="n">
        <f aca="false">V30</f>
        <v>36.6616</v>
      </c>
      <c r="J30" s="53" t="n">
        <f aca="false">T30</f>
        <v>13943.5424</v>
      </c>
      <c r="K30" s="53" t="n">
        <f aca="false">W30</f>
        <v>37.8959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7088.59</v>
      </c>
      <c r="Q30" s="47" t="n">
        <v>198.8</v>
      </c>
      <c r="R30" s="54" t="n">
        <f aca="false">P30/3600</f>
        <v>4.74683055555556</v>
      </c>
      <c r="S30" s="52"/>
      <c r="T30" s="47" t="n">
        <v>13943.5424</v>
      </c>
      <c r="U30" s="47" t="n">
        <v>33.4104</v>
      </c>
      <c r="V30" s="47" t="n">
        <v>36.6616</v>
      </c>
      <c r="W30" s="47" t="n">
        <v>37.8959</v>
      </c>
      <c r="X30" s="47" t="n">
        <v>17371.84</v>
      </c>
      <c r="Y30" s="47" t="n">
        <v>184.21</v>
      </c>
      <c r="Z30" s="54" t="n">
        <f aca="false">X30/3600</f>
        <v>4.825511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6.1168</v>
      </c>
      <c r="I31" s="58" t="n">
        <f aca="false">V31</f>
        <v>44.4912</v>
      </c>
      <c r="J31" s="58" t="n">
        <f aca="false">T31</f>
        <v>72826.1168</v>
      </c>
      <c r="K31" s="58" t="n">
        <f aca="false">W31</f>
        <v>46.1575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20539.59</v>
      </c>
      <c r="Q31" s="47" t="n">
        <v>263.23</v>
      </c>
      <c r="R31" s="56" t="n">
        <f aca="false">P31/3600</f>
        <v>5.70544166666667</v>
      </c>
      <c r="S31" s="57"/>
      <c r="T31" s="47" t="n">
        <v>72826.1168</v>
      </c>
      <c r="U31" s="47" t="n">
        <v>41.4503</v>
      </c>
      <c r="V31" s="47" t="n">
        <v>44.4912</v>
      </c>
      <c r="W31" s="47" t="n">
        <v>46.1575</v>
      </c>
      <c r="X31" s="47" t="n">
        <v>20527.27</v>
      </c>
      <c r="Y31" s="47" t="n">
        <v>222.14</v>
      </c>
      <c r="Z31" s="56" t="n">
        <f aca="false">X31/3600</f>
        <v>5.70201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7.116</v>
      </c>
      <c r="I32" s="59" t="n">
        <f aca="false">V32</f>
        <v>42.9095</v>
      </c>
      <c r="J32" s="59" t="n">
        <f aca="false">T32</f>
        <v>29467.116</v>
      </c>
      <c r="K32" s="59" t="n">
        <f aca="false">W32</f>
        <v>43.89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362.82</v>
      </c>
      <c r="Q32" s="47" t="n">
        <v>218.64</v>
      </c>
      <c r="R32" s="48" t="n">
        <f aca="false">P32/3600</f>
        <v>5.10078333333333</v>
      </c>
      <c r="S32" s="49"/>
      <c r="T32" s="47" t="n">
        <v>29467.116</v>
      </c>
      <c r="U32" s="47" t="n">
        <v>38.8401</v>
      </c>
      <c r="V32" s="47" t="n">
        <v>42.9095</v>
      </c>
      <c r="W32" s="47" t="n">
        <v>43.8993</v>
      </c>
      <c r="X32" s="47" t="n">
        <v>18511.67</v>
      </c>
      <c r="Y32" s="47" t="n">
        <v>200.21</v>
      </c>
      <c r="Z32" s="48" t="n">
        <f aca="false">X32/3600</f>
        <v>5.14213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3536</v>
      </c>
      <c r="I33" s="59" t="n">
        <f aca="false">V33</f>
        <v>41.1674</v>
      </c>
      <c r="J33" s="59" t="n">
        <f aca="false">T33</f>
        <v>15075.3536</v>
      </c>
      <c r="K33" s="59" t="n">
        <f aca="false">W33</f>
        <v>41.57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452.09</v>
      </c>
      <c r="Q33" s="47" t="n">
        <v>204.52</v>
      </c>
      <c r="R33" s="48" t="n">
        <f aca="false">P33/3600</f>
        <v>4.84780277777778</v>
      </c>
      <c r="S33" s="49"/>
      <c r="T33" s="47" t="n">
        <v>15075.3536</v>
      </c>
      <c r="U33" s="47" t="n">
        <v>37.0736</v>
      </c>
      <c r="V33" s="47" t="n">
        <v>41.1674</v>
      </c>
      <c r="W33" s="47" t="n">
        <v>41.5704</v>
      </c>
      <c r="X33" s="47" t="n">
        <v>17433.77</v>
      </c>
      <c r="Y33" s="47" t="n">
        <v>179.98</v>
      </c>
      <c r="Z33" s="48" t="n">
        <f aca="false">X33/3600</f>
        <v>4.842713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5704</v>
      </c>
      <c r="I34" s="60" t="n">
        <f aca="false">V34</f>
        <v>39.204</v>
      </c>
      <c r="J34" s="60" t="n">
        <f aca="false">T34</f>
        <v>8176.5704</v>
      </c>
      <c r="K34" s="60" t="n">
        <f aca="false">W34</f>
        <v>39.0891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20002.41</v>
      </c>
      <c r="Q34" s="47" t="n">
        <v>185.4</v>
      </c>
      <c r="R34" s="54" t="n">
        <f aca="false">P34/3600</f>
        <v>5.556225</v>
      </c>
      <c r="S34" s="52"/>
      <c r="T34" s="47" t="n">
        <v>8176.5704</v>
      </c>
      <c r="U34" s="47" t="n">
        <v>35.1291</v>
      </c>
      <c r="V34" s="47" t="n">
        <v>39.204</v>
      </c>
      <c r="W34" s="47" t="n">
        <v>39.0891</v>
      </c>
      <c r="X34" s="47" t="n">
        <v>16669.26</v>
      </c>
      <c r="Y34" s="47" t="n">
        <v>172.25</v>
      </c>
      <c r="Z34" s="54" t="n">
        <f aca="false">X34/3600</f>
        <v>4.6303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6432</v>
      </c>
      <c r="I35" s="58" t="n">
        <f aca="false">V35</f>
        <v>42.8375</v>
      </c>
      <c r="J35" s="58" t="n">
        <f aca="false">T35</f>
        <v>184749.6432</v>
      </c>
      <c r="K35" s="58" t="n">
        <f aca="false">W35</f>
        <v>44.4204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28947.77</v>
      </c>
      <c r="Q35" s="47" t="n">
        <v>349.6</v>
      </c>
      <c r="R35" s="56" t="n">
        <f aca="false">P35/3600</f>
        <v>8.04104722222222</v>
      </c>
      <c r="S35" s="57"/>
      <c r="T35" s="47" t="n">
        <v>184749.6432</v>
      </c>
      <c r="U35" s="47" t="n">
        <v>42.7806</v>
      </c>
      <c r="V35" s="47" t="n">
        <v>42.8375</v>
      </c>
      <c r="W35" s="47" t="n">
        <v>44.4204</v>
      </c>
      <c r="X35" s="47" t="n">
        <v>35584.29</v>
      </c>
      <c r="Y35" s="47" t="n">
        <v>451.97</v>
      </c>
      <c r="Z35" s="56" t="n">
        <f aca="false">X35/3600</f>
        <v>9.8845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0.0848</v>
      </c>
      <c r="I36" s="59" t="n">
        <f aca="false">V36</f>
        <v>40.8725</v>
      </c>
      <c r="J36" s="59" t="n">
        <f aca="false">T36</f>
        <v>81800.0848</v>
      </c>
      <c r="K36" s="59" t="n">
        <f aca="false">W36</f>
        <v>42.8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5405.46</v>
      </c>
      <c r="Q36" s="47" t="n">
        <v>297.09</v>
      </c>
      <c r="R36" s="48" t="n">
        <f aca="false">P36/3600</f>
        <v>7.05707222222222</v>
      </c>
      <c r="S36" s="49"/>
      <c r="T36" s="47" t="n">
        <v>81800.0848</v>
      </c>
      <c r="U36" s="47" t="n">
        <v>37.2693</v>
      </c>
      <c r="V36" s="47" t="n">
        <v>40.8725</v>
      </c>
      <c r="W36" s="47" t="n">
        <v>42.843</v>
      </c>
      <c r="X36" s="47" t="n">
        <v>29791.65</v>
      </c>
      <c r="Y36" s="47" t="n">
        <v>341.29</v>
      </c>
      <c r="Z36" s="48" t="n">
        <f aca="false">X36/3600</f>
        <v>8.275458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4.1896</v>
      </c>
      <c r="I37" s="59" t="n">
        <f aca="false">V37</f>
        <v>38.9987</v>
      </c>
      <c r="J37" s="59" t="n">
        <f aca="false">T37</f>
        <v>41174.1896</v>
      </c>
      <c r="K37" s="59" t="n">
        <f aca="false">W37</f>
        <v>41.195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58.71</v>
      </c>
      <c r="Q37" s="47" t="n">
        <v>276.13</v>
      </c>
      <c r="R37" s="48" t="n">
        <f aca="false">P37/3600</f>
        <v>6.57186388888889</v>
      </c>
      <c r="S37" s="49"/>
      <c r="T37" s="47" t="n">
        <v>41174.1896</v>
      </c>
      <c r="U37" s="47" t="n">
        <v>34.6701</v>
      </c>
      <c r="V37" s="47" t="n">
        <v>38.9987</v>
      </c>
      <c r="W37" s="47" t="n">
        <v>41.1957</v>
      </c>
      <c r="X37" s="47" t="n">
        <v>23312.74</v>
      </c>
      <c r="Y37" s="47" t="n">
        <v>238.83</v>
      </c>
      <c r="Z37" s="48" t="n">
        <f aca="false">X37/3600</f>
        <v>6.47576111111111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9.4456</v>
      </c>
      <c r="I38" s="60" t="n">
        <f aca="false">V38</f>
        <v>37.2236</v>
      </c>
      <c r="J38" s="60" t="n">
        <f aca="false">T38</f>
        <v>21779.4456</v>
      </c>
      <c r="K38" s="60" t="n">
        <f aca="false">W38</f>
        <v>39.4325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22304.17</v>
      </c>
      <c r="Q38" s="47" t="n">
        <v>277.55</v>
      </c>
      <c r="R38" s="54" t="n">
        <f aca="false">P38/3600</f>
        <v>6.19560277777778</v>
      </c>
      <c r="S38" s="52"/>
      <c r="T38" s="47" t="n">
        <v>21779.4456</v>
      </c>
      <c r="U38" s="47" t="n">
        <v>32.2845</v>
      </c>
      <c r="V38" s="47" t="n">
        <v>37.2236</v>
      </c>
      <c r="W38" s="47" t="n">
        <v>39.4325</v>
      </c>
      <c r="X38" s="47" t="n">
        <v>21890.4</v>
      </c>
      <c r="Y38" s="47" t="n">
        <v>227.43</v>
      </c>
      <c r="Z38" s="54" t="n">
        <f aca="false">X38/3600</f>
        <v>6.080666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1736</v>
      </c>
      <c r="I39" s="58" t="n">
        <f aca="false">V39</f>
        <v>43.9863</v>
      </c>
      <c r="J39" s="58" t="n">
        <f aca="false">T39</f>
        <v>21230.1736</v>
      </c>
      <c r="K39" s="58" t="n">
        <f aca="false">W39</f>
        <v>44.6558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4559.57</v>
      </c>
      <c r="Q39" s="47" t="n">
        <v>51.48</v>
      </c>
      <c r="R39" s="56" t="n">
        <f aca="false">P39/3600</f>
        <v>1.26654722222222</v>
      </c>
      <c r="S39" s="57"/>
      <c r="T39" s="47" t="n">
        <v>21230.1736</v>
      </c>
      <c r="U39" s="47" t="n">
        <v>42.0403</v>
      </c>
      <c r="V39" s="47" t="n">
        <v>43.9863</v>
      </c>
      <c r="W39" s="47" t="n">
        <v>44.6558</v>
      </c>
      <c r="X39" s="47" t="n">
        <v>4642.71</v>
      </c>
      <c r="Y39" s="47" t="n">
        <v>57.05</v>
      </c>
      <c r="Z39" s="56" t="n">
        <f aca="false">X39/3600</f>
        <v>1.2896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2.2512</v>
      </c>
      <c r="I40" s="59" t="n">
        <f aca="false">V40</f>
        <v>41.2697</v>
      </c>
      <c r="J40" s="59" t="n">
        <f aca="false">T40</f>
        <v>11412.2512</v>
      </c>
      <c r="K40" s="59" t="n">
        <f aca="false">W40</f>
        <v>41.68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102.31</v>
      </c>
      <c r="Q40" s="47" t="n">
        <v>50.89</v>
      </c>
      <c r="R40" s="48" t="n">
        <f aca="false">P40/3600</f>
        <v>1.13953055555556</v>
      </c>
      <c r="S40" s="49"/>
      <c r="T40" s="47" t="n">
        <v>11412.2512</v>
      </c>
      <c r="U40" s="47" t="n">
        <v>38.6051</v>
      </c>
      <c r="V40" s="47" t="n">
        <v>41.2697</v>
      </c>
      <c r="W40" s="47" t="n">
        <v>41.6822</v>
      </c>
      <c r="X40" s="47" t="n">
        <v>4128.3</v>
      </c>
      <c r="Y40" s="47" t="n">
        <v>48.38</v>
      </c>
      <c r="Z40" s="48" t="n">
        <f aca="false">X40/3600</f>
        <v>1.14675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9.6256</v>
      </c>
      <c r="I41" s="59" t="n">
        <f aca="false">V41</f>
        <v>38.8829</v>
      </c>
      <c r="J41" s="59" t="n">
        <f aca="false">T41</f>
        <v>5999.6256</v>
      </c>
      <c r="K41" s="59" t="n">
        <f aca="false">W41</f>
        <v>39.03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858.17</v>
      </c>
      <c r="Q41" s="47" t="n">
        <v>53.42</v>
      </c>
      <c r="R41" s="48" t="n">
        <f aca="false">P41/3600</f>
        <v>1.34949166666667</v>
      </c>
      <c r="S41" s="49"/>
      <c r="T41" s="47" t="n">
        <v>5999.6256</v>
      </c>
      <c r="U41" s="47" t="n">
        <v>35.5979</v>
      </c>
      <c r="V41" s="47" t="n">
        <v>38.8829</v>
      </c>
      <c r="W41" s="47" t="n">
        <v>39.0364</v>
      </c>
      <c r="X41" s="47" t="n">
        <v>3834.88</v>
      </c>
      <c r="Y41" s="47" t="n">
        <v>48.27</v>
      </c>
      <c r="Z41" s="48" t="n">
        <f aca="false">X41/3600</f>
        <v>1.06524444444444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5304</v>
      </c>
      <c r="I42" s="60" t="n">
        <f aca="false">V42</f>
        <v>36.4161</v>
      </c>
      <c r="J42" s="60" t="n">
        <f aca="false">T42</f>
        <v>3223.5304</v>
      </c>
      <c r="K42" s="60" t="n">
        <f aca="false">W42</f>
        <v>36.290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3489.74</v>
      </c>
      <c r="Q42" s="47" t="n">
        <v>36.6</v>
      </c>
      <c r="R42" s="54" t="n">
        <f aca="false">P42/3600</f>
        <v>0.969372222222222</v>
      </c>
      <c r="S42" s="52"/>
      <c r="T42" s="47" t="n">
        <v>3223.5304</v>
      </c>
      <c r="U42" s="47" t="n">
        <v>32.9788</v>
      </c>
      <c r="V42" s="47" t="n">
        <v>36.4161</v>
      </c>
      <c r="W42" s="47" t="n">
        <v>36.2902</v>
      </c>
      <c r="X42" s="47" t="n">
        <v>3480.72</v>
      </c>
      <c r="Y42" s="47" t="n">
        <v>36.47</v>
      </c>
      <c r="Z42" s="54" t="n">
        <f aca="false">X42/3600</f>
        <v>0.966866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6.76</v>
      </c>
      <c r="I43" s="58" t="n">
        <f aca="false">V43</f>
        <v>44.2331</v>
      </c>
      <c r="J43" s="58" t="n">
        <f aca="false">T43</f>
        <v>23716.76</v>
      </c>
      <c r="K43" s="58" t="n">
        <f aca="false">W43</f>
        <v>45.645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6590.51</v>
      </c>
      <c r="Q43" s="47" t="n">
        <v>74.08</v>
      </c>
      <c r="R43" s="56" t="n">
        <f aca="false">P43/3600</f>
        <v>1.83069722222222</v>
      </c>
      <c r="S43" s="57"/>
      <c r="T43" s="47" t="n">
        <v>23716.76</v>
      </c>
      <c r="U43" s="47" t="n">
        <v>42.1138</v>
      </c>
      <c r="V43" s="47" t="n">
        <v>44.2331</v>
      </c>
      <c r="W43" s="47" t="n">
        <v>45.645</v>
      </c>
      <c r="X43" s="47" t="n">
        <v>5212.33</v>
      </c>
      <c r="Y43" s="47" t="n">
        <v>64.38</v>
      </c>
      <c r="Z43" s="56" t="n">
        <f aca="false">X43/3600</f>
        <v>1.4478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3312</v>
      </c>
      <c r="I44" s="59" t="n">
        <f aca="false">V44</f>
        <v>41.8465</v>
      </c>
      <c r="J44" s="59" t="n">
        <f aca="false">T44</f>
        <v>14177.3312</v>
      </c>
      <c r="K44" s="59" t="n">
        <f aca="false">W44</f>
        <v>42.9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624.03</v>
      </c>
      <c r="Q44" s="47" t="n">
        <v>63.64</v>
      </c>
      <c r="R44" s="48" t="n">
        <f aca="false">P44/3600</f>
        <v>1.56223055555556</v>
      </c>
      <c r="S44" s="49"/>
      <c r="T44" s="47" t="n">
        <v>14177.3312</v>
      </c>
      <c r="U44" s="47" t="n">
        <v>39.2063</v>
      </c>
      <c r="V44" s="47" t="n">
        <v>41.8465</v>
      </c>
      <c r="W44" s="47" t="n">
        <v>42.982</v>
      </c>
      <c r="X44" s="47" t="n">
        <v>4713.69</v>
      </c>
      <c r="Y44" s="47" t="n">
        <v>54.82</v>
      </c>
      <c r="Z44" s="48" t="n">
        <f aca="false">X44/3600</f>
        <v>1.30935833333333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2.368</v>
      </c>
      <c r="I45" s="59" t="n">
        <f aca="false">V45</f>
        <v>39.5003</v>
      </c>
      <c r="J45" s="59" t="n">
        <f aca="false">T45</f>
        <v>8252.368</v>
      </c>
      <c r="K45" s="59" t="n">
        <f aca="false">W45</f>
        <v>40.41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312.55</v>
      </c>
      <c r="Q45" s="47" t="n">
        <v>58.07</v>
      </c>
      <c r="R45" s="48" t="n">
        <f aca="false">P45/3600</f>
        <v>1.47570833333333</v>
      </c>
      <c r="S45" s="49"/>
      <c r="T45" s="47" t="n">
        <v>8252.368</v>
      </c>
      <c r="U45" s="47" t="n">
        <v>36.1088</v>
      </c>
      <c r="V45" s="47" t="n">
        <v>39.5003</v>
      </c>
      <c r="W45" s="47" t="n">
        <v>40.4128</v>
      </c>
      <c r="X45" s="47" t="n">
        <v>4530.17</v>
      </c>
      <c r="Y45" s="47" t="n">
        <v>50.51</v>
      </c>
      <c r="Z45" s="48" t="n">
        <f aca="false">X45/3600</f>
        <v>1.258380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3.8144</v>
      </c>
      <c r="I46" s="60" t="n">
        <f aca="false">V46</f>
        <v>36.9776</v>
      </c>
      <c r="J46" s="60" t="n">
        <f aca="false">T46</f>
        <v>4593.8144</v>
      </c>
      <c r="K46" s="60" t="n">
        <f aca="false">W46</f>
        <v>37.7222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4398.65</v>
      </c>
      <c r="Q46" s="47" t="n">
        <v>51.02</v>
      </c>
      <c r="R46" s="54" t="n">
        <f aca="false">P46/3600</f>
        <v>1.22184722222222</v>
      </c>
      <c r="S46" s="52"/>
      <c r="T46" s="47" t="n">
        <v>4593.8144</v>
      </c>
      <c r="U46" s="47" t="n">
        <v>33.0251</v>
      </c>
      <c r="V46" s="47" t="n">
        <v>36.9776</v>
      </c>
      <c r="W46" s="47" t="n">
        <v>37.7222</v>
      </c>
      <c r="X46" s="47" t="n">
        <v>4151.7</v>
      </c>
      <c r="Y46" s="47" t="n">
        <v>42.85</v>
      </c>
      <c r="Z46" s="54" t="n">
        <f aca="false">X46/3600</f>
        <v>1.1532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564</v>
      </c>
      <c r="I47" s="58" t="n">
        <f aca="false">V47</f>
        <v>42.665</v>
      </c>
      <c r="J47" s="58" t="n">
        <f aca="false">T47</f>
        <v>44497.564</v>
      </c>
      <c r="K47" s="58" t="n">
        <f aca="false">W47</f>
        <v>43.5265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5362.23</v>
      </c>
      <c r="Q47" s="47" t="n">
        <v>76.84</v>
      </c>
      <c r="R47" s="56" t="n">
        <f aca="false">P47/3600</f>
        <v>1.48950833333333</v>
      </c>
      <c r="S47" s="57"/>
      <c r="T47" s="47" t="n">
        <v>44497.564</v>
      </c>
      <c r="U47" s="47" t="n">
        <v>41.2</v>
      </c>
      <c r="V47" s="47" t="n">
        <v>42.665</v>
      </c>
      <c r="W47" s="47" t="n">
        <v>43.5265</v>
      </c>
      <c r="X47" s="47" t="n">
        <v>5144.11</v>
      </c>
      <c r="Y47" s="47" t="n">
        <v>68.09</v>
      </c>
      <c r="Z47" s="56" t="n">
        <f aca="false">X47/3600</f>
        <v>1.4289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4.9488</v>
      </c>
      <c r="I48" s="59" t="n">
        <f aca="false">V48</f>
        <v>39.4538</v>
      </c>
      <c r="J48" s="59" t="n">
        <f aca="false">T48</f>
        <v>27554.9488</v>
      </c>
      <c r="K48" s="59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212.38</v>
      </c>
      <c r="Q48" s="47" t="n">
        <v>68.18</v>
      </c>
      <c r="R48" s="48" t="n">
        <f aca="false">P48/3600</f>
        <v>1.44788333333333</v>
      </c>
      <c r="S48" s="49"/>
      <c r="T48" s="47" t="n">
        <v>27554.9488</v>
      </c>
      <c r="U48" s="47" t="n">
        <v>36.9781</v>
      </c>
      <c r="V48" s="47" t="n">
        <v>39.4538</v>
      </c>
      <c r="W48" s="47" t="n">
        <v>40.259</v>
      </c>
      <c r="X48" s="47" t="n">
        <v>4611.71</v>
      </c>
      <c r="Y48" s="47" t="n">
        <v>63.96</v>
      </c>
      <c r="Z48" s="48" t="n">
        <f aca="false">X48/3600</f>
        <v>1.281030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4.7512</v>
      </c>
      <c r="I49" s="59" t="n">
        <f aca="false">V49</f>
        <v>36.9061</v>
      </c>
      <c r="J49" s="59" t="n">
        <f aca="false">T49</f>
        <v>16284.7512</v>
      </c>
      <c r="K49" s="59" t="n">
        <f aca="false">W49</f>
        <v>37.56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34.22</v>
      </c>
      <c r="Q49" s="47" t="n">
        <v>61.17</v>
      </c>
      <c r="R49" s="48" t="n">
        <f aca="false">P49/3600</f>
        <v>1.34283888888889</v>
      </c>
      <c r="S49" s="49"/>
      <c r="T49" s="47" t="n">
        <v>16284.7512</v>
      </c>
      <c r="U49" s="47" t="n">
        <v>33.1552</v>
      </c>
      <c r="V49" s="47" t="n">
        <v>36.9061</v>
      </c>
      <c r="W49" s="47" t="n">
        <v>37.5638</v>
      </c>
      <c r="X49" s="47" t="n">
        <v>4171.53</v>
      </c>
      <c r="Y49" s="47" t="n">
        <v>52.64</v>
      </c>
      <c r="Z49" s="48" t="n">
        <f aca="false">X49/3600</f>
        <v>1.158758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3.0752</v>
      </c>
      <c r="I50" s="60" t="n">
        <f aca="false">V50</f>
        <v>34.3921</v>
      </c>
      <c r="J50" s="60" t="n">
        <f aca="false">T50</f>
        <v>8633.0752</v>
      </c>
      <c r="K50" s="60" t="n">
        <f aca="false">W50</f>
        <v>34.9355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3781.69</v>
      </c>
      <c r="Q50" s="47" t="n">
        <v>42.7</v>
      </c>
      <c r="R50" s="54" t="n">
        <f aca="false">P50/3600</f>
        <v>1.05046944444444</v>
      </c>
      <c r="S50" s="52"/>
      <c r="T50" s="47" t="n">
        <v>8633.0752</v>
      </c>
      <c r="U50" s="47" t="n">
        <v>29.4732</v>
      </c>
      <c r="V50" s="47" t="n">
        <v>34.3921</v>
      </c>
      <c r="W50" s="47" t="n">
        <v>34.9355</v>
      </c>
      <c r="X50" s="47" t="n">
        <v>3897.69</v>
      </c>
      <c r="Y50" s="47" t="n">
        <v>49.32</v>
      </c>
      <c r="Z50" s="54" t="n">
        <f aca="false">X50/3600</f>
        <v>1.082691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7888</v>
      </c>
      <c r="I51" s="58" t="n">
        <f aca="false">V51</f>
        <v>43.8427</v>
      </c>
      <c r="J51" s="58" t="n">
        <f aca="false">T51</f>
        <v>15372.7888</v>
      </c>
      <c r="K51" s="58" t="n">
        <f aca="false">W51</f>
        <v>44.6482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2742.03</v>
      </c>
      <c r="Q51" s="47" t="n">
        <v>29.05</v>
      </c>
      <c r="R51" s="56" t="n">
        <f aca="false">P51/3600</f>
        <v>0.761675</v>
      </c>
      <c r="S51" s="57"/>
      <c r="T51" s="47" t="n">
        <v>15372.7888</v>
      </c>
      <c r="U51" s="47" t="n">
        <v>42.5679</v>
      </c>
      <c r="V51" s="47" t="n">
        <v>43.8427</v>
      </c>
      <c r="W51" s="47" t="n">
        <v>44.6482</v>
      </c>
      <c r="X51" s="47" t="n">
        <v>2708.8</v>
      </c>
      <c r="Y51" s="47" t="n">
        <v>30.17</v>
      </c>
      <c r="Z51" s="56" t="n">
        <f aca="false">X51/3600</f>
        <v>0.752444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3976</v>
      </c>
      <c r="I52" s="59" t="n">
        <f aca="false">V52</f>
        <v>40.5257</v>
      </c>
      <c r="J52" s="59" t="n">
        <f aca="false">T52</f>
        <v>9211.3976</v>
      </c>
      <c r="K52" s="59" t="n">
        <f aca="false">W52</f>
        <v>41.872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10.39</v>
      </c>
      <c r="Q52" s="47" t="n">
        <v>26.9</v>
      </c>
      <c r="R52" s="48" t="n">
        <f aca="false">P52/3600</f>
        <v>0.697330555555556</v>
      </c>
      <c r="S52" s="49"/>
      <c r="T52" s="47" t="n">
        <v>9211.3976</v>
      </c>
      <c r="U52" s="47" t="n">
        <v>39.1677</v>
      </c>
      <c r="V52" s="47" t="n">
        <v>40.5257</v>
      </c>
      <c r="W52" s="47" t="n">
        <v>41.8722</v>
      </c>
      <c r="X52" s="47" t="n">
        <v>2499.1</v>
      </c>
      <c r="Y52" s="47" t="n">
        <v>28.89</v>
      </c>
      <c r="Z52" s="48" t="n">
        <f aca="false">X52/3600</f>
        <v>0.6941944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5528</v>
      </c>
      <c r="I53" s="59" t="n">
        <f aca="false">V53</f>
        <v>37.7996</v>
      </c>
      <c r="J53" s="59" t="n">
        <f aca="false">T53</f>
        <v>5183.5528</v>
      </c>
      <c r="K53" s="59" t="n">
        <f aca="false">W53</f>
        <v>39.542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07.27</v>
      </c>
      <c r="Q53" s="47" t="n">
        <v>25.3</v>
      </c>
      <c r="R53" s="48" t="n">
        <f aca="false">P53/3600</f>
        <v>0.640908333333333</v>
      </c>
      <c r="S53" s="49"/>
      <c r="T53" s="47" t="n">
        <v>5183.5528</v>
      </c>
      <c r="U53" s="47" t="n">
        <v>35.7151</v>
      </c>
      <c r="V53" s="47" t="n">
        <v>37.7996</v>
      </c>
      <c r="W53" s="47" t="n">
        <v>39.5424</v>
      </c>
      <c r="X53" s="47" t="n">
        <v>2348.26</v>
      </c>
      <c r="Y53" s="47" t="n">
        <v>31.26</v>
      </c>
      <c r="Z53" s="48" t="n">
        <f aca="false">X53/3600</f>
        <v>0.652294444444445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456</v>
      </c>
      <c r="I54" s="60" t="n">
        <f aca="false">V54</f>
        <v>35.5304</v>
      </c>
      <c r="J54" s="60" t="n">
        <f aca="false">T54</f>
        <v>2533.456</v>
      </c>
      <c r="K54" s="60" t="n">
        <f aca="false">W54</f>
        <v>37.0738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585.22</v>
      </c>
      <c r="Q54" s="47" t="n">
        <v>24.29</v>
      </c>
      <c r="R54" s="54" t="n">
        <f aca="false">P54/3600</f>
        <v>0.718116666666667</v>
      </c>
      <c r="S54" s="52"/>
      <c r="T54" s="47" t="n">
        <v>2533.456</v>
      </c>
      <c r="U54" s="47" t="n">
        <v>32.2603</v>
      </c>
      <c r="V54" s="47" t="n">
        <v>35.5304</v>
      </c>
      <c r="W54" s="47" t="n">
        <v>37.0738</v>
      </c>
      <c r="X54" s="47" t="n">
        <v>2111.27</v>
      </c>
      <c r="Y54" s="47" t="n">
        <v>21.02</v>
      </c>
      <c r="Z54" s="54" t="n">
        <f aca="false">X54/3600</f>
        <v>0.5864638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5568</v>
      </c>
      <c r="I55" s="58" t="n">
        <f aca="false">V55</f>
        <v>45.3453</v>
      </c>
      <c r="J55" s="58" t="n">
        <f aca="false">T55</f>
        <v>5377.5568</v>
      </c>
      <c r="K55" s="58" t="n">
        <f aca="false">W55</f>
        <v>45.1255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1085.25</v>
      </c>
      <c r="Q55" s="47" t="n">
        <v>10.89</v>
      </c>
      <c r="R55" s="56" t="n">
        <f aca="false">P55/3600</f>
        <v>0.301458333333333</v>
      </c>
      <c r="S55" s="57"/>
      <c r="T55" s="47" t="n">
        <v>5377.5568</v>
      </c>
      <c r="U55" s="47" t="n">
        <v>43.217</v>
      </c>
      <c r="V55" s="47" t="n">
        <v>45.3453</v>
      </c>
      <c r="W55" s="47" t="n">
        <v>45.1255</v>
      </c>
      <c r="X55" s="47" t="n">
        <v>1089.36</v>
      </c>
      <c r="Y55" s="47" t="n">
        <v>11.15</v>
      </c>
      <c r="Z55" s="56" t="n">
        <f aca="false">X55/3600</f>
        <v>0.302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18</v>
      </c>
      <c r="I56" s="59" t="n">
        <f aca="false">V56</f>
        <v>42.3196</v>
      </c>
      <c r="J56" s="59" t="n">
        <f aca="false">T56</f>
        <v>3208.18</v>
      </c>
      <c r="K56" s="59" t="n">
        <f aca="false">W56</f>
        <v>41.8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5.74</v>
      </c>
      <c r="Q56" s="47" t="n">
        <v>9.91</v>
      </c>
      <c r="R56" s="48" t="n">
        <f aca="false">P56/3600</f>
        <v>0.273816666666667</v>
      </c>
      <c r="S56" s="49"/>
      <c r="T56" s="47" t="n">
        <v>3208.18</v>
      </c>
      <c r="U56" s="47" t="n">
        <v>39.5777</v>
      </c>
      <c r="V56" s="47" t="n">
        <v>42.3196</v>
      </c>
      <c r="W56" s="47" t="n">
        <v>41.8537</v>
      </c>
      <c r="X56" s="47" t="n">
        <v>1026.1</v>
      </c>
      <c r="Y56" s="47" t="n">
        <v>12.08</v>
      </c>
      <c r="Z56" s="48" t="n">
        <f aca="false">X56/3600</f>
        <v>0.285027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5808</v>
      </c>
      <c r="I57" s="59" t="n">
        <f aca="false">V57</f>
        <v>39.5561</v>
      </c>
      <c r="J57" s="59" t="n">
        <f aca="false">T57</f>
        <v>1814.5808</v>
      </c>
      <c r="K57" s="59" t="n">
        <f aca="false">W57</f>
        <v>38.97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05.21</v>
      </c>
      <c r="Q57" s="47" t="n">
        <v>8.77</v>
      </c>
      <c r="R57" s="48" t="n">
        <f aca="false">P57/3600</f>
        <v>0.251447222222222</v>
      </c>
      <c r="S57" s="49"/>
      <c r="T57" s="47" t="n">
        <v>1814.5808</v>
      </c>
      <c r="U57" s="47" t="n">
        <v>36.0922</v>
      </c>
      <c r="V57" s="47" t="n">
        <v>39.5561</v>
      </c>
      <c r="W57" s="47" t="n">
        <v>38.9712</v>
      </c>
      <c r="X57" s="47" t="n">
        <v>923.53</v>
      </c>
      <c r="Y57" s="47" t="n">
        <v>8.82</v>
      </c>
      <c r="Z57" s="48" t="n">
        <f aca="false">X57/3600</f>
        <v>0.2565361111111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512</v>
      </c>
      <c r="I58" s="60" t="n">
        <f aca="false">V58</f>
        <v>36.8214</v>
      </c>
      <c r="J58" s="60" t="n">
        <f aca="false">T58</f>
        <v>976.512</v>
      </c>
      <c r="K58" s="60" t="n">
        <f aca="false">W58</f>
        <v>36.1132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1025.47</v>
      </c>
      <c r="Q58" s="47" t="n">
        <v>9.38</v>
      </c>
      <c r="R58" s="54" t="n">
        <f aca="false">P58/3600</f>
        <v>0.284852777777778</v>
      </c>
      <c r="S58" s="52"/>
      <c r="T58" s="47" t="n">
        <v>976.512</v>
      </c>
      <c r="U58" s="47" t="n">
        <v>32.8961</v>
      </c>
      <c r="V58" s="47" t="n">
        <v>36.8214</v>
      </c>
      <c r="W58" s="47" t="n">
        <v>36.1132</v>
      </c>
      <c r="X58" s="47" t="n">
        <v>832.84</v>
      </c>
      <c r="Y58" s="47" t="n">
        <v>7.22</v>
      </c>
      <c r="Z58" s="54" t="n">
        <f aca="false">X58/3600</f>
        <v>0.231344444444444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1424</v>
      </c>
      <c r="I59" s="55" t="n">
        <f aca="false">V59</f>
        <v>43.4187</v>
      </c>
      <c r="J59" s="55" t="n">
        <f aca="false">T59</f>
        <v>13332.1424</v>
      </c>
      <c r="K59" s="55" t="n">
        <f aca="false">W59</f>
        <v>44.3333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535.1</v>
      </c>
      <c r="Q59" s="47" t="n">
        <v>16.74</v>
      </c>
      <c r="R59" s="56" t="n">
        <f aca="false">P59/3600</f>
        <v>0.426416666666667</v>
      </c>
      <c r="S59" s="57"/>
      <c r="T59" s="47" t="n">
        <v>13332.1424</v>
      </c>
      <c r="U59" s="47" t="n">
        <v>41.3032</v>
      </c>
      <c r="V59" s="47" t="n">
        <v>43.4187</v>
      </c>
      <c r="W59" s="47" t="n">
        <v>44.3333</v>
      </c>
      <c r="X59" s="47" t="n">
        <v>1510.82</v>
      </c>
      <c r="Y59" s="47" t="n">
        <v>15.84</v>
      </c>
      <c r="Z59" s="56" t="n">
        <f aca="false">X59/3600</f>
        <v>0.4196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7824</v>
      </c>
      <c r="I60" s="46" t="n">
        <f aca="false">V60</f>
        <v>40.6896</v>
      </c>
      <c r="J60" s="46" t="n">
        <f aca="false">T60</f>
        <v>8476.7824</v>
      </c>
      <c r="K60" s="46" t="n">
        <f aca="false">W60</f>
        <v>41.70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99.29</v>
      </c>
      <c r="Q60" s="47" t="n">
        <v>14.79</v>
      </c>
      <c r="R60" s="48" t="n">
        <f aca="false">P60/3600</f>
        <v>0.388691666666667</v>
      </c>
      <c r="S60" s="49"/>
      <c r="T60" s="47" t="n">
        <v>8476.7824</v>
      </c>
      <c r="U60" s="47" t="n">
        <v>36.8887</v>
      </c>
      <c r="V60" s="47" t="n">
        <v>40.6896</v>
      </c>
      <c r="W60" s="47" t="n">
        <v>41.703</v>
      </c>
      <c r="X60" s="47" t="n">
        <v>1357.76</v>
      </c>
      <c r="Y60" s="47" t="n">
        <v>14.86</v>
      </c>
      <c r="Z60" s="48" t="n">
        <f aca="false">X60/3600</f>
        <v>0.377155555555556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6712</v>
      </c>
      <c r="I61" s="46" t="n">
        <f aca="false">V61</f>
        <v>38.6207</v>
      </c>
      <c r="J61" s="46" t="n">
        <f aca="false">T61</f>
        <v>5188.6712</v>
      </c>
      <c r="K61" s="46" t="n">
        <f aca="false">W61</f>
        <v>39.48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86.29</v>
      </c>
      <c r="Q61" s="47" t="n">
        <v>13.59</v>
      </c>
      <c r="R61" s="48" t="n">
        <f aca="false">P61/3600</f>
        <v>0.357302777777778</v>
      </c>
      <c r="S61" s="49"/>
      <c r="T61" s="47" t="n">
        <v>5188.6712</v>
      </c>
      <c r="U61" s="47" t="n">
        <v>33.1343</v>
      </c>
      <c r="V61" s="47" t="n">
        <v>38.6207</v>
      </c>
      <c r="W61" s="47" t="n">
        <v>39.4821</v>
      </c>
      <c r="X61" s="47" t="n">
        <v>1243.25</v>
      </c>
      <c r="Y61" s="47" t="n">
        <v>12.38</v>
      </c>
      <c r="Z61" s="48" t="n">
        <f aca="false">X61/3600</f>
        <v>0.345347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172</v>
      </c>
      <c r="I62" s="53" t="n">
        <f aca="false">V62</f>
        <v>36.6495</v>
      </c>
      <c r="J62" s="53" t="n">
        <f aca="false">T62</f>
        <v>3057.172</v>
      </c>
      <c r="K62" s="53" t="n">
        <f aca="false">W62</f>
        <v>37.2655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1209.88</v>
      </c>
      <c r="Q62" s="47" t="n">
        <v>14.35</v>
      </c>
      <c r="R62" s="54" t="n">
        <f aca="false">P62/3600</f>
        <v>0.336077777777778</v>
      </c>
      <c r="S62" s="52"/>
      <c r="T62" s="47" t="n">
        <v>3057.172</v>
      </c>
      <c r="U62" s="47" t="n">
        <v>29.6855</v>
      </c>
      <c r="V62" s="47" t="n">
        <v>36.6495</v>
      </c>
      <c r="W62" s="47" t="n">
        <v>37.2655</v>
      </c>
      <c r="X62" s="47" t="n">
        <v>1215.16</v>
      </c>
      <c r="Y62" s="47" t="n">
        <v>11.36</v>
      </c>
      <c r="Z62" s="54" t="n">
        <f aca="false">X62/3600</f>
        <v>0.33754444444444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4784</v>
      </c>
      <c r="I63" s="58" t="n">
        <f aca="false">V63</f>
        <v>42.3643</v>
      </c>
      <c r="J63" s="58" t="n">
        <f aca="false">T63</f>
        <v>11687.4784</v>
      </c>
      <c r="K63" s="58" t="n">
        <f aca="false">W63</f>
        <v>43.089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1319.76</v>
      </c>
      <c r="Q63" s="47" t="n">
        <v>15.13</v>
      </c>
      <c r="R63" s="56" t="n">
        <f aca="false">P63/3600</f>
        <v>0.3666</v>
      </c>
      <c r="S63" s="57"/>
      <c r="T63" s="47" t="n">
        <v>11687.4784</v>
      </c>
      <c r="U63" s="47" t="n">
        <v>41.1705</v>
      </c>
      <c r="V63" s="47" t="n">
        <v>42.3643</v>
      </c>
      <c r="W63" s="47" t="n">
        <v>43.089</v>
      </c>
      <c r="X63" s="47" t="n">
        <v>1307.42</v>
      </c>
      <c r="Y63" s="47" t="n">
        <v>17.37</v>
      </c>
      <c r="Z63" s="56" t="n">
        <f aca="false">X63/3600</f>
        <v>0.3631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9304</v>
      </c>
      <c r="I64" s="59" t="n">
        <f aca="false">V64</f>
        <v>39.243</v>
      </c>
      <c r="J64" s="59" t="n">
        <f aca="false">T64</f>
        <v>7221.9304</v>
      </c>
      <c r="K64" s="59" t="n">
        <f aca="false">W64</f>
        <v>39.77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9.23</v>
      </c>
      <c r="Q64" s="47" t="n">
        <v>13.16</v>
      </c>
      <c r="R64" s="48" t="n">
        <f aca="false">P64/3600</f>
        <v>0.324786111111111</v>
      </c>
      <c r="S64" s="49"/>
      <c r="T64" s="47" t="n">
        <v>7221.9304</v>
      </c>
      <c r="U64" s="47" t="n">
        <v>36.846</v>
      </c>
      <c r="V64" s="47" t="n">
        <v>39.243</v>
      </c>
      <c r="W64" s="47" t="n">
        <v>39.7719</v>
      </c>
      <c r="X64" s="47" t="n">
        <v>1147.96</v>
      </c>
      <c r="Y64" s="47" t="n">
        <v>13.04</v>
      </c>
      <c r="Z64" s="48" t="n">
        <f aca="false">X64/3600</f>
        <v>0.318877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0296</v>
      </c>
      <c r="I65" s="59" t="n">
        <f aca="false">V65</f>
        <v>36.5833</v>
      </c>
      <c r="J65" s="59" t="n">
        <f aca="false">T65</f>
        <v>4068.0296</v>
      </c>
      <c r="K65" s="59" t="n">
        <f aca="false">W65</f>
        <v>37.03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51.86</v>
      </c>
      <c r="Q65" s="47" t="n">
        <v>13.51</v>
      </c>
      <c r="R65" s="48" t="n">
        <f aca="false">P65/3600</f>
        <v>0.292183333333333</v>
      </c>
      <c r="S65" s="49"/>
      <c r="T65" s="47" t="n">
        <v>4068.0296</v>
      </c>
      <c r="U65" s="47" t="n">
        <v>32.8281</v>
      </c>
      <c r="V65" s="47" t="n">
        <v>36.5833</v>
      </c>
      <c r="W65" s="47" t="n">
        <v>37.0359</v>
      </c>
      <c r="X65" s="47" t="n">
        <v>1063.64</v>
      </c>
      <c r="Y65" s="47" t="n">
        <v>13.26</v>
      </c>
      <c r="Z65" s="48" t="n">
        <f aca="false">X65/3600</f>
        <v>0.29545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9024</v>
      </c>
      <c r="I66" s="60" t="n">
        <f aca="false">V66</f>
        <v>34.0387</v>
      </c>
      <c r="J66" s="60" t="n">
        <f aca="false">T66</f>
        <v>2037.9024</v>
      </c>
      <c r="K66" s="60" t="n">
        <f aca="false">W66</f>
        <v>34.472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938.88</v>
      </c>
      <c r="Q66" s="47" t="n">
        <v>9.65</v>
      </c>
      <c r="R66" s="54" t="n">
        <f aca="false">P66/3600</f>
        <v>0.2608</v>
      </c>
      <c r="S66" s="52"/>
      <c r="T66" s="47" t="n">
        <v>2037.9024</v>
      </c>
      <c r="U66" s="47" t="n">
        <v>29.2797</v>
      </c>
      <c r="V66" s="47" t="n">
        <v>34.0387</v>
      </c>
      <c r="W66" s="47" t="n">
        <v>34.4726</v>
      </c>
      <c r="X66" s="47" t="n">
        <v>942.49</v>
      </c>
      <c r="Y66" s="47" t="n">
        <v>10.06</v>
      </c>
      <c r="Z66" s="54" t="n">
        <f aca="false">X66/3600</f>
        <v>0.261802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136</v>
      </c>
      <c r="I67" s="55" t="n">
        <f aca="false">V67</f>
        <v>43.4279</v>
      </c>
      <c r="J67" s="55" t="n">
        <f aca="false">T67</f>
        <v>4585.5136</v>
      </c>
      <c r="K67" s="55" t="n">
        <f aca="false">W67</f>
        <v>44.2522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731.68</v>
      </c>
      <c r="Q67" s="47" t="n">
        <v>7.94</v>
      </c>
      <c r="R67" s="56" t="n">
        <f aca="false">P67/3600</f>
        <v>0.203244444444444</v>
      </c>
      <c r="S67" s="57"/>
      <c r="T67" s="47" t="n">
        <v>4585.5136</v>
      </c>
      <c r="U67" s="47" t="n">
        <v>42.7881</v>
      </c>
      <c r="V67" s="47" t="n">
        <v>43.4279</v>
      </c>
      <c r="W67" s="47" t="n">
        <v>44.2522</v>
      </c>
      <c r="X67" s="47" t="n">
        <v>740.28</v>
      </c>
      <c r="Y67" s="47" t="n">
        <v>8.12</v>
      </c>
      <c r="Z67" s="56" t="n">
        <f aca="false">X67/3600</f>
        <v>0.2056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9232</v>
      </c>
      <c r="I68" s="46" t="n">
        <f aca="false">V68</f>
        <v>40.0761</v>
      </c>
      <c r="J68" s="46" t="n">
        <f aca="false">T68</f>
        <v>2760.9232</v>
      </c>
      <c r="K68" s="46" t="n">
        <f aca="false">W68</f>
        <v>41.30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865.92</v>
      </c>
      <c r="Q68" s="47" t="n">
        <v>9.19</v>
      </c>
      <c r="R68" s="48" t="n">
        <f aca="false">P68/3600</f>
        <v>0.240533333333333</v>
      </c>
      <c r="S68" s="49"/>
      <c r="T68" s="47" t="n">
        <v>2760.9232</v>
      </c>
      <c r="U68" s="47" t="n">
        <v>38.6924</v>
      </c>
      <c r="V68" s="47" t="n">
        <v>40.0761</v>
      </c>
      <c r="W68" s="47" t="n">
        <v>41.3064</v>
      </c>
      <c r="X68" s="47" t="n">
        <v>670.22</v>
      </c>
      <c r="Y68" s="47" t="n">
        <v>7.37</v>
      </c>
      <c r="Z68" s="48" t="n">
        <f aca="false">X68/3600</f>
        <v>0.18617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552</v>
      </c>
      <c r="I69" s="46" t="n">
        <f aca="false">V69</f>
        <v>37.4815</v>
      </c>
      <c r="J69" s="46" t="n">
        <f aca="false">T69</f>
        <v>1499.1552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4.98</v>
      </c>
      <c r="Q69" s="47" t="n">
        <v>7.6</v>
      </c>
      <c r="R69" s="48" t="n">
        <f aca="false">P69/3600</f>
        <v>0.204161111111111</v>
      </c>
      <c r="S69" s="49"/>
      <c r="T69" s="47" t="n">
        <v>1499.1552</v>
      </c>
      <c r="U69" s="47" t="n">
        <v>34.733</v>
      </c>
      <c r="V69" s="47" t="n">
        <v>37.4815</v>
      </c>
      <c r="W69" s="47" t="n">
        <v>38.6084</v>
      </c>
      <c r="X69" s="47" t="n">
        <v>618.26</v>
      </c>
      <c r="Y69" s="47" t="n">
        <v>6.3</v>
      </c>
      <c r="Z69" s="48" t="n">
        <f aca="false">X69/3600</f>
        <v>0.171738888888889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9768</v>
      </c>
      <c r="I70" s="61" t="n">
        <f aca="false">V70</f>
        <v>34.8954</v>
      </c>
      <c r="J70" s="61" t="n">
        <f aca="false">T70</f>
        <v>726.9768</v>
      </c>
      <c r="K70" s="61" t="n">
        <f aca="false">W70</f>
        <v>35.7863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546.2</v>
      </c>
      <c r="Q70" s="47" t="n">
        <v>5.91</v>
      </c>
      <c r="R70" s="54" t="n">
        <f aca="false">P70/3600</f>
        <v>0.151722222222222</v>
      </c>
      <c r="S70" s="52"/>
      <c r="T70" s="47" t="n">
        <v>726.9768</v>
      </c>
      <c r="U70" s="47" t="n">
        <v>31.4148</v>
      </c>
      <c r="V70" s="47" t="n">
        <v>34.8954</v>
      </c>
      <c r="W70" s="47" t="n">
        <v>35.7863</v>
      </c>
      <c r="X70" s="47" t="n">
        <v>544.25</v>
      </c>
      <c r="Y70" s="47" t="n">
        <v>5.16</v>
      </c>
      <c r="Z70" s="54" t="n">
        <f aca="false">X70/3600</f>
        <v>0.151180555555556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1.9328</v>
      </c>
      <c r="I71" s="58" t="n">
        <f aca="false">V71</f>
        <v>47.5112</v>
      </c>
      <c r="J71" s="58" t="n">
        <f aca="false">T71</f>
        <v>21621.9328</v>
      </c>
      <c r="K71" s="58" t="n">
        <f aca="false">W71</f>
        <v>48.4115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10567.89</v>
      </c>
      <c r="Q71" s="47" t="n">
        <v>109.38</v>
      </c>
      <c r="R71" s="56" t="n">
        <f aca="false">P71/3600</f>
        <v>2.935525</v>
      </c>
      <c r="S71" s="57"/>
      <c r="T71" s="47" t="n">
        <v>21621.9328</v>
      </c>
      <c r="U71" s="47" t="n">
        <v>44.9848</v>
      </c>
      <c r="V71" s="47" t="n">
        <v>47.5112</v>
      </c>
      <c r="W71" s="47" t="n">
        <v>48.4115</v>
      </c>
      <c r="X71" s="47" t="n">
        <v>10621.5</v>
      </c>
      <c r="Y71" s="47" t="n">
        <v>100</v>
      </c>
      <c r="Z71" s="56" t="n">
        <f aca="false">X71/3600</f>
        <v>2.95041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3744</v>
      </c>
      <c r="I72" s="59" t="n">
        <f aca="false">V72</f>
        <v>45.6988</v>
      </c>
      <c r="J72" s="59" t="n">
        <f aca="false">T72</f>
        <v>12688.3744</v>
      </c>
      <c r="K72" s="59" t="n">
        <f aca="false">W72</f>
        <v>46.38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2903.73</v>
      </c>
      <c r="Q72" s="47" t="n">
        <v>123.17</v>
      </c>
      <c r="R72" s="48" t="n">
        <f aca="false">P72/3600</f>
        <v>3.58436944444444</v>
      </c>
      <c r="S72" s="49"/>
      <c r="T72" s="47" t="n">
        <v>12688.3744</v>
      </c>
      <c r="U72" s="47" t="n">
        <v>42.5782</v>
      </c>
      <c r="V72" s="47" t="n">
        <v>45.6988</v>
      </c>
      <c r="W72" s="47" t="n">
        <v>46.3877</v>
      </c>
      <c r="X72" s="47" t="n">
        <v>9957.44</v>
      </c>
      <c r="Y72" s="47" t="n">
        <v>100.65</v>
      </c>
      <c r="Z72" s="48" t="n">
        <f aca="false">X72/3600</f>
        <v>2.76595555555556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3.7752</v>
      </c>
      <c r="I73" s="59" t="n">
        <f aca="false">V73</f>
        <v>43.6523</v>
      </c>
      <c r="J73" s="59" t="n">
        <f aca="false">T73</f>
        <v>7523.7752</v>
      </c>
      <c r="K73" s="59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548.97</v>
      </c>
      <c r="Q73" s="47" t="n">
        <v>100.34</v>
      </c>
      <c r="R73" s="48" t="n">
        <f aca="false">P73/3600</f>
        <v>2.65249166666667</v>
      </c>
      <c r="S73" s="49"/>
      <c r="T73" s="47" t="n">
        <v>7523.7752</v>
      </c>
      <c r="U73" s="47" t="n">
        <v>39.8466</v>
      </c>
      <c r="V73" s="47" t="n">
        <v>43.6523</v>
      </c>
      <c r="W73" s="47" t="n">
        <v>44.195</v>
      </c>
      <c r="X73" s="47" t="n">
        <v>12414.16</v>
      </c>
      <c r="Y73" s="47" t="n">
        <v>108.26</v>
      </c>
      <c r="Z73" s="48" t="n">
        <f aca="false">X73/3600</f>
        <v>3.448377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4616</v>
      </c>
      <c r="I74" s="60" t="n">
        <f aca="false">V74</f>
        <v>41.3326</v>
      </c>
      <c r="J74" s="60" t="n">
        <f aca="false">T74</f>
        <v>4432.4616</v>
      </c>
      <c r="K74" s="60" t="n">
        <f aca="false">W74</f>
        <v>41.7387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9565.69</v>
      </c>
      <c r="Q74" s="47" t="n">
        <v>92.89</v>
      </c>
      <c r="R74" s="54" t="n">
        <f aca="false">P74/3600</f>
        <v>2.65713611111111</v>
      </c>
      <c r="S74" s="52"/>
      <c r="T74" s="47" t="n">
        <v>4432.4616</v>
      </c>
      <c r="U74" s="47" t="n">
        <v>36.9156</v>
      </c>
      <c r="V74" s="47" t="n">
        <v>41.3326</v>
      </c>
      <c r="W74" s="47" t="n">
        <v>41.7387</v>
      </c>
      <c r="X74" s="47" t="n">
        <v>9317.83</v>
      </c>
      <c r="Y74" s="47" t="n">
        <v>99.76</v>
      </c>
      <c r="Z74" s="54" t="n">
        <f aca="false">X74/3600</f>
        <v>2.588286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3192</v>
      </c>
      <c r="I75" s="55" t="n">
        <f aca="false">V75</f>
        <v>48.7136</v>
      </c>
      <c r="J75" s="55" t="n">
        <f aca="false">T75</f>
        <v>22070.3192</v>
      </c>
      <c r="K75" s="55" t="n">
        <f aca="false">W75</f>
        <v>48.6835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13373.14</v>
      </c>
      <c r="Q75" s="47" t="n">
        <v>128.23</v>
      </c>
      <c r="R75" s="56" t="n">
        <f aca="false">P75/3600</f>
        <v>3.71476111111111</v>
      </c>
      <c r="S75" s="57"/>
      <c r="T75" s="47" t="n">
        <v>22070.3192</v>
      </c>
      <c r="U75" s="47" t="n">
        <v>44.9235</v>
      </c>
      <c r="V75" s="47" t="n">
        <v>48.7136</v>
      </c>
      <c r="W75" s="47" t="n">
        <v>48.6835</v>
      </c>
      <c r="X75" s="47" t="n">
        <v>10536.72</v>
      </c>
      <c r="Y75" s="47" t="n">
        <v>98.84</v>
      </c>
      <c r="Z75" s="56" t="n">
        <f aca="false">X75/3600</f>
        <v>2.9268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6496</v>
      </c>
      <c r="I76" s="46" t="n">
        <f aca="false">V76</f>
        <v>46.8276</v>
      </c>
      <c r="J76" s="46" t="n">
        <f aca="false">T76</f>
        <v>13497.6496</v>
      </c>
      <c r="K76" s="46" t="n">
        <f aca="false">W76</f>
        <v>46.276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2580.83</v>
      </c>
      <c r="Q76" s="47" t="n">
        <v>115.71</v>
      </c>
      <c r="R76" s="48" t="n">
        <f aca="false">P76/3600</f>
        <v>3.494675</v>
      </c>
      <c r="S76" s="49"/>
      <c r="T76" s="47" t="n">
        <v>13497.6496</v>
      </c>
      <c r="U76" s="47" t="n">
        <v>42.5319</v>
      </c>
      <c r="V76" s="47" t="n">
        <v>46.8276</v>
      </c>
      <c r="W76" s="47" t="n">
        <v>46.2769</v>
      </c>
      <c r="X76" s="47" t="n">
        <v>9921.51</v>
      </c>
      <c r="Y76" s="47" t="n">
        <v>100.49</v>
      </c>
      <c r="Z76" s="48" t="n">
        <f aca="false">X76/3600</f>
        <v>2.75597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1928</v>
      </c>
      <c r="I77" s="46" t="n">
        <f aca="false">V77</f>
        <v>45.0206</v>
      </c>
      <c r="J77" s="46" t="n">
        <f aca="false">T77</f>
        <v>8314.1928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294.05</v>
      </c>
      <c r="Q77" s="47" t="n">
        <v>90.67</v>
      </c>
      <c r="R77" s="48" t="n">
        <f aca="false">P77/3600</f>
        <v>2.58168055555556</v>
      </c>
      <c r="S77" s="49"/>
      <c r="T77" s="47" t="n">
        <v>8314.1928</v>
      </c>
      <c r="U77" s="47" t="n">
        <v>39.7071</v>
      </c>
      <c r="V77" s="47" t="n">
        <v>45.0206</v>
      </c>
      <c r="W77" s="47" t="n">
        <v>43.5345</v>
      </c>
      <c r="X77" s="47" t="n">
        <v>9539.14</v>
      </c>
      <c r="Y77" s="47" t="n">
        <v>115</v>
      </c>
      <c r="Z77" s="48" t="n">
        <f aca="false">X77/3600</f>
        <v>2.64976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9.6352</v>
      </c>
      <c r="I78" s="53" t="n">
        <f aca="false">V78</f>
        <v>42.7662</v>
      </c>
      <c r="J78" s="53" t="n">
        <f aca="false">T78</f>
        <v>4909.6352</v>
      </c>
      <c r="K78" s="53" t="n">
        <f aca="false">W78</f>
        <v>40.926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9109.85</v>
      </c>
      <c r="Q78" s="47" t="n">
        <v>85.54</v>
      </c>
      <c r="R78" s="54" t="n">
        <f aca="false">P78/3600</f>
        <v>2.53051388888889</v>
      </c>
      <c r="S78" s="52"/>
      <c r="T78" s="47" t="n">
        <v>4909.6352</v>
      </c>
      <c r="U78" s="47" t="n">
        <v>36.5809</v>
      </c>
      <c r="V78" s="47" t="n">
        <v>42.7662</v>
      </c>
      <c r="W78" s="47" t="n">
        <v>40.926</v>
      </c>
      <c r="X78" s="47" t="n">
        <v>9118</v>
      </c>
      <c r="Y78" s="47" t="n">
        <v>78.81</v>
      </c>
      <c r="Z78" s="54" t="n">
        <f aca="false">X78/3600</f>
        <v>2.53277777777778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0224</v>
      </c>
      <c r="I79" s="55" t="n">
        <f aca="false">V79</f>
        <v>48.7591</v>
      </c>
      <c r="J79" s="55" t="n">
        <f aca="false">T79</f>
        <v>23833.0224</v>
      </c>
      <c r="K79" s="55" t="n">
        <f aca="false">W79</f>
        <v>48.9711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10559.5</v>
      </c>
      <c r="Q79" s="47" t="n">
        <v>119.25</v>
      </c>
      <c r="R79" s="56" t="n">
        <f aca="false">P79/3600</f>
        <v>2.93319444444444</v>
      </c>
      <c r="S79" s="57"/>
      <c r="T79" s="47" t="n">
        <v>23833.0224</v>
      </c>
      <c r="U79" s="47" t="n">
        <v>44.927</v>
      </c>
      <c r="V79" s="47" t="n">
        <v>48.7591</v>
      </c>
      <c r="W79" s="47" t="n">
        <v>48.9711</v>
      </c>
      <c r="X79" s="47" t="n">
        <v>12549.74</v>
      </c>
      <c r="Y79" s="47" t="n">
        <v>113.66</v>
      </c>
      <c r="Z79" s="56" t="n">
        <f aca="false">X79/3600</f>
        <v>3.4860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696</v>
      </c>
      <c r="I80" s="46" t="n">
        <f aca="false">V80</f>
        <v>46.7183</v>
      </c>
      <c r="J80" s="46" t="n">
        <f aca="false">T80</f>
        <v>13739.696</v>
      </c>
      <c r="K80" s="46" t="n">
        <f aca="false">W80</f>
        <v>46.87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2.25</v>
      </c>
      <c r="Q80" s="47" t="n">
        <v>98.08</v>
      </c>
      <c r="R80" s="48" t="n">
        <f aca="false">P80/3600</f>
        <v>2.70895833333333</v>
      </c>
      <c r="S80" s="49"/>
      <c r="T80" s="47" t="n">
        <v>13739.696</v>
      </c>
      <c r="U80" s="47" t="n">
        <v>42.1548</v>
      </c>
      <c r="V80" s="47" t="n">
        <v>46.7183</v>
      </c>
      <c r="W80" s="47" t="n">
        <v>46.8759</v>
      </c>
      <c r="X80" s="47" t="n">
        <v>12813.71</v>
      </c>
      <c r="Y80" s="47" t="n">
        <v>121.92</v>
      </c>
      <c r="Z80" s="48" t="n">
        <f aca="false">X80/3600</f>
        <v>3.55936388888889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64</v>
      </c>
      <c r="I81" s="46" t="n">
        <f aca="false">V81</f>
        <v>44.4169</v>
      </c>
      <c r="J81" s="46" t="n">
        <f aca="false">T81</f>
        <v>7805.64</v>
      </c>
      <c r="K81" s="46" t="n">
        <f aca="false">W81</f>
        <v>44.563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370.89</v>
      </c>
      <c r="Q81" s="47" t="n">
        <v>97.02</v>
      </c>
      <c r="R81" s="48" t="n">
        <f aca="false">P81/3600</f>
        <v>2.603025</v>
      </c>
      <c r="S81" s="49"/>
      <c r="T81" s="47" t="n">
        <v>7805.64</v>
      </c>
      <c r="U81" s="47" t="n">
        <v>39.2937</v>
      </c>
      <c r="V81" s="47" t="n">
        <v>44.4169</v>
      </c>
      <c r="W81" s="47" t="n">
        <v>44.5633</v>
      </c>
      <c r="X81" s="47" t="n">
        <v>9561.87</v>
      </c>
      <c r="Y81" s="47" t="n">
        <v>94.88</v>
      </c>
      <c r="Z81" s="48" t="n">
        <f aca="false">X81/3600</f>
        <v>2.65607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7.7248</v>
      </c>
      <c r="I82" s="61" t="n">
        <f aca="false">V82</f>
        <v>41.7588</v>
      </c>
      <c r="J82" s="61" t="n">
        <f aca="false">T82</f>
        <v>4327.7248</v>
      </c>
      <c r="K82" s="61" t="n">
        <f aca="false">W82</f>
        <v>41.8912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11813.84</v>
      </c>
      <c r="Q82" s="47" t="n">
        <v>93.8</v>
      </c>
      <c r="R82" s="54" t="n">
        <f aca="false">P82/3600</f>
        <v>3.28162222222222</v>
      </c>
      <c r="S82" s="52"/>
      <c r="T82" s="47" t="n">
        <v>4327.7248</v>
      </c>
      <c r="U82" s="47" t="n">
        <v>36.4649</v>
      </c>
      <c r="V82" s="47" t="n">
        <v>41.7588</v>
      </c>
      <c r="W82" s="47" t="n">
        <v>41.8912</v>
      </c>
      <c r="X82" s="47" t="n">
        <v>9180.17</v>
      </c>
      <c r="Y82" s="47" t="n">
        <v>77.95</v>
      </c>
      <c r="Z82" s="54" t="n">
        <f aca="false">X82/3600</f>
        <v>2.5500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71.0589512613051</v>
      </c>
      <c r="R89" s="66" t="n">
        <f aca="false">GEOMEAN(R3:R82)</f>
        <v>1.87634295775237</v>
      </c>
      <c r="S89" s="66"/>
      <c r="T89" s="66"/>
      <c r="U89" s="66"/>
      <c r="V89" s="66"/>
      <c r="W89" s="66"/>
      <c r="X89" s="66"/>
      <c r="Y89" s="66" t="n">
        <f aca="false">GEOMEAN(Y3:Y82)</f>
        <v>67.3985392421017</v>
      </c>
      <c r="Z89" s="66" t="n">
        <f aca="false">GEOMEAN(Z3:Z82)</f>
        <v>1.7971185703255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48487671796013</v>
      </c>
      <c r="Z90" s="76" t="n">
        <f aca="false">Z89/R89</f>
        <v>0.95777723518001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2.53378055555556</v>
      </c>
      <c r="R91" s="65" t="n">
        <f aca="false">SUM(R3:R82)</f>
        <v>243.763041666667</v>
      </c>
      <c r="X91" s="65"/>
      <c r="Y91" s="65" t="n">
        <f aca="false">SUM(Y3:Y82)/3600</f>
        <v>2.39087777777778</v>
      </c>
      <c r="Z91" s="65" t="n">
        <f aca="false">SUM(Z3:Z82)</f>
        <v>234.4052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1232</v>
      </c>
      <c r="I3" s="46" t="n">
        <f aca="false">V3</f>
        <v>42.8386</v>
      </c>
      <c r="J3" s="46" t="n">
        <f aca="false">T3</f>
        <v>107626.12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56.22</v>
      </c>
      <c r="Q3" s="47" t="n">
        <v>101.89</v>
      </c>
      <c r="R3" s="48" t="n">
        <f aca="false">P3/3600</f>
        <v>1.71006111111111</v>
      </c>
      <c r="S3" s="49"/>
      <c r="T3" s="47" t="n">
        <v>107626.1232</v>
      </c>
      <c r="U3" s="47" t="n">
        <v>43.2989</v>
      </c>
      <c r="V3" s="47" t="n">
        <v>42.8386</v>
      </c>
      <c r="W3" s="47" t="n">
        <v>44.7285</v>
      </c>
      <c r="X3" s="47" t="n">
        <v>7826.6</v>
      </c>
      <c r="Y3" s="47" t="n">
        <v>119.4</v>
      </c>
      <c r="Z3" s="48" t="n">
        <f aca="false">X3/3600</f>
        <v>2.1740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416</v>
      </c>
      <c r="I4" s="46" t="n">
        <f aca="false">V4</f>
        <v>40.3246</v>
      </c>
      <c r="J4" s="46" t="n">
        <f aca="false">T4</f>
        <v>60630.416</v>
      </c>
      <c r="K4" s="46" t="n">
        <f aca="false">W4</f>
        <v>42.321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55.26</v>
      </c>
      <c r="Q4" s="47" t="n">
        <v>82.03</v>
      </c>
      <c r="R4" s="48" t="n">
        <f aca="false">P4/3600</f>
        <v>1.48757222222222</v>
      </c>
      <c r="S4" s="49"/>
      <c r="T4" s="47" t="n">
        <v>60630.416</v>
      </c>
      <c r="U4" s="47" t="n">
        <v>40.0714</v>
      </c>
      <c r="V4" s="47" t="n">
        <v>40.3246</v>
      </c>
      <c r="W4" s="47" t="n">
        <v>42.3216</v>
      </c>
      <c r="X4" s="47" t="n">
        <v>6462.47</v>
      </c>
      <c r="Y4" s="47" t="n">
        <v>99.62</v>
      </c>
      <c r="Z4" s="48" t="n">
        <f aca="false">X4/3600</f>
        <v>1.795130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824</v>
      </c>
      <c r="I5" s="46" t="n">
        <f aca="false">V5</f>
        <v>38.3917</v>
      </c>
      <c r="J5" s="46" t="n">
        <f aca="false">T5</f>
        <v>34207.824</v>
      </c>
      <c r="K5" s="46" t="n">
        <f aca="false">W5</f>
        <v>40.38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863.66</v>
      </c>
      <c r="Q5" s="47" t="n">
        <v>89.09</v>
      </c>
      <c r="R5" s="48" t="n">
        <f aca="false">P5/3600</f>
        <v>1.35101666666667</v>
      </c>
      <c r="S5" s="49"/>
      <c r="T5" s="47" t="n">
        <v>34207.824</v>
      </c>
      <c r="U5" s="47" t="n">
        <v>36.9582</v>
      </c>
      <c r="V5" s="47" t="n">
        <v>38.3917</v>
      </c>
      <c r="W5" s="47" t="n">
        <v>40.3809</v>
      </c>
      <c r="X5" s="47" t="n">
        <v>5901.72</v>
      </c>
      <c r="Y5" s="47" t="n">
        <v>87.04</v>
      </c>
      <c r="Z5" s="48" t="n">
        <f aca="false">X5/3600</f>
        <v>1.63936666666667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9184</v>
      </c>
      <c r="I6" s="53" t="n">
        <f aca="false">V6</f>
        <v>36.7368</v>
      </c>
      <c r="J6" s="53" t="n">
        <f aca="false">T6</f>
        <v>19056.9184</v>
      </c>
      <c r="K6" s="53" t="n">
        <f aca="false">W6</f>
        <v>38.7455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4425.3</v>
      </c>
      <c r="Q6" s="47" t="n">
        <v>62.45</v>
      </c>
      <c r="R6" s="54" t="n">
        <f aca="false">P6/3600</f>
        <v>1.22925</v>
      </c>
      <c r="S6" s="52"/>
      <c r="T6" s="47" t="n">
        <v>19056.9184</v>
      </c>
      <c r="U6" s="47" t="n">
        <v>33.9574</v>
      </c>
      <c r="V6" s="47" t="n">
        <v>36.7368</v>
      </c>
      <c r="W6" s="47" t="n">
        <v>38.7455</v>
      </c>
      <c r="X6" s="47" t="n">
        <v>5905.75</v>
      </c>
      <c r="Y6" s="47" t="n">
        <v>77.16</v>
      </c>
      <c r="Z6" s="54" t="n">
        <f aca="false">X6/3600</f>
        <v>1.64048611111111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888</v>
      </c>
      <c r="I7" s="46" t="n">
        <f aca="false">V7</f>
        <v>45.7646</v>
      </c>
      <c r="J7" s="46" t="n">
        <f aca="false">T7</f>
        <v>110128.5888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245.9</v>
      </c>
      <c r="Q7" s="47" t="n">
        <v>85.86</v>
      </c>
      <c r="R7" s="48" t="n">
        <f aca="false">P7/3600</f>
        <v>1.73497222222222</v>
      </c>
      <c r="S7" s="49"/>
      <c r="T7" s="47" t="n">
        <v>110128.5888</v>
      </c>
      <c r="U7" s="47" t="n">
        <v>43.165</v>
      </c>
      <c r="V7" s="47" t="n">
        <v>45.7646</v>
      </c>
      <c r="W7" s="47" t="n">
        <v>45.3129</v>
      </c>
      <c r="X7" s="47" t="n">
        <v>6129.83</v>
      </c>
      <c r="Y7" s="47" t="n">
        <v>108.52</v>
      </c>
      <c r="Z7" s="48" t="n">
        <f aca="false">X7/3600</f>
        <v>1.7027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2304</v>
      </c>
      <c r="I8" s="46" t="n">
        <f aca="false">V8</f>
        <v>43.6358</v>
      </c>
      <c r="J8" s="46" t="n">
        <f aca="false">T8</f>
        <v>64785.2304</v>
      </c>
      <c r="K8" s="46" t="n">
        <f aca="false">W8</f>
        <v>43.67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505.66</v>
      </c>
      <c r="Q8" s="47" t="n">
        <v>86.06</v>
      </c>
      <c r="R8" s="48" t="n">
        <f aca="false">P8/3600</f>
        <v>1.52935</v>
      </c>
      <c r="S8" s="49"/>
      <c r="T8" s="47" t="n">
        <v>64785.2304</v>
      </c>
      <c r="U8" s="47" t="n">
        <v>39.7324</v>
      </c>
      <c r="V8" s="47" t="n">
        <v>43.6358</v>
      </c>
      <c r="W8" s="47" t="n">
        <v>43.6722</v>
      </c>
      <c r="X8" s="47" t="n">
        <v>6563.01</v>
      </c>
      <c r="Y8" s="47" t="n">
        <v>100.29</v>
      </c>
      <c r="Z8" s="48" t="n">
        <f aca="false">X8/3600</f>
        <v>1.82305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056</v>
      </c>
      <c r="I9" s="46" t="n">
        <f aca="false">V9</f>
        <v>41.547</v>
      </c>
      <c r="J9" s="46" t="n">
        <f aca="false">T9</f>
        <v>37450.3056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18.84</v>
      </c>
      <c r="Q9" s="47" t="n">
        <v>71.91</v>
      </c>
      <c r="R9" s="48" t="n">
        <f aca="false">P9/3600</f>
        <v>1.36634444444444</v>
      </c>
      <c r="S9" s="49"/>
      <c r="T9" s="47" t="n">
        <v>37450.3056</v>
      </c>
      <c r="U9" s="47" t="n">
        <v>36.5994</v>
      </c>
      <c r="V9" s="47" t="n">
        <v>41.547</v>
      </c>
      <c r="W9" s="47" t="n">
        <v>41.972</v>
      </c>
      <c r="X9" s="47" t="n">
        <v>4981.3</v>
      </c>
      <c r="Y9" s="47" t="n">
        <v>75.93</v>
      </c>
      <c r="Z9" s="48" t="n">
        <f aca="false">X9/3600</f>
        <v>1.38369444444444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4432</v>
      </c>
      <c r="I10" s="53" t="n">
        <f aca="false">V10</f>
        <v>39.3803</v>
      </c>
      <c r="J10" s="53" t="n">
        <f aca="false">T10</f>
        <v>22080.4432</v>
      </c>
      <c r="K10" s="53" t="n">
        <f aca="false">W10</f>
        <v>40.2507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6016.84</v>
      </c>
      <c r="Q10" s="47" t="n">
        <v>87.33</v>
      </c>
      <c r="R10" s="54" t="n">
        <f aca="false">P10/3600</f>
        <v>1.67134444444444</v>
      </c>
      <c r="S10" s="52"/>
      <c r="T10" s="47" t="n">
        <v>22080.4432</v>
      </c>
      <c r="U10" s="47" t="n">
        <v>33.7754</v>
      </c>
      <c r="V10" s="47" t="n">
        <v>39.3803</v>
      </c>
      <c r="W10" s="47" t="n">
        <v>40.2507</v>
      </c>
      <c r="X10" s="47" t="n">
        <v>4496.64</v>
      </c>
      <c r="Y10" s="47" t="n">
        <v>66.74</v>
      </c>
      <c r="Z10" s="54" t="n">
        <f aca="false">X10/3600</f>
        <v>1.249066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4624</v>
      </c>
      <c r="I11" s="46" t="n">
        <f aca="false">V11</f>
        <v>42.3102</v>
      </c>
      <c r="J11" s="46" t="n">
        <f aca="false">T11</f>
        <v>394272.4624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258.38</v>
      </c>
      <c r="Q11" s="47" t="n">
        <v>153.56</v>
      </c>
      <c r="R11" s="48" t="n">
        <f aca="false">P11/3600</f>
        <v>3.96066111111111</v>
      </c>
      <c r="S11" s="49"/>
      <c r="T11" s="47" t="n">
        <v>394272.4624</v>
      </c>
      <c r="U11" s="47" t="n">
        <v>42.1952</v>
      </c>
      <c r="V11" s="47" t="n">
        <v>42.3102</v>
      </c>
      <c r="W11" s="47" t="n">
        <v>40.5778</v>
      </c>
      <c r="X11" s="47" t="n">
        <v>14376.43</v>
      </c>
      <c r="Y11" s="47" t="n">
        <v>140.96</v>
      </c>
      <c r="Z11" s="48" t="n">
        <f aca="false">X11/3600</f>
        <v>3.9934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536</v>
      </c>
      <c r="I12" s="46" t="n">
        <f aca="false">V12</f>
        <v>39.7584</v>
      </c>
      <c r="J12" s="46" t="n">
        <f aca="false">T12</f>
        <v>255784.9536</v>
      </c>
      <c r="K12" s="46" t="n">
        <f aca="false">W12</f>
        <v>37.56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6034.06</v>
      </c>
      <c r="Q12" s="47" t="n">
        <v>143.78</v>
      </c>
      <c r="R12" s="48" t="n">
        <f aca="false">P12/3600</f>
        <v>4.45390555555556</v>
      </c>
      <c r="S12" s="49"/>
      <c r="T12" s="47" t="n">
        <v>255784.9536</v>
      </c>
      <c r="U12" s="47" t="n">
        <v>38.5637</v>
      </c>
      <c r="V12" s="47" t="n">
        <v>39.7584</v>
      </c>
      <c r="W12" s="47" t="n">
        <v>37.5615</v>
      </c>
      <c r="X12" s="47" t="n">
        <v>16049.66</v>
      </c>
      <c r="Y12" s="47" t="n">
        <v>143.56</v>
      </c>
      <c r="Z12" s="48" t="n">
        <f aca="false">X12/3600</f>
        <v>4.45823888888889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2768</v>
      </c>
      <c r="I13" s="46" t="n">
        <f aca="false">V13</f>
        <v>37.9021</v>
      </c>
      <c r="J13" s="46" t="n">
        <f aca="false">T13</f>
        <v>159148.2768</v>
      </c>
      <c r="K13" s="46" t="n">
        <f aca="false">W13</f>
        <v>35.69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912.78</v>
      </c>
      <c r="Q13" s="47" t="n">
        <v>146.45</v>
      </c>
      <c r="R13" s="48" t="n">
        <f aca="false">P13/3600</f>
        <v>3.30910555555556</v>
      </c>
      <c r="S13" s="49"/>
      <c r="T13" s="47" t="n">
        <v>159148.2768</v>
      </c>
      <c r="U13" s="47" t="n">
        <v>34.5654</v>
      </c>
      <c r="V13" s="47" t="n">
        <v>37.9021</v>
      </c>
      <c r="W13" s="47" t="n">
        <v>35.6933</v>
      </c>
      <c r="X13" s="47" t="n">
        <v>13352.41</v>
      </c>
      <c r="Y13" s="47" t="n">
        <v>129.26</v>
      </c>
      <c r="Z13" s="48" t="n">
        <f aca="false">X13/3600</f>
        <v>3.70900277777778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8128</v>
      </c>
      <c r="I14" s="53" t="n">
        <f aca="false">V14</f>
        <v>36.0083</v>
      </c>
      <c r="J14" s="53" t="n">
        <f aca="false">T14</f>
        <v>81869.8128</v>
      </c>
      <c r="K14" s="53" t="n">
        <f aca="false">W14</f>
        <v>33.9376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10196.83</v>
      </c>
      <c r="Q14" s="47" t="n">
        <v>149.49</v>
      </c>
      <c r="R14" s="54" t="n">
        <f aca="false">P14/3600</f>
        <v>2.83245277777778</v>
      </c>
      <c r="S14" s="52"/>
      <c r="T14" s="47" t="n">
        <v>81869.8128</v>
      </c>
      <c r="U14" s="47" t="n">
        <v>30.4733</v>
      </c>
      <c r="V14" s="47" t="n">
        <v>36.0083</v>
      </c>
      <c r="W14" s="47" t="n">
        <v>33.9376</v>
      </c>
      <c r="X14" s="47" t="n">
        <v>12936.44</v>
      </c>
      <c r="Y14" s="47" t="n">
        <v>139.74</v>
      </c>
      <c r="Z14" s="54" t="n">
        <f aca="false">X14/3600</f>
        <v>3.5934555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144</v>
      </c>
      <c r="I15" s="46" t="n">
        <f aca="false">V15</f>
        <v>46.5751</v>
      </c>
      <c r="J15" s="46" t="n">
        <f aca="false">T15</f>
        <v>101441.2144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0549.35</v>
      </c>
      <c r="Q15" s="47" t="n">
        <v>131.17</v>
      </c>
      <c r="R15" s="48" t="n">
        <f aca="false">P15/3600</f>
        <v>2.930375</v>
      </c>
      <c r="S15" s="49"/>
      <c r="T15" s="47" t="n">
        <v>101441.2144</v>
      </c>
      <c r="U15" s="47" t="n">
        <v>43.5507</v>
      </c>
      <c r="V15" s="47" t="n">
        <v>46.5751</v>
      </c>
      <c r="W15" s="47" t="n">
        <v>46.0959</v>
      </c>
      <c r="X15" s="47" t="n">
        <v>10244.19</v>
      </c>
      <c r="Y15" s="47" t="n">
        <v>106.02</v>
      </c>
      <c r="Z15" s="48" t="n">
        <f aca="false">X15/3600</f>
        <v>2.8456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1984</v>
      </c>
      <c r="I16" s="46" t="n">
        <f aca="false">V16</f>
        <v>45.8782</v>
      </c>
      <c r="J16" s="46" t="n">
        <f aca="false">T16</f>
        <v>50206.1984</v>
      </c>
      <c r="K16" s="46" t="n">
        <f aca="false">W16</f>
        <v>45.54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9.54</v>
      </c>
      <c r="Q16" s="47" t="n">
        <v>100.55</v>
      </c>
      <c r="R16" s="48" t="n">
        <f aca="false">P16/3600</f>
        <v>2.36376111111111</v>
      </c>
      <c r="S16" s="49"/>
      <c r="T16" s="47" t="n">
        <v>50206.1984</v>
      </c>
      <c r="U16" s="47" t="n">
        <v>41.2886</v>
      </c>
      <c r="V16" s="47" t="n">
        <v>45.8782</v>
      </c>
      <c r="W16" s="47" t="n">
        <v>45.5464</v>
      </c>
      <c r="X16" s="47" t="n">
        <v>10849.44</v>
      </c>
      <c r="Y16" s="47" t="n">
        <v>121.09</v>
      </c>
      <c r="Z16" s="48" t="n">
        <f aca="false">X16/3600</f>
        <v>3.01373333333333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2784</v>
      </c>
      <c r="I17" s="46" t="n">
        <f aca="false">V17</f>
        <v>45.2678</v>
      </c>
      <c r="J17" s="46" t="n">
        <f aca="false">T17</f>
        <v>28748.2784</v>
      </c>
      <c r="K17" s="46" t="n">
        <f aca="false">W17</f>
        <v>45.093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0933.53</v>
      </c>
      <c r="Q17" s="47" t="n">
        <v>123.33</v>
      </c>
      <c r="R17" s="48" t="n">
        <f aca="false">P17/3600</f>
        <v>3.03709166666667</v>
      </c>
      <c r="S17" s="49"/>
      <c r="T17" s="47" t="n">
        <v>28748.2784</v>
      </c>
      <c r="U17" s="47" t="n">
        <v>39.6875</v>
      </c>
      <c r="V17" s="47" t="n">
        <v>45.2678</v>
      </c>
      <c r="W17" s="47" t="n">
        <v>45.0937</v>
      </c>
      <c r="X17" s="47" t="n">
        <v>10183.39</v>
      </c>
      <c r="Y17" s="47" t="n">
        <v>115.12</v>
      </c>
      <c r="Z17" s="48" t="n">
        <f aca="false">X17/3600</f>
        <v>2.82871944444444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3568</v>
      </c>
      <c r="I18" s="53" t="n">
        <f aca="false">V18</f>
        <v>44.6353</v>
      </c>
      <c r="J18" s="53" t="n">
        <f aca="false">T18</f>
        <v>15879.3568</v>
      </c>
      <c r="K18" s="53" t="n">
        <f aca="false">W18</f>
        <v>44.523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7711.15</v>
      </c>
      <c r="Q18" s="47" t="n">
        <v>109.63</v>
      </c>
      <c r="R18" s="54" t="n">
        <f aca="false">P18/3600</f>
        <v>2.14198611111111</v>
      </c>
      <c r="S18" s="52"/>
      <c r="T18" s="47" t="n">
        <v>15879.3568</v>
      </c>
      <c r="U18" s="47" t="n">
        <v>37.9544</v>
      </c>
      <c r="V18" s="47" t="n">
        <v>44.6353</v>
      </c>
      <c r="W18" s="47" t="n">
        <v>44.5234</v>
      </c>
      <c r="X18" s="47" t="n">
        <v>9760.29</v>
      </c>
      <c r="Y18" s="47" t="n">
        <v>108.98</v>
      </c>
      <c r="Z18" s="54" t="n">
        <f aca="false">X18/3600</f>
        <v>2.71119166666667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8752</v>
      </c>
      <c r="I19" s="46" t="n">
        <f aca="false">V19</f>
        <v>44.3903</v>
      </c>
      <c r="J19" s="46" t="n">
        <f aca="false">T19</f>
        <v>23206.875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490.17</v>
      </c>
      <c r="Q19" s="47" t="n">
        <v>58.24</v>
      </c>
      <c r="R19" s="48" t="n">
        <f aca="false">P19/3600</f>
        <v>1.24726944444444</v>
      </c>
      <c r="S19" s="49"/>
      <c r="T19" s="47" t="n">
        <v>23206.8752</v>
      </c>
      <c r="U19" s="47" t="n">
        <v>42.6863</v>
      </c>
      <c r="V19" s="47" t="n">
        <v>44.3903</v>
      </c>
      <c r="W19" s="47" t="n">
        <v>45.697</v>
      </c>
      <c r="X19" s="47" t="n">
        <v>4336.9</v>
      </c>
      <c r="Y19" s="47" t="n">
        <v>48.95</v>
      </c>
      <c r="Z19" s="48" t="n">
        <f aca="false">X19/3600</f>
        <v>1.2046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144</v>
      </c>
      <c r="I20" s="46" t="n">
        <f aca="false">V20</f>
        <v>42.7253</v>
      </c>
      <c r="J20" s="46" t="n">
        <f aca="false">T20</f>
        <v>12757.5144</v>
      </c>
      <c r="K20" s="46" t="n">
        <f aca="false">W20</f>
        <v>43.590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799.11</v>
      </c>
      <c r="Q20" s="47" t="n">
        <v>56.52</v>
      </c>
      <c r="R20" s="48" t="n">
        <f aca="false">P20/3600</f>
        <v>1.05530833333333</v>
      </c>
      <c r="S20" s="49"/>
      <c r="T20" s="47" t="n">
        <v>12757.5144</v>
      </c>
      <c r="U20" s="47" t="n">
        <v>40.9665</v>
      </c>
      <c r="V20" s="47" t="n">
        <v>42.7253</v>
      </c>
      <c r="W20" s="47" t="n">
        <v>43.5908</v>
      </c>
      <c r="X20" s="47" t="n">
        <v>3955.26</v>
      </c>
      <c r="Y20" s="47" t="n">
        <v>49.74</v>
      </c>
      <c r="Z20" s="48" t="n">
        <f aca="false">X20/3600</f>
        <v>1.098683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4496</v>
      </c>
      <c r="I21" s="46" t="n">
        <f aca="false">V21</f>
        <v>41.2211</v>
      </c>
      <c r="J21" s="46" t="n">
        <f aca="false">T21</f>
        <v>7161.4496</v>
      </c>
      <c r="K21" s="46" t="n">
        <f aca="false">W21</f>
        <v>41.958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57.06</v>
      </c>
      <c r="Q21" s="47" t="n">
        <v>45.84</v>
      </c>
      <c r="R21" s="48" t="n">
        <f aca="false">P21/3600</f>
        <v>0.988072222222222</v>
      </c>
      <c r="S21" s="49"/>
      <c r="T21" s="47" t="n">
        <v>7161.4496</v>
      </c>
      <c r="U21" s="47" t="n">
        <v>38.8826</v>
      </c>
      <c r="V21" s="47" t="n">
        <v>41.2211</v>
      </c>
      <c r="W21" s="47" t="n">
        <v>41.9589</v>
      </c>
      <c r="X21" s="47" t="n">
        <v>3576.65</v>
      </c>
      <c r="Y21" s="47" t="n">
        <v>50.36</v>
      </c>
      <c r="Z21" s="48" t="n">
        <f aca="false">X21/3600</f>
        <v>0.993513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736</v>
      </c>
      <c r="I22" s="53" t="n">
        <f aca="false">V22</f>
        <v>39.8818</v>
      </c>
      <c r="J22" s="53" t="n">
        <f aca="false">T22</f>
        <v>3955.736</v>
      </c>
      <c r="K22" s="53" t="n">
        <f aca="false">W22</f>
        <v>40.8235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4383.04</v>
      </c>
      <c r="Q22" s="47" t="n">
        <v>50.53</v>
      </c>
      <c r="R22" s="54" t="n">
        <f aca="false">P22/3600</f>
        <v>1.21751111111111</v>
      </c>
      <c r="S22" s="52"/>
      <c r="T22" s="47" t="n">
        <v>3955.736</v>
      </c>
      <c r="U22" s="47" t="n">
        <v>36.452</v>
      </c>
      <c r="V22" s="47" t="n">
        <v>39.8818</v>
      </c>
      <c r="W22" s="47" t="n">
        <v>40.8235</v>
      </c>
      <c r="X22" s="47" t="n">
        <v>3272.94</v>
      </c>
      <c r="Y22" s="47" t="n">
        <v>41.89</v>
      </c>
      <c r="Z22" s="54" t="n">
        <f aca="false">X22/3600</f>
        <v>0.90915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5208</v>
      </c>
      <c r="I23" s="55" t="n">
        <f aca="false">V23</f>
        <v>43.2327</v>
      </c>
      <c r="J23" s="55" t="n">
        <f aca="false">T23</f>
        <v>55174.5208</v>
      </c>
      <c r="K23" s="55" t="n">
        <f aca="false">W23</f>
        <v>43.8998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6680.02</v>
      </c>
      <c r="Q23" s="47" t="n">
        <v>101.28</v>
      </c>
      <c r="R23" s="56" t="n">
        <f aca="false">P23/3600</f>
        <v>1.85556111111111</v>
      </c>
      <c r="S23" s="57"/>
      <c r="T23" s="47" t="n">
        <v>55174.5208</v>
      </c>
      <c r="U23" s="47" t="n">
        <v>41.6683</v>
      </c>
      <c r="V23" s="47" t="n">
        <v>43.2327</v>
      </c>
      <c r="W23" s="47" t="n">
        <v>43.8998</v>
      </c>
      <c r="X23" s="47" t="n">
        <v>5369.67</v>
      </c>
      <c r="Y23" s="47" t="n">
        <v>83.31</v>
      </c>
      <c r="Z23" s="56" t="n">
        <f aca="false">X23/3600</f>
        <v>1.4915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2632</v>
      </c>
      <c r="I24" s="46" t="n">
        <f aca="false">V24</f>
        <v>40.8928</v>
      </c>
      <c r="J24" s="46" t="n">
        <f aca="false">T24</f>
        <v>30024.2632</v>
      </c>
      <c r="K24" s="46" t="n">
        <f aca="false">W24</f>
        <v>41.303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05.19</v>
      </c>
      <c r="Q24" s="47" t="n">
        <v>76.2</v>
      </c>
      <c r="R24" s="48" t="n">
        <f aca="false">P24/3600</f>
        <v>1.22366388888889</v>
      </c>
      <c r="S24" s="49"/>
      <c r="T24" s="47" t="n">
        <v>30024.2632</v>
      </c>
      <c r="U24" s="47" t="n">
        <v>38.528</v>
      </c>
      <c r="V24" s="47" t="n">
        <v>40.8928</v>
      </c>
      <c r="W24" s="47" t="n">
        <v>41.3035</v>
      </c>
      <c r="X24" s="47" t="n">
        <v>4418.47</v>
      </c>
      <c r="Y24" s="47" t="n">
        <v>70.73</v>
      </c>
      <c r="Z24" s="48" t="n">
        <f aca="false">X24/3600</f>
        <v>1.227352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776</v>
      </c>
      <c r="I25" s="46" t="n">
        <f aca="false">V25</f>
        <v>38.9524</v>
      </c>
      <c r="J25" s="46" t="n">
        <f aca="false">T25</f>
        <v>15531.5776</v>
      </c>
      <c r="K25" s="46" t="n">
        <f aca="false">W25</f>
        <v>39.636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39.32</v>
      </c>
      <c r="Q25" s="47" t="n">
        <v>61.11</v>
      </c>
      <c r="R25" s="48" t="n">
        <f aca="false">P25/3600</f>
        <v>1.09425555555556</v>
      </c>
      <c r="S25" s="49"/>
      <c r="T25" s="47" t="n">
        <v>15531.5776</v>
      </c>
      <c r="U25" s="47" t="n">
        <v>35.4525</v>
      </c>
      <c r="V25" s="47" t="n">
        <v>38.9524</v>
      </c>
      <c r="W25" s="47" t="n">
        <v>39.6361</v>
      </c>
      <c r="X25" s="47" t="n">
        <v>5096.05</v>
      </c>
      <c r="Y25" s="47" t="n">
        <v>75.09</v>
      </c>
      <c r="Z25" s="48" t="n">
        <f aca="false">X25/3600</f>
        <v>1.41556944444444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724</v>
      </c>
      <c r="I26" s="53" t="n">
        <f aca="false">V26</f>
        <v>37.2693</v>
      </c>
      <c r="J26" s="53" t="n">
        <f aca="false">T26</f>
        <v>7477.724</v>
      </c>
      <c r="K26" s="53" t="n">
        <f aca="false">W26</f>
        <v>38.579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3534.61</v>
      </c>
      <c r="Q26" s="47" t="n">
        <v>55.93</v>
      </c>
      <c r="R26" s="54" t="n">
        <f aca="false">P26/3600</f>
        <v>0.981836111111111</v>
      </c>
      <c r="S26" s="52"/>
      <c r="T26" s="47" t="n">
        <v>7477.724</v>
      </c>
      <c r="U26" s="47" t="n">
        <v>32.639</v>
      </c>
      <c r="V26" s="47" t="n">
        <v>37.2693</v>
      </c>
      <c r="W26" s="47" t="n">
        <v>38.579</v>
      </c>
      <c r="X26" s="47" t="n">
        <v>3702.81</v>
      </c>
      <c r="Y26" s="47" t="n">
        <v>53.87</v>
      </c>
      <c r="Z26" s="54" t="n">
        <f aca="false">X26/3600</f>
        <v>1.028558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3808</v>
      </c>
      <c r="I27" s="55" t="n">
        <f aca="false">V27</f>
        <v>41.6619</v>
      </c>
      <c r="J27" s="55" t="n">
        <f aca="false">T27</f>
        <v>107752.3808</v>
      </c>
      <c r="K27" s="55" t="n">
        <f aca="false">W27</f>
        <v>44.1138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11547.96</v>
      </c>
      <c r="Q27" s="47" t="n">
        <v>175.59</v>
      </c>
      <c r="R27" s="56" t="n">
        <f aca="false">P27/3600</f>
        <v>3.20776666666667</v>
      </c>
      <c r="S27" s="57"/>
      <c r="T27" s="47" t="n">
        <v>107752.3808</v>
      </c>
      <c r="U27" s="47" t="n">
        <v>40.4511</v>
      </c>
      <c r="V27" s="47" t="n">
        <v>41.6619</v>
      </c>
      <c r="W27" s="47" t="n">
        <v>44.1138</v>
      </c>
      <c r="X27" s="47" t="n">
        <v>11088.79</v>
      </c>
      <c r="Y27" s="47" t="n">
        <v>155.84</v>
      </c>
      <c r="Z27" s="56" t="n">
        <f aca="false">X27/3600</f>
        <v>3.08021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632</v>
      </c>
      <c r="I28" s="46" t="n">
        <f aca="false">V28</f>
        <v>39.5671</v>
      </c>
      <c r="J28" s="46" t="n">
        <f aca="false">T28</f>
        <v>51645.0632</v>
      </c>
      <c r="K28" s="46" t="n">
        <f aca="false">W28</f>
        <v>42.12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933.19</v>
      </c>
      <c r="Q28" s="47" t="n">
        <v>120.29</v>
      </c>
      <c r="R28" s="48" t="n">
        <f aca="false">P28/3600</f>
        <v>2.48144166666667</v>
      </c>
      <c r="S28" s="49"/>
      <c r="T28" s="47" t="n">
        <v>51645.0632</v>
      </c>
      <c r="U28" s="47" t="n">
        <v>37.8954</v>
      </c>
      <c r="V28" s="47" t="n">
        <v>39.5671</v>
      </c>
      <c r="W28" s="47" t="n">
        <v>42.1263</v>
      </c>
      <c r="X28" s="47" t="n">
        <v>11715.09</v>
      </c>
      <c r="Y28" s="47" t="n">
        <v>171.01</v>
      </c>
      <c r="Z28" s="48" t="n">
        <f aca="false">X28/3600</f>
        <v>3.25419166666667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9.1208</v>
      </c>
      <c r="I29" s="46" t="n">
        <f aca="false">V29</f>
        <v>38.3577</v>
      </c>
      <c r="J29" s="46" t="n">
        <f aca="false">T29</f>
        <v>27789.1208</v>
      </c>
      <c r="K29" s="46" t="n">
        <f aca="false">W29</f>
        <v>40.250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697.68</v>
      </c>
      <c r="Q29" s="47" t="n">
        <v>140.68</v>
      </c>
      <c r="R29" s="48" t="n">
        <f aca="false">P29/3600</f>
        <v>2.6938</v>
      </c>
      <c r="S29" s="49"/>
      <c r="T29" s="47" t="n">
        <v>27789.1208</v>
      </c>
      <c r="U29" s="47" t="n">
        <v>35.6101</v>
      </c>
      <c r="V29" s="47" t="n">
        <v>38.3577</v>
      </c>
      <c r="W29" s="47" t="n">
        <v>40.2505</v>
      </c>
      <c r="X29" s="47" t="n">
        <v>10531.99</v>
      </c>
      <c r="Y29" s="47" t="n">
        <v>163.23</v>
      </c>
      <c r="Z29" s="48" t="n">
        <f aca="false">X29/3600</f>
        <v>2.925552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3104</v>
      </c>
      <c r="I30" s="53" t="n">
        <f aca="false">V30</f>
        <v>37.1216</v>
      </c>
      <c r="J30" s="53" t="n">
        <f aca="false">T30</f>
        <v>14828.3104</v>
      </c>
      <c r="K30" s="53" t="n">
        <f aca="false">W30</f>
        <v>38.3583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7476.56</v>
      </c>
      <c r="Q30" s="47" t="n">
        <v>117.26</v>
      </c>
      <c r="R30" s="54" t="n">
        <f aca="false">P30/3600</f>
        <v>2.07682222222222</v>
      </c>
      <c r="S30" s="52"/>
      <c r="T30" s="47" t="n">
        <v>14828.3104</v>
      </c>
      <c r="U30" s="47" t="n">
        <v>33.1925</v>
      </c>
      <c r="V30" s="47" t="n">
        <v>37.1216</v>
      </c>
      <c r="W30" s="47" t="n">
        <v>38.3583</v>
      </c>
      <c r="X30" s="47" t="n">
        <v>9080.19</v>
      </c>
      <c r="Y30" s="47" t="n">
        <v>129.94</v>
      </c>
      <c r="Z30" s="54" t="n">
        <f aca="false">X30/3600</f>
        <v>2.52227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3512</v>
      </c>
      <c r="I31" s="58" t="n">
        <f aca="false">V31</f>
        <v>44.4311</v>
      </c>
      <c r="J31" s="58" t="n">
        <f aca="false">T31</f>
        <v>73146.3512</v>
      </c>
      <c r="K31" s="58" t="n">
        <f aca="false">W31</f>
        <v>45.9983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12912.47</v>
      </c>
      <c r="Q31" s="47" t="n">
        <v>192.99</v>
      </c>
      <c r="R31" s="56" t="n">
        <f aca="false">P31/3600</f>
        <v>3.58679722222222</v>
      </c>
      <c r="S31" s="57"/>
      <c r="T31" s="47" t="n">
        <v>73146.3512</v>
      </c>
      <c r="U31" s="47" t="n">
        <v>41.0873</v>
      </c>
      <c r="V31" s="47" t="n">
        <v>44.4311</v>
      </c>
      <c r="W31" s="47" t="n">
        <v>45.9983</v>
      </c>
      <c r="X31" s="47" t="n">
        <v>10252.93</v>
      </c>
      <c r="Y31" s="47" t="n">
        <v>140.85</v>
      </c>
      <c r="Z31" s="56" t="n">
        <f aca="false">X31/3600</f>
        <v>2.8480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7896</v>
      </c>
      <c r="I32" s="59" t="n">
        <f aca="false">V32</f>
        <v>42.9353</v>
      </c>
      <c r="J32" s="59" t="n">
        <f aca="false">T32</f>
        <v>31056.7896</v>
      </c>
      <c r="K32" s="59" t="n">
        <f aca="false">W32</f>
        <v>43.906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540.22</v>
      </c>
      <c r="Q32" s="47" t="n">
        <v>128.52</v>
      </c>
      <c r="R32" s="48" t="n">
        <f aca="false">P32/3600</f>
        <v>2.37228333333333</v>
      </c>
      <c r="S32" s="49"/>
      <c r="T32" s="47" t="n">
        <v>31056.7896</v>
      </c>
      <c r="U32" s="47" t="n">
        <v>38.6369</v>
      </c>
      <c r="V32" s="47" t="n">
        <v>42.9353</v>
      </c>
      <c r="W32" s="47" t="n">
        <v>43.9065</v>
      </c>
      <c r="X32" s="47" t="n">
        <v>10219.48</v>
      </c>
      <c r="Y32" s="47" t="n">
        <v>149.02</v>
      </c>
      <c r="Z32" s="48" t="n">
        <f aca="false">X32/3600</f>
        <v>2.83874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2144</v>
      </c>
      <c r="I33" s="59" t="n">
        <f aca="false">V33</f>
        <v>41.4721</v>
      </c>
      <c r="J33" s="59" t="n">
        <f aca="false">T33</f>
        <v>16068.2144</v>
      </c>
      <c r="K33" s="59" t="n">
        <f aca="false">W33</f>
        <v>41.89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598.6</v>
      </c>
      <c r="Q33" s="47" t="n">
        <v>135.79</v>
      </c>
      <c r="R33" s="48" t="n">
        <f aca="false">P33/3600</f>
        <v>2.11072222222222</v>
      </c>
      <c r="S33" s="49"/>
      <c r="T33" s="47" t="n">
        <v>16068.2144</v>
      </c>
      <c r="U33" s="47" t="n">
        <v>36.8064</v>
      </c>
      <c r="V33" s="47" t="n">
        <v>41.4721</v>
      </c>
      <c r="W33" s="47" t="n">
        <v>41.8929</v>
      </c>
      <c r="X33" s="47" t="n">
        <v>7570.02</v>
      </c>
      <c r="Y33" s="47" t="n">
        <v>121.17</v>
      </c>
      <c r="Z33" s="48" t="n">
        <f aca="false">X33/3600</f>
        <v>2.102783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188</v>
      </c>
      <c r="I34" s="60" t="n">
        <f aca="false">V34</f>
        <v>39.9299</v>
      </c>
      <c r="J34" s="60" t="n">
        <f aca="false">T34</f>
        <v>8875.188</v>
      </c>
      <c r="K34" s="60" t="n">
        <f aca="false">W34</f>
        <v>39.8231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8619.3</v>
      </c>
      <c r="Q34" s="47" t="n">
        <v>112.22</v>
      </c>
      <c r="R34" s="54" t="n">
        <f aca="false">P34/3600</f>
        <v>2.39425</v>
      </c>
      <c r="S34" s="52"/>
      <c r="T34" s="47" t="n">
        <v>8875.188</v>
      </c>
      <c r="U34" s="47" t="n">
        <v>34.8025</v>
      </c>
      <c r="V34" s="47" t="n">
        <v>39.9299</v>
      </c>
      <c r="W34" s="47" t="n">
        <v>39.8231</v>
      </c>
      <c r="X34" s="47" t="n">
        <v>9395.03</v>
      </c>
      <c r="Y34" s="47" t="n">
        <v>121.54</v>
      </c>
      <c r="Z34" s="54" t="n">
        <f aca="false">X34/3600</f>
        <v>2.60973055555556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8688</v>
      </c>
      <c r="I35" s="58" t="n">
        <f aca="false">V35</f>
        <v>42.7821</v>
      </c>
      <c r="J35" s="58" t="n">
        <f aca="false">T35</f>
        <v>191420.8688</v>
      </c>
      <c r="K35" s="58" t="n">
        <f aca="false">W35</f>
        <v>44.4628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14303.72</v>
      </c>
      <c r="Q35" s="47" t="n">
        <v>202.01</v>
      </c>
      <c r="R35" s="56" t="n">
        <f aca="false">P35/3600</f>
        <v>3.97325555555556</v>
      </c>
      <c r="S35" s="57"/>
      <c r="T35" s="47" t="n">
        <v>191420.8688</v>
      </c>
      <c r="U35" s="47" t="n">
        <v>42.0869</v>
      </c>
      <c r="V35" s="47" t="n">
        <v>42.7821</v>
      </c>
      <c r="W35" s="47" t="n">
        <v>44.4628</v>
      </c>
      <c r="X35" s="47" t="n">
        <v>17248.06</v>
      </c>
      <c r="Y35" s="47" t="n">
        <v>238.83</v>
      </c>
      <c r="Z35" s="56" t="n">
        <f aca="false">X35/3600</f>
        <v>4.7911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8064</v>
      </c>
      <c r="I36" s="59" t="n">
        <f aca="false">V36</f>
        <v>40.9293</v>
      </c>
      <c r="J36" s="59" t="n">
        <f aca="false">T36</f>
        <v>83076.8064</v>
      </c>
      <c r="K36" s="59" t="n">
        <f aca="false">W36</f>
        <v>43.010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538.31</v>
      </c>
      <c r="Q36" s="47" t="n">
        <v>171.88</v>
      </c>
      <c r="R36" s="48" t="n">
        <f aca="false">P36/3600</f>
        <v>3.20508611111111</v>
      </c>
      <c r="S36" s="49"/>
      <c r="T36" s="47" t="n">
        <v>83076.8064</v>
      </c>
      <c r="U36" s="47" t="n">
        <v>36.9643</v>
      </c>
      <c r="V36" s="47" t="n">
        <v>40.9293</v>
      </c>
      <c r="W36" s="47" t="n">
        <v>43.0103</v>
      </c>
      <c r="X36" s="47" t="n">
        <v>14022.77</v>
      </c>
      <c r="Y36" s="47" t="n">
        <v>213.65</v>
      </c>
      <c r="Z36" s="48" t="n">
        <f aca="false">X36/3600</f>
        <v>3.895213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1832</v>
      </c>
      <c r="I37" s="59" t="n">
        <f aca="false">V37</f>
        <v>39.357</v>
      </c>
      <c r="J37" s="59" t="n">
        <f aca="false">T37</f>
        <v>43192.1832</v>
      </c>
      <c r="K37" s="59" t="n">
        <f aca="false">W37</f>
        <v>41.687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03.32</v>
      </c>
      <c r="Q37" s="47" t="n">
        <v>152.7</v>
      </c>
      <c r="R37" s="48" t="n">
        <f aca="false">P37/3600</f>
        <v>2.80647777777778</v>
      </c>
      <c r="S37" s="49"/>
      <c r="T37" s="47" t="n">
        <v>43192.1832</v>
      </c>
      <c r="U37" s="47" t="n">
        <v>34.4025</v>
      </c>
      <c r="V37" s="47" t="n">
        <v>39.357</v>
      </c>
      <c r="W37" s="47" t="n">
        <v>41.6871</v>
      </c>
      <c r="X37" s="47" t="n">
        <v>13149.6</v>
      </c>
      <c r="Y37" s="47" t="n">
        <v>202.67</v>
      </c>
      <c r="Z37" s="48" t="n">
        <f aca="false">X37/3600</f>
        <v>3.65266666666667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7608</v>
      </c>
      <c r="I38" s="60" t="n">
        <f aca="false">V38</f>
        <v>37.9237</v>
      </c>
      <c r="J38" s="60" t="n">
        <f aca="false">T38</f>
        <v>23334.7608</v>
      </c>
      <c r="K38" s="60" t="n">
        <f aca="false">W38</f>
        <v>40.372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9020.33</v>
      </c>
      <c r="Q38" s="47" t="n">
        <v>137.36</v>
      </c>
      <c r="R38" s="54" t="n">
        <f aca="false">P38/3600</f>
        <v>2.50564722222222</v>
      </c>
      <c r="S38" s="52"/>
      <c r="T38" s="47" t="n">
        <v>23334.7608</v>
      </c>
      <c r="U38" s="47" t="n">
        <v>31.9383</v>
      </c>
      <c r="V38" s="47" t="n">
        <v>37.9237</v>
      </c>
      <c r="W38" s="47" t="n">
        <v>40.3722</v>
      </c>
      <c r="X38" s="47" t="n">
        <v>9104.01</v>
      </c>
      <c r="Y38" s="47" t="n">
        <v>142.03</v>
      </c>
      <c r="Z38" s="54" t="n">
        <f aca="false">X38/3600</f>
        <v>2.528891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6912</v>
      </c>
      <c r="I39" s="58" t="n">
        <f aca="false">V39</f>
        <v>43.8825</v>
      </c>
      <c r="J39" s="58" t="n">
        <f aca="false">T39</f>
        <v>21775.6912</v>
      </c>
      <c r="K39" s="58" t="n">
        <f aca="false">W39</f>
        <v>44.4746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2651.15</v>
      </c>
      <c r="Q39" s="47" t="n">
        <v>51.41</v>
      </c>
      <c r="R39" s="56" t="n">
        <f aca="false">P39/3600</f>
        <v>0.736430555555556</v>
      </c>
      <c r="S39" s="57"/>
      <c r="T39" s="47" t="n">
        <v>21775.6912</v>
      </c>
      <c r="U39" s="47" t="n">
        <v>41.5989</v>
      </c>
      <c r="V39" s="47" t="n">
        <v>43.8825</v>
      </c>
      <c r="W39" s="47" t="n">
        <v>44.4746</v>
      </c>
      <c r="X39" s="47" t="n">
        <v>2187.53</v>
      </c>
      <c r="Y39" s="47" t="n">
        <v>33.4</v>
      </c>
      <c r="Z39" s="56" t="n">
        <f aca="false">X39/3600</f>
        <v>0.6076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0.192</v>
      </c>
      <c r="I40" s="59" t="n">
        <f aca="false">V40</f>
        <v>41.2409</v>
      </c>
      <c r="J40" s="59" t="n">
        <f aca="false">T40</f>
        <v>11690.192</v>
      </c>
      <c r="K40" s="59" t="n">
        <f aca="false">W40</f>
        <v>41.54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411.94</v>
      </c>
      <c r="Q40" s="47" t="n">
        <v>43.06</v>
      </c>
      <c r="R40" s="48" t="n">
        <f aca="false">P40/3600</f>
        <v>0.669983333333333</v>
      </c>
      <c r="S40" s="49"/>
      <c r="T40" s="47" t="n">
        <v>11690.192</v>
      </c>
      <c r="U40" s="47" t="n">
        <v>38.1642</v>
      </c>
      <c r="V40" s="47" t="n">
        <v>41.2409</v>
      </c>
      <c r="W40" s="47" t="n">
        <v>41.5483</v>
      </c>
      <c r="X40" s="47" t="n">
        <v>1899.31</v>
      </c>
      <c r="Y40" s="47" t="n">
        <v>29.23</v>
      </c>
      <c r="Z40" s="48" t="n">
        <f aca="false">X40/3600</f>
        <v>0.527586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552</v>
      </c>
      <c r="I41" s="59" t="n">
        <f aca="false">V41</f>
        <v>39.033</v>
      </c>
      <c r="J41" s="59" t="n">
        <f aca="false">T41</f>
        <v>6175.552</v>
      </c>
      <c r="K41" s="59" t="n">
        <f aca="false">W41</f>
        <v>39.03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05.42</v>
      </c>
      <c r="Q41" s="47" t="n">
        <v>29.06</v>
      </c>
      <c r="R41" s="48" t="n">
        <f aca="false">P41/3600</f>
        <v>0.44595</v>
      </c>
      <c r="S41" s="49"/>
      <c r="T41" s="47" t="n">
        <v>6175.552</v>
      </c>
      <c r="U41" s="47" t="n">
        <v>35.2133</v>
      </c>
      <c r="V41" s="47" t="n">
        <v>39.033</v>
      </c>
      <c r="W41" s="47" t="n">
        <v>39.0369</v>
      </c>
      <c r="X41" s="47" t="n">
        <v>1618.42</v>
      </c>
      <c r="Y41" s="47" t="n">
        <v>26.37</v>
      </c>
      <c r="Z41" s="48" t="n">
        <f aca="false">X41/3600</f>
        <v>0.449561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4896</v>
      </c>
      <c r="I42" s="60" t="n">
        <f aca="false">V42</f>
        <v>36.7765</v>
      </c>
      <c r="J42" s="60" t="n">
        <f aca="false">T42</f>
        <v>3357.4896</v>
      </c>
      <c r="K42" s="60" t="n">
        <f aca="false">W42</f>
        <v>36.4302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483.34</v>
      </c>
      <c r="Q42" s="47" t="n">
        <v>24.04</v>
      </c>
      <c r="R42" s="54" t="n">
        <f aca="false">P42/3600</f>
        <v>0.412038888888889</v>
      </c>
      <c r="S42" s="52"/>
      <c r="T42" s="47" t="n">
        <v>3357.4896</v>
      </c>
      <c r="U42" s="47" t="n">
        <v>32.6754</v>
      </c>
      <c r="V42" s="47" t="n">
        <v>36.7765</v>
      </c>
      <c r="W42" s="47" t="n">
        <v>36.4302</v>
      </c>
      <c r="X42" s="47" t="n">
        <v>1505.08</v>
      </c>
      <c r="Y42" s="47" t="n">
        <v>29.27</v>
      </c>
      <c r="Z42" s="54" t="n">
        <f aca="false">X42/3600</f>
        <v>0.418077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564</v>
      </c>
      <c r="I43" s="58" t="n">
        <f aca="false">V43</f>
        <v>44.1124</v>
      </c>
      <c r="J43" s="58" t="n">
        <f aca="false">T43</f>
        <v>24753.564</v>
      </c>
      <c r="K43" s="58" t="n">
        <f aca="false">W43</f>
        <v>45.4863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2492.07</v>
      </c>
      <c r="Q43" s="47" t="n">
        <v>44.16</v>
      </c>
      <c r="R43" s="56" t="n">
        <f aca="false">P43/3600</f>
        <v>0.692241666666667</v>
      </c>
      <c r="S43" s="57"/>
      <c r="T43" s="47" t="n">
        <v>24753.564</v>
      </c>
      <c r="U43" s="47" t="n">
        <v>41.9317</v>
      </c>
      <c r="V43" s="47" t="n">
        <v>44.1124</v>
      </c>
      <c r="W43" s="47" t="n">
        <v>45.4863</v>
      </c>
      <c r="X43" s="47" t="n">
        <v>3034.92</v>
      </c>
      <c r="Y43" s="47" t="n">
        <v>48.47</v>
      </c>
      <c r="Z43" s="56" t="n">
        <f aca="false">X43/3600</f>
        <v>0.8430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392</v>
      </c>
      <c r="I44" s="59" t="n">
        <f aca="false">V44</f>
        <v>41.8476</v>
      </c>
      <c r="J44" s="59" t="n">
        <f aca="false">T44</f>
        <v>14761.6392</v>
      </c>
      <c r="K44" s="59" t="n">
        <f aca="false">W44</f>
        <v>42.993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11.68</v>
      </c>
      <c r="Q44" s="47" t="n">
        <v>35.16</v>
      </c>
      <c r="R44" s="48" t="n">
        <f aca="false">P44/3600</f>
        <v>0.614355555555556</v>
      </c>
      <c r="S44" s="49"/>
      <c r="T44" s="47" t="n">
        <v>14761.6392</v>
      </c>
      <c r="U44" s="47" t="n">
        <v>38.976</v>
      </c>
      <c r="V44" s="47" t="n">
        <v>41.8476</v>
      </c>
      <c r="W44" s="47" t="n">
        <v>42.9934</v>
      </c>
      <c r="X44" s="47" t="n">
        <v>2869.61</v>
      </c>
      <c r="Y44" s="47" t="n">
        <v>47</v>
      </c>
      <c r="Z44" s="48" t="n">
        <f aca="false">X44/3600</f>
        <v>0.797113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588</v>
      </c>
      <c r="I45" s="59" t="n">
        <f aca="false">V45</f>
        <v>39.7698</v>
      </c>
      <c r="J45" s="59" t="n">
        <f aca="false">T45</f>
        <v>8651.588</v>
      </c>
      <c r="K45" s="59" t="n">
        <f aca="false">W45</f>
        <v>40.717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26.09</v>
      </c>
      <c r="Q45" s="47" t="n">
        <v>31.33</v>
      </c>
      <c r="R45" s="48" t="n">
        <f aca="false">P45/3600</f>
        <v>0.535025</v>
      </c>
      <c r="S45" s="49"/>
      <c r="T45" s="47" t="n">
        <v>8651.588</v>
      </c>
      <c r="U45" s="47" t="n">
        <v>35.8816</v>
      </c>
      <c r="V45" s="47" t="n">
        <v>39.7698</v>
      </c>
      <c r="W45" s="47" t="n">
        <v>40.7179</v>
      </c>
      <c r="X45" s="47" t="n">
        <v>2007.26</v>
      </c>
      <c r="Y45" s="47" t="n">
        <v>37.41</v>
      </c>
      <c r="Z45" s="48" t="n">
        <f aca="false">X45/3600</f>
        <v>0.557572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3352</v>
      </c>
      <c r="I46" s="60" t="n">
        <f aca="false">V46</f>
        <v>37.705</v>
      </c>
      <c r="J46" s="60" t="n">
        <f aca="false">T46</f>
        <v>4924.3352</v>
      </c>
      <c r="K46" s="60" t="n">
        <f aca="false">W46</f>
        <v>38.4988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778.06</v>
      </c>
      <c r="Q46" s="47" t="n">
        <v>30.94</v>
      </c>
      <c r="R46" s="54" t="n">
        <f aca="false">P46/3600</f>
        <v>0.493905555555556</v>
      </c>
      <c r="S46" s="52"/>
      <c r="T46" s="47" t="n">
        <v>4924.3352</v>
      </c>
      <c r="U46" s="47" t="n">
        <v>32.8092</v>
      </c>
      <c r="V46" s="47" t="n">
        <v>37.705</v>
      </c>
      <c r="W46" s="47" t="n">
        <v>38.4988</v>
      </c>
      <c r="X46" s="47" t="n">
        <v>2206.24</v>
      </c>
      <c r="Y46" s="47" t="n">
        <v>35.43</v>
      </c>
      <c r="Z46" s="54" t="n">
        <f aca="false">X46/3600</f>
        <v>0.6128444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42</v>
      </c>
      <c r="I47" s="58" t="n">
        <f aca="false">V47</f>
        <v>42.5004</v>
      </c>
      <c r="J47" s="58" t="n">
        <f aca="false">T47</f>
        <v>45895.42</v>
      </c>
      <c r="K47" s="58" t="n">
        <f aca="false">W47</f>
        <v>43.29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2688.89</v>
      </c>
      <c r="Q47" s="47" t="n">
        <v>37.25</v>
      </c>
      <c r="R47" s="56" t="n">
        <f aca="false">P47/3600</f>
        <v>0.746913888888889</v>
      </c>
      <c r="S47" s="57"/>
      <c r="T47" s="47" t="n">
        <v>45895.42</v>
      </c>
      <c r="U47" s="47" t="n">
        <v>40.9966</v>
      </c>
      <c r="V47" s="47" t="n">
        <v>42.5004</v>
      </c>
      <c r="W47" s="47" t="n">
        <v>43.29</v>
      </c>
      <c r="X47" s="47" t="n">
        <v>2681.54</v>
      </c>
      <c r="Y47" s="47" t="n">
        <v>38.64</v>
      </c>
      <c r="Z47" s="56" t="n">
        <f aca="false">X47/3600</f>
        <v>0.7448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3232</v>
      </c>
      <c r="I48" s="59" t="n">
        <f aca="false">V48</f>
        <v>39.3948</v>
      </c>
      <c r="J48" s="59" t="n">
        <f aca="false">T48</f>
        <v>28379.3232</v>
      </c>
      <c r="K48" s="59" t="n">
        <f aca="false">W48</f>
        <v>40.13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93.11</v>
      </c>
      <c r="Q48" s="47" t="n">
        <v>37.55</v>
      </c>
      <c r="R48" s="48" t="n">
        <f aca="false">P48/3600</f>
        <v>0.636975</v>
      </c>
      <c r="S48" s="49"/>
      <c r="T48" s="47" t="n">
        <v>28379.3232</v>
      </c>
      <c r="U48" s="47" t="n">
        <v>36.7991</v>
      </c>
      <c r="V48" s="47" t="n">
        <v>39.3948</v>
      </c>
      <c r="W48" s="47" t="n">
        <v>40.1304</v>
      </c>
      <c r="X48" s="47" t="n">
        <v>2290.19</v>
      </c>
      <c r="Y48" s="47" t="n">
        <v>33.12</v>
      </c>
      <c r="Z48" s="48" t="n">
        <f aca="false">X48/3600</f>
        <v>0.636163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352</v>
      </c>
      <c r="I49" s="59" t="n">
        <f aca="false">V49</f>
        <v>36.9812</v>
      </c>
      <c r="J49" s="59" t="n">
        <f aca="false">T49</f>
        <v>16742.352</v>
      </c>
      <c r="K49" s="59" t="n">
        <f aca="false">W49</f>
        <v>37.624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91.98</v>
      </c>
      <c r="Q49" s="47" t="n">
        <v>36.21</v>
      </c>
      <c r="R49" s="48" t="n">
        <f aca="false">P49/3600</f>
        <v>0.553327777777778</v>
      </c>
      <c r="S49" s="49"/>
      <c r="T49" s="47" t="n">
        <v>16742.352</v>
      </c>
      <c r="U49" s="47" t="n">
        <v>32.9564</v>
      </c>
      <c r="V49" s="47" t="n">
        <v>36.9812</v>
      </c>
      <c r="W49" s="47" t="n">
        <v>37.6243</v>
      </c>
      <c r="X49" s="47" t="n">
        <v>2424.28</v>
      </c>
      <c r="Y49" s="47" t="n">
        <v>42.19</v>
      </c>
      <c r="Z49" s="48" t="n">
        <f aca="false">X49/3600</f>
        <v>0.6734111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824</v>
      </c>
      <c r="I50" s="60" t="n">
        <f aca="false">V50</f>
        <v>34.8144</v>
      </c>
      <c r="J50" s="60" t="n">
        <f aca="false">T50</f>
        <v>8967.824</v>
      </c>
      <c r="K50" s="60" t="n">
        <f aca="false">W50</f>
        <v>35.3458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710.55</v>
      </c>
      <c r="Q50" s="47" t="n">
        <v>32.65</v>
      </c>
      <c r="R50" s="54" t="n">
        <f aca="false">P50/3600</f>
        <v>0.475152777777778</v>
      </c>
      <c r="S50" s="52"/>
      <c r="T50" s="47" t="n">
        <v>8967.824</v>
      </c>
      <c r="U50" s="47" t="n">
        <v>29.2811</v>
      </c>
      <c r="V50" s="47" t="n">
        <v>34.8144</v>
      </c>
      <c r="W50" s="47" t="n">
        <v>35.3458</v>
      </c>
      <c r="X50" s="47" t="n">
        <v>1782.77</v>
      </c>
      <c r="Y50" s="47" t="n">
        <v>28.63</v>
      </c>
      <c r="Z50" s="54" t="n">
        <f aca="false">X50/3600</f>
        <v>0.4952138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404</v>
      </c>
      <c r="I51" s="58" t="n">
        <f aca="false">V51</f>
        <v>43.2445</v>
      </c>
      <c r="J51" s="58" t="n">
        <f aca="false">T51</f>
        <v>15898.404</v>
      </c>
      <c r="K51" s="58" t="n">
        <f aca="false">W51</f>
        <v>44.1645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1693.71</v>
      </c>
      <c r="Q51" s="47" t="n">
        <v>23.99</v>
      </c>
      <c r="R51" s="56" t="n">
        <f aca="false">P51/3600</f>
        <v>0.470475</v>
      </c>
      <c r="S51" s="57"/>
      <c r="T51" s="47" t="n">
        <v>15898.404</v>
      </c>
      <c r="U51" s="47" t="n">
        <v>42.294</v>
      </c>
      <c r="V51" s="47" t="n">
        <v>43.2445</v>
      </c>
      <c r="W51" s="47" t="n">
        <v>44.1645</v>
      </c>
      <c r="X51" s="47" t="n">
        <v>1296.36</v>
      </c>
      <c r="Y51" s="47" t="n">
        <v>16.83</v>
      </c>
      <c r="Z51" s="56" t="n">
        <f aca="false">X51/3600</f>
        <v>0.360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136</v>
      </c>
      <c r="I52" s="59" t="n">
        <f aca="false">V52</f>
        <v>40.1391</v>
      </c>
      <c r="J52" s="59" t="n">
        <f aca="false">T52</f>
        <v>9515.136</v>
      </c>
      <c r="K52" s="59" t="n">
        <f aca="false">W52</f>
        <v>41.572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76.04</v>
      </c>
      <c r="Q52" s="47" t="n">
        <v>20.5</v>
      </c>
      <c r="R52" s="48" t="n">
        <f aca="false">P52/3600</f>
        <v>0.382233333333333</v>
      </c>
      <c r="S52" s="49"/>
      <c r="T52" s="47" t="n">
        <v>9515.136</v>
      </c>
      <c r="U52" s="47" t="n">
        <v>38.8566</v>
      </c>
      <c r="V52" s="47" t="n">
        <v>40.1391</v>
      </c>
      <c r="W52" s="47" t="n">
        <v>41.5723</v>
      </c>
      <c r="X52" s="47" t="n">
        <v>1131.03</v>
      </c>
      <c r="Y52" s="47" t="n">
        <v>15.29</v>
      </c>
      <c r="Z52" s="48" t="n">
        <f aca="false">X52/3600</f>
        <v>0.31417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2176</v>
      </c>
      <c r="I53" s="59" t="n">
        <f aca="false">V53</f>
        <v>37.7157</v>
      </c>
      <c r="J53" s="59" t="n">
        <f aca="false">T53</f>
        <v>5361.2176</v>
      </c>
      <c r="K53" s="59" t="n">
        <f aca="false">W53</f>
        <v>39.487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18.49</v>
      </c>
      <c r="Q53" s="47" t="n">
        <v>15.16</v>
      </c>
      <c r="R53" s="48" t="n">
        <f aca="false">P53/3600</f>
        <v>0.282913888888889</v>
      </c>
      <c r="S53" s="49"/>
      <c r="T53" s="47" t="n">
        <v>5361.2176</v>
      </c>
      <c r="U53" s="47" t="n">
        <v>35.3893</v>
      </c>
      <c r="V53" s="47" t="n">
        <v>37.7157</v>
      </c>
      <c r="W53" s="47" t="n">
        <v>39.4872</v>
      </c>
      <c r="X53" s="47" t="n">
        <v>1001.2</v>
      </c>
      <c r="Y53" s="47" t="n">
        <v>14.78</v>
      </c>
      <c r="Z53" s="48" t="n">
        <f aca="false">X53/3600</f>
        <v>0.2781111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7648</v>
      </c>
      <c r="I54" s="60" t="n">
        <f aca="false">V54</f>
        <v>35.7648</v>
      </c>
      <c r="J54" s="60" t="n">
        <f aca="false">T54</f>
        <v>2609.7648</v>
      </c>
      <c r="K54" s="60" t="n">
        <f aca="false">W54</f>
        <v>37.4292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889.09</v>
      </c>
      <c r="Q54" s="47" t="n">
        <v>12.67</v>
      </c>
      <c r="R54" s="54" t="n">
        <f aca="false">P54/3600</f>
        <v>0.246969444444444</v>
      </c>
      <c r="S54" s="52"/>
      <c r="T54" s="47" t="n">
        <v>2609.7648</v>
      </c>
      <c r="U54" s="47" t="n">
        <v>31.9997</v>
      </c>
      <c r="V54" s="47" t="n">
        <v>35.7648</v>
      </c>
      <c r="W54" s="47" t="n">
        <v>37.4292</v>
      </c>
      <c r="X54" s="47" t="n">
        <v>892.59</v>
      </c>
      <c r="Y54" s="47" t="n">
        <v>13.71</v>
      </c>
      <c r="Z54" s="54" t="n">
        <f aca="false">X54/3600</f>
        <v>0.247941666666667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8744</v>
      </c>
      <c r="I55" s="58" t="n">
        <f aca="false">V55</f>
        <v>45.1048</v>
      </c>
      <c r="J55" s="58" t="n">
        <f aca="false">T55</f>
        <v>5593.8744</v>
      </c>
      <c r="K55" s="58" t="n">
        <f aca="false">W55</f>
        <v>44.8692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513.15</v>
      </c>
      <c r="Q55" s="47" t="n">
        <v>7.71</v>
      </c>
      <c r="R55" s="56" t="n">
        <f aca="false">P55/3600</f>
        <v>0.142541666666667</v>
      </c>
      <c r="S55" s="57"/>
      <c r="T55" s="47" t="n">
        <v>5593.8744</v>
      </c>
      <c r="U55" s="47" t="n">
        <v>42.915</v>
      </c>
      <c r="V55" s="47" t="n">
        <v>45.1048</v>
      </c>
      <c r="W55" s="47" t="n">
        <v>44.8692</v>
      </c>
      <c r="X55" s="47" t="n">
        <v>534.15</v>
      </c>
      <c r="Y55" s="47" t="n">
        <v>7.83</v>
      </c>
      <c r="Z55" s="56" t="n">
        <f aca="false">X55/3600</f>
        <v>0.1483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5952</v>
      </c>
      <c r="I56" s="59" t="n">
        <f aca="false">V56</f>
        <v>42.2244</v>
      </c>
      <c r="J56" s="59" t="n">
        <f aca="false">T56</f>
        <v>3303.5952</v>
      </c>
      <c r="K56" s="59" t="n">
        <f aca="false">W56</f>
        <v>41.7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7.76</v>
      </c>
      <c r="Q56" s="47" t="n">
        <v>9.74</v>
      </c>
      <c r="R56" s="48" t="n">
        <f aca="false">P56/3600</f>
        <v>0.141044444444444</v>
      </c>
      <c r="S56" s="49"/>
      <c r="T56" s="47" t="n">
        <v>3303.5952</v>
      </c>
      <c r="U56" s="47" t="n">
        <v>39.283</v>
      </c>
      <c r="V56" s="47" t="n">
        <v>42.2244</v>
      </c>
      <c r="W56" s="47" t="n">
        <v>41.7087</v>
      </c>
      <c r="X56" s="47" t="n">
        <v>460.95</v>
      </c>
      <c r="Y56" s="47" t="n">
        <v>6.92</v>
      </c>
      <c r="Z56" s="48" t="n">
        <f aca="false">X56/3600</f>
        <v>0.128041666666667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264</v>
      </c>
      <c r="I57" s="59" t="n">
        <f aca="false">V57</f>
        <v>39.7181</v>
      </c>
      <c r="J57" s="59" t="n">
        <f aca="false">T57</f>
        <v>1859.6264</v>
      </c>
      <c r="K57" s="59" t="n">
        <f aca="false">W57</f>
        <v>38.962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6.56</v>
      </c>
      <c r="Q57" s="47" t="n">
        <v>6.31</v>
      </c>
      <c r="R57" s="48" t="n">
        <f aca="false">P57/3600</f>
        <v>0.112933333333333</v>
      </c>
      <c r="S57" s="49"/>
      <c r="T57" s="47" t="n">
        <v>1859.6264</v>
      </c>
      <c r="U57" s="47" t="n">
        <v>35.8173</v>
      </c>
      <c r="V57" s="47" t="n">
        <v>39.7181</v>
      </c>
      <c r="W57" s="47" t="n">
        <v>38.9625</v>
      </c>
      <c r="X57" s="47" t="n">
        <v>406.21</v>
      </c>
      <c r="Y57" s="47" t="n">
        <v>5.83</v>
      </c>
      <c r="Z57" s="48" t="n">
        <f aca="false">X57/3600</f>
        <v>0.1128361111111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96</v>
      </c>
      <c r="I58" s="60" t="n">
        <f aca="false">V58</f>
        <v>37.3212</v>
      </c>
      <c r="J58" s="60" t="n">
        <f aca="false">T58</f>
        <v>1005.896</v>
      </c>
      <c r="K58" s="60" t="n">
        <f aca="false">W58</f>
        <v>36.3176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363.66</v>
      </c>
      <c r="Q58" s="47" t="n">
        <v>5.74</v>
      </c>
      <c r="R58" s="54" t="n">
        <f aca="false">P58/3600</f>
        <v>0.101016666666667</v>
      </c>
      <c r="S58" s="52"/>
      <c r="T58" s="47" t="n">
        <v>1005.896</v>
      </c>
      <c r="U58" s="47" t="n">
        <v>32.6652</v>
      </c>
      <c r="V58" s="47" t="n">
        <v>37.3212</v>
      </c>
      <c r="W58" s="47" t="n">
        <v>36.3176</v>
      </c>
      <c r="X58" s="47" t="n">
        <v>354.92</v>
      </c>
      <c r="Y58" s="47" t="n">
        <v>5.37</v>
      </c>
      <c r="Z58" s="54" t="n">
        <f aca="false">X58/3600</f>
        <v>0.098588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2056</v>
      </c>
      <c r="I59" s="55" t="n">
        <f aca="false">V59</f>
        <v>43.288</v>
      </c>
      <c r="J59" s="55" t="n">
        <f aca="false">T59</f>
        <v>13843.2056</v>
      </c>
      <c r="K59" s="55" t="n">
        <f aca="false">W59</f>
        <v>44.2008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787.73</v>
      </c>
      <c r="Q59" s="47" t="n">
        <v>12.16</v>
      </c>
      <c r="R59" s="56" t="n">
        <f aca="false">P59/3600</f>
        <v>0.218813888888889</v>
      </c>
      <c r="S59" s="57"/>
      <c r="T59" s="47" t="n">
        <v>13843.2056</v>
      </c>
      <c r="U59" s="47" t="n">
        <v>41.1826</v>
      </c>
      <c r="V59" s="47" t="n">
        <v>43.288</v>
      </c>
      <c r="W59" s="47" t="n">
        <v>44.2008</v>
      </c>
      <c r="X59" s="47" t="n">
        <v>778.76</v>
      </c>
      <c r="Y59" s="47" t="n">
        <v>12.24</v>
      </c>
      <c r="Z59" s="56" t="n">
        <f aca="false">X59/3600</f>
        <v>0.2163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848</v>
      </c>
      <c r="I60" s="46" t="n">
        <f aca="false">V60</f>
        <v>40.7267</v>
      </c>
      <c r="J60" s="46" t="n">
        <f aca="false">T60</f>
        <v>8791.1848</v>
      </c>
      <c r="K60" s="46" t="n">
        <f aca="false">W60</f>
        <v>41.716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1.5</v>
      </c>
      <c r="Q60" s="47" t="n">
        <v>9.83</v>
      </c>
      <c r="R60" s="48" t="n">
        <f aca="false">P60/3600</f>
        <v>0.189305555555556</v>
      </c>
      <c r="S60" s="49"/>
      <c r="T60" s="47" t="n">
        <v>8791.1848</v>
      </c>
      <c r="U60" s="47" t="n">
        <v>36.7534</v>
      </c>
      <c r="V60" s="47" t="n">
        <v>40.7267</v>
      </c>
      <c r="W60" s="47" t="n">
        <v>41.7166</v>
      </c>
      <c r="X60" s="47" t="n">
        <v>667.08</v>
      </c>
      <c r="Y60" s="47" t="n">
        <v>10.17</v>
      </c>
      <c r="Z60" s="48" t="n">
        <f aca="false">X60/3600</f>
        <v>0.1853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288</v>
      </c>
      <c r="I61" s="46" t="n">
        <f aca="false">V61</f>
        <v>38.875</v>
      </c>
      <c r="J61" s="46" t="n">
        <f aca="false">T61</f>
        <v>5357.5288</v>
      </c>
      <c r="K61" s="46" t="n">
        <f aca="false">W61</f>
        <v>39.711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1.54</v>
      </c>
      <c r="Q61" s="47" t="n">
        <v>9.67</v>
      </c>
      <c r="R61" s="48" t="n">
        <f aca="false">P61/3600</f>
        <v>0.167094444444444</v>
      </c>
      <c r="S61" s="49"/>
      <c r="T61" s="47" t="n">
        <v>5357.5288</v>
      </c>
      <c r="U61" s="47" t="n">
        <v>32.943</v>
      </c>
      <c r="V61" s="47" t="n">
        <v>38.875</v>
      </c>
      <c r="W61" s="47" t="n">
        <v>39.7115</v>
      </c>
      <c r="X61" s="47" t="n">
        <v>608.42</v>
      </c>
      <c r="Y61" s="47" t="n">
        <v>8.62</v>
      </c>
      <c r="Z61" s="48" t="n">
        <f aca="false">X61/3600</f>
        <v>0.169005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</v>
      </c>
      <c r="I62" s="53" t="n">
        <f aca="false">V62</f>
        <v>37.2824</v>
      </c>
      <c r="J62" s="53" t="n">
        <f aca="false">T62</f>
        <v>3145</v>
      </c>
      <c r="K62" s="53" t="n">
        <f aca="false">W62</f>
        <v>37.8429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528.02</v>
      </c>
      <c r="Q62" s="47" t="n">
        <v>9.82</v>
      </c>
      <c r="R62" s="54" t="n">
        <f aca="false">P62/3600</f>
        <v>0.146672222222222</v>
      </c>
      <c r="S62" s="52"/>
      <c r="T62" s="47" t="n">
        <v>3145</v>
      </c>
      <c r="U62" s="47" t="n">
        <v>29.4643</v>
      </c>
      <c r="V62" s="47" t="n">
        <v>37.2824</v>
      </c>
      <c r="W62" s="47" t="n">
        <v>37.8429</v>
      </c>
      <c r="X62" s="47" t="n">
        <v>525.63</v>
      </c>
      <c r="Y62" s="47" t="n">
        <v>8.11</v>
      </c>
      <c r="Z62" s="54" t="n">
        <f aca="false">X62/3600</f>
        <v>0.146008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0864</v>
      </c>
      <c r="I63" s="58" t="n">
        <f aca="false">V63</f>
        <v>42.1132</v>
      </c>
      <c r="J63" s="58" t="n">
        <f aca="false">T63</f>
        <v>12035.0864</v>
      </c>
      <c r="K63" s="58" t="n">
        <f aca="false">W63</f>
        <v>42.762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650.76</v>
      </c>
      <c r="Q63" s="47" t="n">
        <v>9.54</v>
      </c>
      <c r="R63" s="56" t="n">
        <f aca="false">P63/3600</f>
        <v>0.180766666666667</v>
      </c>
      <c r="S63" s="57"/>
      <c r="T63" s="47" t="n">
        <v>12035.0864</v>
      </c>
      <c r="U63" s="47" t="n">
        <v>40.9582</v>
      </c>
      <c r="V63" s="47" t="n">
        <v>42.1132</v>
      </c>
      <c r="W63" s="47" t="n">
        <v>42.7622</v>
      </c>
      <c r="X63" s="47" t="n">
        <v>668.45</v>
      </c>
      <c r="Y63" s="47" t="n">
        <v>9.85</v>
      </c>
      <c r="Z63" s="56" t="n">
        <f aca="false">X63/3600</f>
        <v>0.1856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976</v>
      </c>
      <c r="I64" s="59" t="n">
        <f aca="false">V64</f>
        <v>39.054</v>
      </c>
      <c r="J64" s="59" t="n">
        <f aca="false">T64</f>
        <v>7365.976</v>
      </c>
      <c r="K64" s="59" t="n">
        <f aca="false">W64</f>
        <v>39.525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4.54</v>
      </c>
      <c r="Q64" s="47" t="n">
        <v>8.99</v>
      </c>
      <c r="R64" s="48" t="n">
        <f aca="false">P64/3600</f>
        <v>0.162372222222222</v>
      </c>
      <c r="S64" s="49"/>
      <c r="T64" s="47" t="n">
        <v>7365.976</v>
      </c>
      <c r="U64" s="47" t="n">
        <v>36.6197</v>
      </c>
      <c r="V64" s="47" t="n">
        <v>39.054</v>
      </c>
      <c r="W64" s="47" t="n">
        <v>39.5258</v>
      </c>
      <c r="X64" s="47" t="n">
        <v>587.2</v>
      </c>
      <c r="Y64" s="47" t="n">
        <v>9.31</v>
      </c>
      <c r="Z64" s="48" t="n">
        <f aca="false">X64/3600</f>
        <v>0.163111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3696</v>
      </c>
      <c r="I65" s="59" t="n">
        <f aca="false">V65</f>
        <v>36.5403</v>
      </c>
      <c r="J65" s="59" t="n">
        <f aca="false">T65</f>
        <v>4136.3696</v>
      </c>
      <c r="K65" s="59" t="n">
        <f aca="false">W65</f>
        <v>36.985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5.16</v>
      </c>
      <c r="Q65" s="47" t="n">
        <v>8.24</v>
      </c>
      <c r="R65" s="48" t="n">
        <f aca="false">P65/3600</f>
        <v>0.137544444444444</v>
      </c>
      <c r="S65" s="49"/>
      <c r="T65" s="47" t="n">
        <v>4136.3696</v>
      </c>
      <c r="U65" s="47" t="n">
        <v>32.6247</v>
      </c>
      <c r="V65" s="47" t="n">
        <v>36.5403</v>
      </c>
      <c r="W65" s="47" t="n">
        <v>36.9858</v>
      </c>
      <c r="X65" s="47" t="n">
        <v>501</v>
      </c>
      <c r="Y65" s="47" t="n">
        <v>8.41</v>
      </c>
      <c r="Z65" s="48" t="n">
        <f aca="false">X65/3600</f>
        <v>0.139166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7176</v>
      </c>
      <c r="I66" s="60" t="n">
        <f aca="false">V66</f>
        <v>34.3016</v>
      </c>
      <c r="J66" s="60" t="n">
        <f aca="false">T66</f>
        <v>2098.7176</v>
      </c>
      <c r="K66" s="60" t="n">
        <f aca="false">W66</f>
        <v>34.7225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416.91</v>
      </c>
      <c r="Q66" s="47" t="n">
        <v>6.44</v>
      </c>
      <c r="R66" s="54" t="n">
        <f aca="false">P66/3600</f>
        <v>0.115808333333333</v>
      </c>
      <c r="S66" s="52"/>
      <c r="T66" s="47" t="n">
        <v>2098.7176</v>
      </c>
      <c r="U66" s="47" t="n">
        <v>29.1332</v>
      </c>
      <c r="V66" s="47" t="n">
        <v>34.3016</v>
      </c>
      <c r="W66" s="47" t="n">
        <v>34.7225</v>
      </c>
      <c r="X66" s="47" t="n">
        <v>418.59</v>
      </c>
      <c r="Y66" s="47" t="n">
        <v>6.81</v>
      </c>
      <c r="Z66" s="54" t="n">
        <f aca="false">X66/3600</f>
        <v>0.11627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7616</v>
      </c>
      <c r="I67" s="55" t="n">
        <f aca="false">V67</f>
        <v>42.8636</v>
      </c>
      <c r="J67" s="55" t="n">
        <f aca="false">T67</f>
        <v>4733.7616</v>
      </c>
      <c r="K67" s="55" t="n">
        <f aca="false">W67</f>
        <v>43.80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441.75</v>
      </c>
      <c r="Q67" s="47" t="n">
        <v>6.61</v>
      </c>
      <c r="R67" s="56" t="n">
        <f aca="false">P67/3600</f>
        <v>0.122708333333333</v>
      </c>
      <c r="S67" s="57"/>
      <c r="T67" s="47" t="n">
        <v>4733.7616</v>
      </c>
      <c r="U67" s="47" t="n">
        <v>42.3849</v>
      </c>
      <c r="V67" s="47" t="n">
        <v>42.8636</v>
      </c>
      <c r="W67" s="47" t="n">
        <v>43.803</v>
      </c>
      <c r="X67" s="47" t="n">
        <v>347.55</v>
      </c>
      <c r="Y67" s="47" t="n">
        <v>4.64</v>
      </c>
      <c r="Z67" s="56" t="n">
        <f aca="false">X67/3600</f>
        <v>0.09654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344</v>
      </c>
      <c r="I68" s="46" t="n">
        <f aca="false">V68</f>
        <v>39.7292</v>
      </c>
      <c r="J68" s="46" t="n">
        <f aca="false">T68</f>
        <v>2838.3344</v>
      </c>
      <c r="K68" s="46" t="n">
        <f aca="false">W68</f>
        <v>40.98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7.24</v>
      </c>
      <c r="Q68" s="47" t="n">
        <v>4.58</v>
      </c>
      <c r="R68" s="48" t="n">
        <f aca="false">P68/3600</f>
        <v>0.0825666666666667</v>
      </c>
      <c r="S68" s="49"/>
      <c r="T68" s="47" t="n">
        <v>2838.3344</v>
      </c>
      <c r="U68" s="47" t="n">
        <v>38.2948</v>
      </c>
      <c r="V68" s="47" t="n">
        <v>39.7292</v>
      </c>
      <c r="W68" s="47" t="n">
        <v>40.9804</v>
      </c>
      <c r="X68" s="47" t="n">
        <v>292.78</v>
      </c>
      <c r="Y68" s="47" t="n">
        <v>4.24</v>
      </c>
      <c r="Z68" s="48" t="n">
        <f aca="false">X68/3600</f>
        <v>0.081327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128</v>
      </c>
      <c r="I69" s="46" t="n">
        <f aca="false">V69</f>
        <v>37.3213</v>
      </c>
      <c r="J69" s="46" t="n">
        <f aca="false">T69</f>
        <v>1518.128</v>
      </c>
      <c r="K69" s="46" t="n">
        <f aca="false">W69</f>
        <v>38.470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33.41</v>
      </c>
      <c r="Q69" s="47" t="n">
        <v>5.49</v>
      </c>
      <c r="R69" s="48" t="n">
        <f aca="false">P69/3600</f>
        <v>0.0926138888888889</v>
      </c>
      <c r="S69" s="49"/>
      <c r="T69" s="47" t="n">
        <v>1518.128</v>
      </c>
      <c r="U69" s="47" t="n">
        <v>34.402</v>
      </c>
      <c r="V69" s="47" t="n">
        <v>37.3213</v>
      </c>
      <c r="W69" s="47" t="n">
        <v>38.4701</v>
      </c>
      <c r="X69" s="47" t="n">
        <v>269.51</v>
      </c>
      <c r="Y69" s="47" t="n">
        <v>4.27</v>
      </c>
      <c r="Z69" s="48" t="n">
        <f aca="false">X69/3600</f>
        <v>0.0748638888888889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1672</v>
      </c>
      <c r="I70" s="61" t="n">
        <f aca="false">V70</f>
        <v>35.0756</v>
      </c>
      <c r="J70" s="61" t="n">
        <f aca="false">T70</f>
        <v>752.1672</v>
      </c>
      <c r="K70" s="61" t="n">
        <f aca="false">W70</f>
        <v>35.9639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235.75</v>
      </c>
      <c r="Q70" s="47" t="n">
        <v>3.55</v>
      </c>
      <c r="R70" s="54" t="n">
        <f aca="false">P70/3600</f>
        <v>0.0654861111111111</v>
      </c>
      <c r="S70" s="52"/>
      <c r="T70" s="47" t="n">
        <v>752.1672</v>
      </c>
      <c r="U70" s="47" t="n">
        <v>31.2152</v>
      </c>
      <c r="V70" s="47" t="n">
        <v>35.0756</v>
      </c>
      <c r="W70" s="47" t="n">
        <v>35.9639</v>
      </c>
      <c r="X70" s="47" t="n">
        <v>235.69</v>
      </c>
      <c r="Y70" s="47" t="n">
        <v>3.89</v>
      </c>
      <c r="Z70" s="54" t="n">
        <f aca="false">X70/3600</f>
        <v>0.0654694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7352</v>
      </c>
      <c r="I71" s="58" t="n">
        <f aca="false">V71</f>
        <v>47.3632</v>
      </c>
      <c r="J71" s="58" t="n">
        <f aca="false">T71</f>
        <v>22916.7352</v>
      </c>
      <c r="K71" s="58" t="n">
        <f aca="false">W71</f>
        <v>48.1774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4703.28</v>
      </c>
      <c r="Q71" s="47" t="n">
        <v>82.99</v>
      </c>
      <c r="R71" s="56" t="n">
        <f aca="false">P71/3600</f>
        <v>1.30646666666667</v>
      </c>
      <c r="S71" s="57"/>
      <c r="T71" s="47" t="n">
        <v>22916.7352</v>
      </c>
      <c r="U71" s="47" t="n">
        <v>44.5691</v>
      </c>
      <c r="V71" s="47" t="n">
        <v>47.3632</v>
      </c>
      <c r="W71" s="47" t="n">
        <v>48.1774</v>
      </c>
      <c r="X71" s="47" t="n">
        <v>5657.17</v>
      </c>
      <c r="Y71" s="47" t="n">
        <v>83.22</v>
      </c>
      <c r="Z71" s="56" t="n">
        <f aca="false">X71/3600</f>
        <v>1.5714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2.0608</v>
      </c>
      <c r="I72" s="59" t="n">
        <f aca="false">V72</f>
        <v>45.8132</v>
      </c>
      <c r="J72" s="59" t="n">
        <f aca="false">T72</f>
        <v>13412.0608</v>
      </c>
      <c r="K72" s="59" t="n">
        <f aca="false">W72</f>
        <v>46.40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06.1</v>
      </c>
      <c r="Q72" s="47" t="n">
        <v>72.62</v>
      </c>
      <c r="R72" s="48" t="n">
        <f aca="false">P72/3600</f>
        <v>1.16836111111111</v>
      </c>
      <c r="S72" s="49"/>
      <c r="T72" s="47" t="n">
        <v>13412.0608</v>
      </c>
      <c r="U72" s="47" t="n">
        <v>42.0947</v>
      </c>
      <c r="V72" s="47" t="n">
        <v>45.8132</v>
      </c>
      <c r="W72" s="47" t="n">
        <v>46.4066</v>
      </c>
      <c r="X72" s="47" t="n">
        <v>4181.54</v>
      </c>
      <c r="Y72" s="47" t="n">
        <v>60.79</v>
      </c>
      <c r="Z72" s="48" t="n">
        <f aca="false">X72/3600</f>
        <v>1.16153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9.0384</v>
      </c>
      <c r="I73" s="59" t="n">
        <f aca="false">V73</f>
        <v>44.1408</v>
      </c>
      <c r="J73" s="59" t="n">
        <f aca="false">T73</f>
        <v>8019.0384</v>
      </c>
      <c r="K73" s="59" t="n">
        <f aca="false">W73</f>
        <v>44.56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67.03</v>
      </c>
      <c r="Q73" s="47" t="n">
        <v>60.27</v>
      </c>
      <c r="R73" s="48" t="n">
        <f aca="false">P73/3600</f>
        <v>1.12973055555556</v>
      </c>
      <c r="S73" s="49"/>
      <c r="T73" s="47" t="n">
        <v>8019.0384</v>
      </c>
      <c r="U73" s="47" t="n">
        <v>39.3891</v>
      </c>
      <c r="V73" s="47" t="n">
        <v>44.1408</v>
      </c>
      <c r="W73" s="47" t="n">
        <v>44.5676</v>
      </c>
      <c r="X73" s="47" t="n">
        <v>5233.44</v>
      </c>
      <c r="Y73" s="47" t="n">
        <v>74.34</v>
      </c>
      <c r="Z73" s="48" t="n">
        <f aca="false">X73/3600</f>
        <v>1.45373333333333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1216</v>
      </c>
      <c r="I74" s="60" t="n">
        <f aca="false">V74</f>
        <v>42.4733</v>
      </c>
      <c r="J74" s="60" t="n">
        <f aca="false">T74</f>
        <v>4795.1216</v>
      </c>
      <c r="K74" s="60" t="n">
        <f aca="false">W74</f>
        <v>42.6326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4940.19</v>
      </c>
      <c r="Q74" s="47" t="n">
        <v>63.7</v>
      </c>
      <c r="R74" s="54" t="n">
        <f aca="false">P74/3600</f>
        <v>1.372275</v>
      </c>
      <c r="S74" s="52"/>
      <c r="T74" s="47" t="n">
        <v>4795.1216</v>
      </c>
      <c r="U74" s="47" t="n">
        <v>36.5515</v>
      </c>
      <c r="V74" s="47" t="n">
        <v>42.4733</v>
      </c>
      <c r="W74" s="47" t="n">
        <v>42.6326</v>
      </c>
      <c r="X74" s="47" t="n">
        <v>3772.44</v>
      </c>
      <c r="Y74" s="47" t="n">
        <v>56.18</v>
      </c>
      <c r="Z74" s="54" t="n">
        <f aca="false">X74/3600</f>
        <v>1.0479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7176</v>
      </c>
      <c r="I75" s="55" t="n">
        <f aca="false">V75</f>
        <v>48.6232</v>
      </c>
      <c r="J75" s="55" t="n">
        <f aca="false">T75</f>
        <v>23616.7176</v>
      </c>
      <c r="K75" s="55" t="n">
        <f aca="false">W75</f>
        <v>48.3779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4557.44</v>
      </c>
      <c r="Q75" s="47" t="n">
        <v>77.51</v>
      </c>
      <c r="R75" s="56" t="n">
        <f aca="false">P75/3600</f>
        <v>1.26595555555556</v>
      </c>
      <c r="S75" s="57"/>
      <c r="T75" s="47" t="n">
        <v>23616.7176</v>
      </c>
      <c r="U75" s="47" t="n">
        <v>44.5718</v>
      </c>
      <c r="V75" s="47" t="n">
        <v>48.6232</v>
      </c>
      <c r="W75" s="47" t="n">
        <v>48.3779</v>
      </c>
      <c r="X75" s="47" t="n">
        <v>4532.48</v>
      </c>
      <c r="Y75" s="47" t="n">
        <v>63.52</v>
      </c>
      <c r="Z75" s="56" t="n">
        <f aca="false">X75/3600</f>
        <v>1.2590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856</v>
      </c>
      <c r="I76" s="46" t="n">
        <f aca="false">V76</f>
        <v>47.0334</v>
      </c>
      <c r="J76" s="46" t="n">
        <f aca="false">T76</f>
        <v>14429.856</v>
      </c>
      <c r="K76" s="46" t="n">
        <f aca="false">W76</f>
        <v>46.3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489.63</v>
      </c>
      <c r="Q76" s="47" t="n">
        <v>77.77</v>
      </c>
      <c r="R76" s="48" t="n">
        <f aca="false">P76/3600</f>
        <v>1.52489722222222</v>
      </c>
      <c r="S76" s="49"/>
      <c r="T76" s="47" t="n">
        <v>14429.856</v>
      </c>
      <c r="U76" s="47" t="n">
        <v>42.0858</v>
      </c>
      <c r="V76" s="47" t="n">
        <v>47.0334</v>
      </c>
      <c r="W76" s="47" t="n">
        <v>46.365</v>
      </c>
      <c r="X76" s="47" t="n">
        <v>4254.2</v>
      </c>
      <c r="Y76" s="47" t="n">
        <v>63.53</v>
      </c>
      <c r="Z76" s="48" t="n">
        <f aca="false">X76/3600</f>
        <v>1.18172222222222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2336</v>
      </c>
      <c r="I77" s="46" t="n">
        <f aca="false">V77</f>
        <v>45.6333</v>
      </c>
      <c r="J77" s="46" t="n">
        <f aca="false">T77</f>
        <v>8961.2336</v>
      </c>
      <c r="K77" s="46" t="n">
        <f aca="false">W77</f>
        <v>44.237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68.46</v>
      </c>
      <c r="Q77" s="47" t="n">
        <v>55.67</v>
      </c>
      <c r="R77" s="48" t="n">
        <f aca="false">P77/3600</f>
        <v>1.10235</v>
      </c>
      <c r="S77" s="49"/>
      <c r="T77" s="47" t="n">
        <v>8961.2336</v>
      </c>
      <c r="U77" s="47" t="n">
        <v>39.2521</v>
      </c>
      <c r="V77" s="47" t="n">
        <v>45.6333</v>
      </c>
      <c r="W77" s="47" t="n">
        <v>44.2372</v>
      </c>
      <c r="X77" s="47" t="n">
        <v>3927.15</v>
      </c>
      <c r="Y77" s="47" t="n">
        <v>57.29</v>
      </c>
      <c r="Z77" s="48" t="n">
        <f aca="false">X77/3600</f>
        <v>1.090875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5936</v>
      </c>
      <c r="I78" s="53" t="n">
        <f aca="false">V78</f>
        <v>44.1774</v>
      </c>
      <c r="J78" s="53" t="n">
        <f aca="false">T78</f>
        <v>5393.5936</v>
      </c>
      <c r="K78" s="53" t="n">
        <f aca="false">W78</f>
        <v>42.2914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3890.95</v>
      </c>
      <c r="Q78" s="47" t="n">
        <v>69.28</v>
      </c>
      <c r="R78" s="54" t="n">
        <f aca="false">P78/3600</f>
        <v>1.08081944444444</v>
      </c>
      <c r="S78" s="52"/>
      <c r="T78" s="47" t="n">
        <v>5393.5936</v>
      </c>
      <c r="U78" s="47" t="n">
        <v>36.2008</v>
      </c>
      <c r="V78" s="47" t="n">
        <v>44.1774</v>
      </c>
      <c r="W78" s="47" t="n">
        <v>42.2914</v>
      </c>
      <c r="X78" s="47" t="n">
        <v>4951.11</v>
      </c>
      <c r="Y78" s="47" t="n">
        <v>66.19</v>
      </c>
      <c r="Z78" s="54" t="n">
        <f aca="false">X78/3600</f>
        <v>1.37530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4072</v>
      </c>
      <c r="I79" s="55" t="n">
        <f aca="false">V79</f>
        <v>48.6023</v>
      </c>
      <c r="J79" s="55" t="n">
        <f aca="false">T79</f>
        <v>24963.4072</v>
      </c>
      <c r="K79" s="55" t="n">
        <f aca="false">W79</f>
        <v>48.7767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6050.67</v>
      </c>
      <c r="Q79" s="47" t="n">
        <v>93.24</v>
      </c>
      <c r="R79" s="56" t="n">
        <f aca="false">P79/3600</f>
        <v>1.68074166666667</v>
      </c>
      <c r="S79" s="57"/>
      <c r="T79" s="47" t="n">
        <v>24963.4072</v>
      </c>
      <c r="U79" s="47" t="n">
        <v>44.5659</v>
      </c>
      <c r="V79" s="47" t="n">
        <v>48.6023</v>
      </c>
      <c r="W79" s="47" t="n">
        <v>48.7767</v>
      </c>
      <c r="X79" s="47" t="n">
        <v>5626.24</v>
      </c>
      <c r="Y79" s="47" t="n">
        <v>80.34</v>
      </c>
      <c r="Z79" s="56" t="n">
        <f aca="false">X79/3600</f>
        <v>1.56284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7432</v>
      </c>
      <c r="I80" s="46" t="n">
        <f aca="false">V80</f>
        <v>46.7832</v>
      </c>
      <c r="J80" s="46" t="n">
        <f aca="false">T80</f>
        <v>14378.7432</v>
      </c>
      <c r="K80" s="46" t="n">
        <f aca="false">W80</f>
        <v>46.928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30.25</v>
      </c>
      <c r="Q80" s="47" t="n">
        <v>72.52</v>
      </c>
      <c r="R80" s="48" t="n">
        <f aca="false">P80/3600</f>
        <v>1.230625</v>
      </c>
      <c r="S80" s="49"/>
      <c r="T80" s="47" t="n">
        <v>14378.7432</v>
      </c>
      <c r="U80" s="47" t="n">
        <v>41.7969</v>
      </c>
      <c r="V80" s="47" t="n">
        <v>46.7832</v>
      </c>
      <c r="W80" s="47" t="n">
        <v>46.9284</v>
      </c>
      <c r="X80" s="47" t="n">
        <v>4230.31</v>
      </c>
      <c r="Y80" s="47" t="n">
        <v>63.42</v>
      </c>
      <c r="Z80" s="48" t="n">
        <f aca="false">X80/3600</f>
        <v>1.175086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3992</v>
      </c>
      <c r="I81" s="46" t="n">
        <f aca="false">V81</f>
        <v>44.9027</v>
      </c>
      <c r="J81" s="46" t="n">
        <f aca="false">T81</f>
        <v>8242.3992</v>
      </c>
      <c r="K81" s="46" t="n">
        <f aca="false">W81</f>
        <v>44.960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94.77</v>
      </c>
      <c r="Q81" s="47" t="n">
        <v>69.6</v>
      </c>
      <c r="R81" s="48" t="n">
        <f aca="false">P81/3600</f>
        <v>1.33188055555556</v>
      </c>
      <c r="S81" s="49"/>
      <c r="T81" s="47" t="n">
        <v>8242.3992</v>
      </c>
      <c r="U81" s="47" t="n">
        <v>38.9675</v>
      </c>
      <c r="V81" s="47" t="n">
        <v>44.9027</v>
      </c>
      <c r="W81" s="47" t="n">
        <v>44.9603</v>
      </c>
      <c r="X81" s="47" t="n">
        <v>3926.02</v>
      </c>
      <c r="Y81" s="47" t="n">
        <v>55.19</v>
      </c>
      <c r="Z81" s="48" t="n">
        <f aca="false">X81/3600</f>
        <v>1.09056111111111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1.0704</v>
      </c>
      <c r="I82" s="61" t="n">
        <f aca="false">V82</f>
        <v>43.0276</v>
      </c>
      <c r="J82" s="61" t="n">
        <f aca="false">T82</f>
        <v>4691.0704</v>
      </c>
      <c r="K82" s="61" t="n">
        <f aca="false">W82</f>
        <v>42.958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3608.97</v>
      </c>
      <c r="Q82" s="47" t="n">
        <v>56.54</v>
      </c>
      <c r="R82" s="54" t="n">
        <f aca="false">P82/3600</f>
        <v>1.00249166666667</v>
      </c>
      <c r="S82" s="52"/>
      <c r="T82" s="47" t="n">
        <v>4691.0704</v>
      </c>
      <c r="U82" s="47" t="n">
        <v>36.1953</v>
      </c>
      <c r="V82" s="47" t="n">
        <v>43.0276</v>
      </c>
      <c r="W82" s="47" t="n">
        <v>42.9585</v>
      </c>
      <c r="X82" s="47" t="n">
        <v>4946.76</v>
      </c>
      <c r="Y82" s="47" t="n">
        <v>67.44</v>
      </c>
      <c r="Z82" s="54" t="n">
        <f aca="false">X82/3600</f>
        <v>1.374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9129708184567</v>
      </c>
      <c r="R89" s="66" t="n">
        <f aca="false">GEOMEAN(R3:R82)</f>
        <v>0.824811348240977</v>
      </c>
      <c r="S89" s="66"/>
      <c r="T89" s="66"/>
      <c r="U89" s="66"/>
      <c r="V89" s="66"/>
      <c r="W89" s="66"/>
      <c r="X89" s="66"/>
      <c r="Y89" s="66" t="n">
        <f aca="false">GEOMEAN(Y3:Y82)</f>
        <v>43.8604335214636</v>
      </c>
      <c r="Z89" s="66" t="n">
        <f aca="false">GEOMEAN(Z3:Z82)</f>
        <v>0.84771562476266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76564959346652</v>
      </c>
      <c r="Z90" s="76" t="n">
        <f aca="false">Z89/R89</f>
        <v>1.027769109349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2744166666667</v>
      </c>
      <c r="R91" s="65" t="n">
        <f aca="false">SUM(R3:R82)</f>
        <v>105.957852777778</v>
      </c>
      <c r="X91" s="65"/>
      <c r="Y91" s="65" t="n">
        <f aca="false">SUM(Y3:Y82)/3600</f>
        <v>1.54468888888889</v>
      </c>
      <c r="Z91" s="65" t="n">
        <f aca="false">SUM(Z3:Z82)</f>
        <v>113.013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1472</v>
      </c>
      <c r="I3" s="46" t="n">
        <f aca="false">V3</f>
        <v>41.6294</v>
      </c>
      <c r="J3" s="46" t="n">
        <f aca="false">T3</f>
        <v>13256.1472</v>
      </c>
      <c r="K3" s="46" t="n">
        <f aca="false">W3</f>
        <v>44.314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6854.24</v>
      </c>
      <c r="Q3" s="47" t="n">
        <v>83.46</v>
      </c>
      <c r="R3" s="48" t="n">
        <f aca="false">P3/3600</f>
        <v>7.45951111111111</v>
      </c>
      <c r="S3" s="49"/>
      <c r="T3" s="47" t="n">
        <v>13256.1472</v>
      </c>
      <c r="U3" s="47" t="n">
        <v>41.8599</v>
      </c>
      <c r="V3" s="47" t="n">
        <v>41.6294</v>
      </c>
      <c r="W3" s="47" t="n">
        <v>44.3142</v>
      </c>
      <c r="X3" s="47" t="n">
        <v>24822.01</v>
      </c>
      <c r="Y3" s="47" t="n">
        <v>75.05</v>
      </c>
      <c r="Z3" s="48" t="n">
        <f aca="false">X3/3600</f>
        <v>6.8950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9.9584</v>
      </c>
      <c r="I4" s="46" t="n">
        <f aca="false">V4</f>
        <v>39.9339</v>
      </c>
      <c r="J4" s="46" t="n">
        <f aca="false">T4</f>
        <v>5389.9584</v>
      </c>
      <c r="K4" s="46" t="n">
        <f aca="false">W4</f>
        <v>42.342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293.36</v>
      </c>
      <c r="Q4" s="47" t="n">
        <v>67.67</v>
      </c>
      <c r="R4" s="48" t="n">
        <f aca="false">P4/3600</f>
        <v>6.1926</v>
      </c>
      <c r="S4" s="49"/>
      <c r="T4" s="47" t="n">
        <v>5389.9584</v>
      </c>
      <c r="U4" s="47" t="n">
        <v>39.3302</v>
      </c>
      <c r="V4" s="47" t="n">
        <v>39.9339</v>
      </c>
      <c r="W4" s="47" t="n">
        <v>42.3427</v>
      </c>
      <c r="X4" s="47" t="n">
        <v>19842.11</v>
      </c>
      <c r="Y4" s="47" t="n">
        <v>73.48</v>
      </c>
      <c r="Z4" s="48" t="n">
        <f aca="false">X4/3600</f>
        <v>5.51169722222222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7728</v>
      </c>
      <c r="I5" s="46" t="n">
        <f aca="false">V5</f>
        <v>38.45</v>
      </c>
      <c r="J5" s="46" t="n">
        <f aca="false">T5</f>
        <v>2558.7728</v>
      </c>
      <c r="K5" s="46" t="n">
        <f aca="false">W5</f>
        <v>40.545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68.12</v>
      </c>
      <c r="Q5" s="47" t="n">
        <v>89.29</v>
      </c>
      <c r="R5" s="48" t="n">
        <f aca="false">P5/3600</f>
        <v>5.5467</v>
      </c>
      <c r="S5" s="49"/>
      <c r="T5" s="47" t="n">
        <v>2558.7728</v>
      </c>
      <c r="U5" s="47" t="n">
        <v>36.7365</v>
      </c>
      <c r="V5" s="47" t="n">
        <v>38.45</v>
      </c>
      <c r="W5" s="47" t="n">
        <v>40.5457</v>
      </c>
      <c r="X5" s="47" t="n">
        <v>19281.26</v>
      </c>
      <c r="Y5" s="47" t="n">
        <v>57.56</v>
      </c>
      <c r="Z5" s="48" t="n">
        <f aca="false">X5/3600</f>
        <v>5.35590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6976</v>
      </c>
      <c r="I6" s="53" t="n">
        <f aca="false">V6</f>
        <v>36.8343</v>
      </c>
      <c r="J6" s="53" t="n">
        <f aca="false">T6</f>
        <v>1299.6976</v>
      </c>
      <c r="K6" s="53" t="n">
        <f aca="false">W6</f>
        <v>38.7522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7758.02</v>
      </c>
      <c r="Q6" s="47" t="n">
        <v>44.99</v>
      </c>
      <c r="R6" s="54" t="n">
        <f aca="false">P6/3600</f>
        <v>4.93278333333333</v>
      </c>
      <c r="S6" s="52"/>
      <c r="T6" s="47" t="n">
        <v>1299.6976</v>
      </c>
      <c r="U6" s="47" t="n">
        <v>34.0886</v>
      </c>
      <c r="V6" s="47" t="n">
        <v>36.8343</v>
      </c>
      <c r="W6" s="47" t="n">
        <v>38.7522</v>
      </c>
      <c r="X6" s="47" t="n">
        <v>18764.8</v>
      </c>
      <c r="Y6" s="47" t="n">
        <v>50.7</v>
      </c>
      <c r="Z6" s="54" t="n">
        <f aca="false">X6/3600</f>
        <v>5.21244444444444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8.6576</v>
      </c>
      <c r="I7" s="46" t="n">
        <f aca="false">V7</f>
        <v>45.1854</v>
      </c>
      <c r="J7" s="46" t="n">
        <f aca="false">T7</f>
        <v>33568.6576</v>
      </c>
      <c r="K7" s="46" t="n">
        <f aca="false">W7</f>
        <v>44.7868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35974.31</v>
      </c>
      <c r="Q7" s="47" t="n">
        <v>125.06</v>
      </c>
      <c r="R7" s="48" t="n">
        <f aca="false">P7/3600</f>
        <v>9.99286388888889</v>
      </c>
      <c r="S7" s="49"/>
      <c r="T7" s="47" t="n">
        <v>33568.6576</v>
      </c>
      <c r="U7" s="47" t="n">
        <v>40.4704</v>
      </c>
      <c r="V7" s="47" t="n">
        <v>45.1854</v>
      </c>
      <c r="W7" s="47" t="n">
        <v>44.7868</v>
      </c>
      <c r="X7" s="47" t="n">
        <v>33169.42</v>
      </c>
      <c r="Y7" s="47" t="n">
        <v>110.89</v>
      </c>
      <c r="Z7" s="48" t="n">
        <f aca="false">X7/3600</f>
        <v>9.2137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7.8032</v>
      </c>
      <c r="I8" s="46" t="n">
        <f aca="false">V8</f>
        <v>43.1414</v>
      </c>
      <c r="J8" s="46" t="n">
        <f aca="false">T8</f>
        <v>16167.8032</v>
      </c>
      <c r="K8" s="46" t="n">
        <f aca="false">W8</f>
        <v>43.308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1071.17</v>
      </c>
      <c r="Q8" s="47" t="n">
        <v>101.03</v>
      </c>
      <c r="R8" s="48" t="n">
        <f aca="false">P8/3600</f>
        <v>8.63088055555556</v>
      </c>
      <c r="S8" s="49"/>
      <c r="T8" s="47" t="n">
        <v>16167.8032</v>
      </c>
      <c r="U8" s="47" t="n">
        <v>37.4462</v>
      </c>
      <c r="V8" s="47" t="n">
        <v>43.1414</v>
      </c>
      <c r="W8" s="47" t="n">
        <v>43.3087</v>
      </c>
      <c r="X8" s="47" t="n">
        <v>26243.67</v>
      </c>
      <c r="Y8" s="47" t="n">
        <v>91.15</v>
      </c>
      <c r="Z8" s="48" t="n">
        <f aca="false">X8/3600</f>
        <v>7.28990833333333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144</v>
      </c>
      <c r="I9" s="46" t="n">
        <f aca="false">V9</f>
        <v>41.1409</v>
      </c>
      <c r="J9" s="46" t="n">
        <f aca="false">T9</f>
        <v>8446.144</v>
      </c>
      <c r="K9" s="46" t="n">
        <f aca="false">W9</f>
        <v>41.66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6198.64</v>
      </c>
      <c r="Q9" s="47" t="n">
        <v>90</v>
      </c>
      <c r="R9" s="48" t="n">
        <f aca="false">P9/3600</f>
        <v>7.2774</v>
      </c>
      <c r="S9" s="49"/>
      <c r="T9" s="47" t="n">
        <v>8446.144</v>
      </c>
      <c r="U9" s="47" t="n">
        <v>34.4598</v>
      </c>
      <c r="V9" s="47" t="n">
        <v>41.1409</v>
      </c>
      <c r="W9" s="47" t="n">
        <v>41.669</v>
      </c>
      <c r="X9" s="47" t="n">
        <v>25948.27</v>
      </c>
      <c r="Y9" s="47" t="n">
        <v>79.1</v>
      </c>
      <c r="Z9" s="48" t="n">
        <f aca="false">X9/3600</f>
        <v>7.20785277777778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4224</v>
      </c>
      <c r="I10" s="53" t="n">
        <f aca="false">V10</f>
        <v>39.0532</v>
      </c>
      <c r="J10" s="53" t="n">
        <f aca="false">T10</f>
        <v>4680.4224</v>
      </c>
      <c r="K10" s="53" t="n">
        <f aca="false">W10</f>
        <v>39.8019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22345.52</v>
      </c>
      <c r="Q10" s="47" t="n">
        <v>75.01</v>
      </c>
      <c r="R10" s="54" t="n">
        <f aca="false">P10/3600</f>
        <v>6.20708888888889</v>
      </c>
      <c r="S10" s="52"/>
      <c r="T10" s="47" t="n">
        <v>4680.4224</v>
      </c>
      <c r="U10" s="47" t="n">
        <v>31.679</v>
      </c>
      <c r="V10" s="47" t="n">
        <v>39.0532</v>
      </c>
      <c r="W10" s="47" t="n">
        <v>39.8019</v>
      </c>
      <c r="X10" s="47" t="n">
        <v>22048.53</v>
      </c>
      <c r="Y10" s="47" t="n">
        <v>67.57</v>
      </c>
      <c r="Z10" s="54" t="n">
        <f aca="false">X10/3600</f>
        <v>6.124591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2.8768</v>
      </c>
      <c r="I11" s="46" t="n">
        <f aca="false">V11</f>
        <v>39.7368</v>
      </c>
      <c r="J11" s="46" t="n">
        <f aca="false">T11</f>
        <v>220612.8768</v>
      </c>
      <c r="K11" s="46" t="n">
        <f aca="false">W11</f>
        <v>38.083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8306.05</v>
      </c>
      <c r="Q11" s="47" t="n">
        <v>268.84</v>
      </c>
      <c r="R11" s="48" t="n">
        <f aca="false">P11/3600</f>
        <v>24.5294583333333</v>
      </c>
      <c r="S11" s="49"/>
      <c r="T11" s="47" t="n">
        <v>220612.8768</v>
      </c>
      <c r="U11" s="47" t="n">
        <v>39.597</v>
      </c>
      <c r="V11" s="47" t="n">
        <v>39.7368</v>
      </c>
      <c r="W11" s="47" t="n">
        <v>38.0836</v>
      </c>
      <c r="X11" s="47" t="n">
        <v>84859.05</v>
      </c>
      <c r="Y11" s="47" t="n">
        <v>243.14</v>
      </c>
      <c r="Z11" s="48" t="n">
        <f aca="false">X11/3600</f>
        <v>23.5719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96.9088</v>
      </c>
      <c r="I12" s="46" t="n">
        <f aca="false">V12</f>
        <v>38.3176</v>
      </c>
      <c r="J12" s="46" t="n">
        <f aca="false">T12</f>
        <v>96096.9088</v>
      </c>
      <c r="K12" s="46" t="n">
        <f aca="false">W12</f>
        <v>36.67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4227.44</v>
      </c>
      <c r="Q12" s="47" t="n">
        <v>237.83</v>
      </c>
      <c r="R12" s="48" t="n">
        <f aca="false">P12/3600</f>
        <v>23.3965111111111</v>
      </c>
      <c r="S12" s="49"/>
      <c r="T12" s="47" t="n">
        <v>96096.9088</v>
      </c>
      <c r="U12" s="47" t="n">
        <v>33.7092</v>
      </c>
      <c r="V12" s="47" t="n">
        <v>38.3176</v>
      </c>
      <c r="W12" s="47" t="n">
        <v>36.6767</v>
      </c>
      <c r="X12" s="47" t="n">
        <v>71097.15</v>
      </c>
      <c r="Y12" s="47" t="n">
        <v>276.26</v>
      </c>
      <c r="Z12" s="48" t="n">
        <f aca="false">X12/3600</f>
        <v>19.749208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7376</v>
      </c>
      <c r="I13" s="46" t="n">
        <f aca="false">V13</f>
        <v>37.2098</v>
      </c>
      <c r="J13" s="46" t="n">
        <f aca="false">T13</f>
        <v>30063.7376</v>
      </c>
      <c r="K13" s="46" t="n">
        <f aca="false">W13</f>
        <v>35.479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3608.69</v>
      </c>
      <c r="Q13" s="47" t="n">
        <v>181.64</v>
      </c>
      <c r="R13" s="48" t="n">
        <f aca="false">P13/3600</f>
        <v>17.6690805555556</v>
      </c>
      <c r="S13" s="49"/>
      <c r="T13" s="47" t="n">
        <v>30063.7376</v>
      </c>
      <c r="U13" s="47" t="n">
        <v>29.784</v>
      </c>
      <c r="V13" s="47" t="n">
        <v>37.2098</v>
      </c>
      <c r="W13" s="47" t="n">
        <v>35.4795</v>
      </c>
      <c r="X13" s="47" t="n">
        <v>53292.51</v>
      </c>
      <c r="Y13" s="47" t="n">
        <v>219.17</v>
      </c>
      <c r="Z13" s="48" t="n">
        <f aca="false">X13/3600</f>
        <v>14.803475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5.7504</v>
      </c>
      <c r="I14" s="53" t="n">
        <f aca="false">V14</f>
        <v>35.9469</v>
      </c>
      <c r="J14" s="53" t="n">
        <f aca="false">T14</f>
        <v>7055.7504</v>
      </c>
      <c r="K14" s="53" t="n">
        <f aca="false">W14</f>
        <v>34.0769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48945.14</v>
      </c>
      <c r="Q14" s="47" t="n">
        <v>117.92</v>
      </c>
      <c r="R14" s="54" t="n">
        <f aca="false">P14/3600</f>
        <v>13.5958722222222</v>
      </c>
      <c r="S14" s="52"/>
      <c r="T14" s="47" t="n">
        <v>7055.7504</v>
      </c>
      <c r="U14" s="47" t="n">
        <v>28.0886</v>
      </c>
      <c r="V14" s="47" t="n">
        <v>35.9469</v>
      </c>
      <c r="W14" s="47" t="n">
        <v>34.0769</v>
      </c>
      <c r="X14" s="47" t="n">
        <v>44152.75</v>
      </c>
      <c r="Y14" s="47" t="n">
        <v>143.86</v>
      </c>
      <c r="Z14" s="54" t="n">
        <f aca="false">X14/3600</f>
        <v>12.2646527777778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3.1408</v>
      </c>
      <c r="I15" s="46" t="n">
        <f aca="false">V15</f>
        <v>46.8588</v>
      </c>
      <c r="J15" s="46" t="n">
        <f aca="false">T15</f>
        <v>23563.1408</v>
      </c>
      <c r="K15" s="46" t="n">
        <f aca="false">W15</f>
        <v>46.481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50703.2</v>
      </c>
      <c r="Q15" s="47" t="n">
        <v>143.97</v>
      </c>
      <c r="R15" s="48" t="n">
        <f aca="false">P15/3600</f>
        <v>14.0842222222222</v>
      </c>
      <c r="S15" s="49"/>
      <c r="T15" s="47" t="n">
        <v>23563.1408</v>
      </c>
      <c r="U15" s="47" t="n">
        <v>41.6572</v>
      </c>
      <c r="V15" s="47" t="n">
        <v>46.8588</v>
      </c>
      <c r="W15" s="47" t="n">
        <v>46.481</v>
      </c>
      <c r="X15" s="47" t="n">
        <v>59750.35</v>
      </c>
      <c r="Y15" s="47" t="n">
        <v>149.5</v>
      </c>
      <c r="Z15" s="48" t="n">
        <f aca="false">X15/3600</f>
        <v>16.59731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2.4608</v>
      </c>
      <c r="I16" s="46" t="n">
        <f aca="false">V16</f>
        <v>46.0225</v>
      </c>
      <c r="J16" s="46" t="n">
        <f aca="false">T16</f>
        <v>6152.4608</v>
      </c>
      <c r="K16" s="46" t="n">
        <f aca="false">W16</f>
        <v>45.826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5329.86</v>
      </c>
      <c r="Q16" s="47" t="n">
        <v>159.85</v>
      </c>
      <c r="R16" s="48" t="n">
        <f aca="false">P16/3600</f>
        <v>12.5916277777778</v>
      </c>
      <c r="S16" s="49"/>
      <c r="T16" s="47" t="n">
        <v>6152.4608</v>
      </c>
      <c r="U16" s="47" t="n">
        <v>40.2367</v>
      </c>
      <c r="V16" s="47" t="n">
        <v>46.0225</v>
      </c>
      <c r="W16" s="47" t="n">
        <v>45.8268</v>
      </c>
      <c r="X16" s="47" t="n">
        <v>54544.52</v>
      </c>
      <c r="Y16" s="47" t="n">
        <v>119.36</v>
      </c>
      <c r="Z16" s="48" t="n">
        <f aca="false">X16/3600</f>
        <v>15.1512555555556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064</v>
      </c>
      <c r="I17" s="46" t="n">
        <f aca="false">V17</f>
        <v>45.0957</v>
      </c>
      <c r="J17" s="46" t="n">
        <f aca="false">T17</f>
        <v>2556.064</v>
      </c>
      <c r="K17" s="46" t="n">
        <f aca="false">W17</f>
        <v>45.077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578.33</v>
      </c>
      <c r="Q17" s="47" t="n">
        <v>122.89</v>
      </c>
      <c r="R17" s="48" t="n">
        <f aca="false">P17/3600</f>
        <v>11.2717583333333</v>
      </c>
      <c r="S17" s="49"/>
      <c r="T17" s="47" t="n">
        <v>2556.064</v>
      </c>
      <c r="U17" s="47" t="n">
        <v>38.935</v>
      </c>
      <c r="V17" s="47" t="n">
        <v>45.0957</v>
      </c>
      <c r="W17" s="47" t="n">
        <v>45.0779</v>
      </c>
      <c r="X17" s="47" t="n">
        <v>41882.73</v>
      </c>
      <c r="Y17" s="47" t="n">
        <v>123.83</v>
      </c>
      <c r="Z17" s="48" t="n">
        <f aca="false">X17/3600</f>
        <v>11.6340916666667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0416</v>
      </c>
      <c r="I18" s="53" t="n">
        <f aca="false">V18</f>
        <v>44.2073</v>
      </c>
      <c r="J18" s="53" t="n">
        <f aca="false">T18</f>
        <v>1203.0416</v>
      </c>
      <c r="K18" s="53" t="n">
        <f aca="false">W18</f>
        <v>44.2701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48628.4</v>
      </c>
      <c r="Q18" s="47" t="n">
        <v>98.71</v>
      </c>
      <c r="R18" s="54" t="n">
        <f aca="false">P18/3600</f>
        <v>13.5078888888889</v>
      </c>
      <c r="S18" s="52"/>
      <c r="T18" s="47" t="n">
        <v>1203.0416</v>
      </c>
      <c r="U18" s="47" t="n">
        <v>37.2288</v>
      </c>
      <c r="V18" s="47" t="n">
        <v>44.2073</v>
      </c>
      <c r="W18" s="47" t="n">
        <v>44.2701</v>
      </c>
      <c r="X18" s="47" t="n">
        <v>40138.28</v>
      </c>
      <c r="Y18" s="47" t="n">
        <v>102.27</v>
      </c>
      <c r="Z18" s="54" t="n">
        <f aca="false">X18/3600</f>
        <v>11.1495222222222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8848</v>
      </c>
      <c r="I19" s="46" t="n">
        <f aca="false">V19</f>
        <v>43.7173</v>
      </c>
      <c r="J19" s="46" t="n">
        <f aca="false">T19</f>
        <v>4865.8848</v>
      </c>
      <c r="K19" s="46" t="n">
        <f aca="false">W19</f>
        <v>45.489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3952.74</v>
      </c>
      <c r="Q19" s="47" t="n">
        <v>67.73</v>
      </c>
      <c r="R19" s="48" t="n">
        <f aca="false">P19/3600</f>
        <v>6.65353888888889</v>
      </c>
      <c r="S19" s="49"/>
      <c r="T19" s="47" t="n">
        <v>4865.8848</v>
      </c>
      <c r="U19" s="47" t="n">
        <v>41.8599</v>
      </c>
      <c r="V19" s="47" t="n">
        <v>43.7173</v>
      </c>
      <c r="W19" s="47" t="n">
        <v>45.4894</v>
      </c>
      <c r="X19" s="47" t="n">
        <v>23772.51</v>
      </c>
      <c r="Y19" s="47" t="n">
        <v>69.75</v>
      </c>
      <c r="Z19" s="48" t="n">
        <f aca="false">X19/3600</f>
        <v>6.6034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0776</v>
      </c>
      <c r="I20" s="46" t="n">
        <f aca="false">V20</f>
        <v>42.3506</v>
      </c>
      <c r="J20" s="46" t="n">
        <f aca="false">T20</f>
        <v>2228.0776</v>
      </c>
      <c r="K20" s="46" t="n">
        <f aca="false">W20</f>
        <v>43.536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1504.19</v>
      </c>
      <c r="Q20" s="47" t="n">
        <v>58.38</v>
      </c>
      <c r="R20" s="48" t="n">
        <f aca="false">P20/3600</f>
        <v>5.97338611111111</v>
      </c>
      <c r="S20" s="49"/>
      <c r="T20" s="47" t="n">
        <v>2228.0776</v>
      </c>
      <c r="U20" s="47" t="n">
        <v>39.951</v>
      </c>
      <c r="V20" s="47" t="n">
        <v>42.3506</v>
      </c>
      <c r="W20" s="47" t="n">
        <v>43.5362</v>
      </c>
      <c r="X20" s="47" t="n">
        <v>17741.6</v>
      </c>
      <c r="Y20" s="47" t="n">
        <v>49.27</v>
      </c>
      <c r="Z20" s="48" t="n">
        <f aca="false">X20/3600</f>
        <v>4.92822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6032</v>
      </c>
      <c r="I21" s="46" t="n">
        <f aca="false">V21</f>
        <v>41.004</v>
      </c>
      <c r="J21" s="46" t="n">
        <f aca="false">T21</f>
        <v>1081.6032</v>
      </c>
      <c r="K21" s="46" t="n">
        <f aca="false">W21</f>
        <v>41.924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686.68</v>
      </c>
      <c r="Q21" s="47" t="n">
        <v>44.61</v>
      </c>
      <c r="R21" s="48" t="n">
        <f aca="false">P21/3600</f>
        <v>5.19074444444444</v>
      </c>
      <c r="S21" s="49"/>
      <c r="T21" s="47" t="n">
        <v>1081.6032</v>
      </c>
      <c r="U21" s="47" t="n">
        <v>37.6004</v>
      </c>
      <c r="V21" s="47" t="n">
        <v>41.004</v>
      </c>
      <c r="W21" s="47" t="n">
        <v>41.9241</v>
      </c>
      <c r="X21" s="47" t="n">
        <v>16247.18</v>
      </c>
      <c r="Y21" s="47" t="n">
        <v>45.39</v>
      </c>
      <c r="Z21" s="48" t="n">
        <f aca="false">X21/3600</f>
        <v>4.513105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0016</v>
      </c>
      <c r="I22" s="53" t="n">
        <f aca="false">V22</f>
        <v>39.7008</v>
      </c>
      <c r="J22" s="53" t="n">
        <f aca="false">T22</f>
        <v>535.0016</v>
      </c>
      <c r="K22" s="53" t="n">
        <f aca="false">W22</f>
        <v>40.6571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7789.07</v>
      </c>
      <c r="Q22" s="47" t="n">
        <v>40.79</v>
      </c>
      <c r="R22" s="54" t="n">
        <f aca="false">P22/3600</f>
        <v>4.94140833333333</v>
      </c>
      <c r="S22" s="52"/>
      <c r="T22" s="47" t="n">
        <v>535.0016</v>
      </c>
      <c r="U22" s="47" t="n">
        <v>35.1917</v>
      </c>
      <c r="V22" s="47" t="n">
        <v>39.7008</v>
      </c>
      <c r="W22" s="47" t="n">
        <v>40.6571</v>
      </c>
      <c r="X22" s="47" t="n">
        <v>15509.3</v>
      </c>
      <c r="Y22" s="47" t="n">
        <v>40.34</v>
      </c>
      <c r="Z22" s="54" t="n">
        <f aca="false">X22/3600</f>
        <v>4.308138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7.148</v>
      </c>
      <c r="I23" s="55" t="n">
        <f aca="false">V23</f>
        <v>42.5983</v>
      </c>
      <c r="J23" s="55" t="n">
        <f aca="false">T23</f>
        <v>7787.148</v>
      </c>
      <c r="K23" s="55" t="n">
        <f aca="false">W23</f>
        <v>43.8979</v>
      </c>
      <c r="L23" s="47" t="n">
        <v>7789.2712</v>
      </c>
      <c r="M23" s="47" t="n">
        <v>40.2201</v>
      </c>
      <c r="N23" s="47" t="n">
        <v>42.5904</v>
      </c>
      <c r="O23" s="47" t="n">
        <v>43.8971</v>
      </c>
      <c r="P23" s="47" t="n">
        <v>19822.44</v>
      </c>
      <c r="Q23" s="47" t="n">
        <v>85.48</v>
      </c>
      <c r="R23" s="56" t="n">
        <f aca="false">P23/3600</f>
        <v>5.50623333333333</v>
      </c>
      <c r="S23" s="57"/>
      <c r="T23" s="47" t="n">
        <v>7787.148</v>
      </c>
      <c r="U23" s="47" t="n">
        <v>40.2257</v>
      </c>
      <c r="V23" s="47" t="n">
        <v>42.5983</v>
      </c>
      <c r="W23" s="47" t="n">
        <v>43.8979</v>
      </c>
      <c r="X23" s="47" t="n">
        <v>19002.51</v>
      </c>
      <c r="Y23" s="47" t="n">
        <v>74.11</v>
      </c>
      <c r="Z23" s="56" t="n">
        <f aca="false">X23/3600</f>
        <v>5.278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052</v>
      </c>
      <c r="I24" s="46" t="n">
        <f aca="false">V24</f>
        <v>40.8063</v>
      </c>
      <c r="J24" s="46" t="n">
        <f aca="false">T24</f>
        <v>3410.052</v>
      </c>
      <c r="K24" s="46" t="n">
        <f aca="false">W24</f>
        <v>41.529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183.62</v>
      </c>
      <c r="Q24" s="47" t="n">
        <v>59.64</v>
      </c>
      <c r="R24" s="48" t="n">
        <f aca="false">P24/3600</f>
        <v>5.60656111111111</v>
      </c>
      <c r="S24" s="49"/>
      <c r="T24" s="47" t="n">
        <v>3410.052</v>
      </c>
      <c r="U24" s="47" t="n">
        <v>37.6795</v>
      </c>
      <c r="V24" s="47" t="n">
        <v>40.8063</v>
      </c>
      <c r="W24" s="47" t="n">
        <v>41.5293</v>
      </c>
      <c r="X24" s="47" t="n">
        <v>16488.99</v>
      </c>
      <c r="Y24" s="47" t="n">
        <v>53.06</v>
      </c>
      <c r="Z24" s="48" t="n">
        <f aca="false">X24/3600</f>
        <v>4.58027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744</v>
      </c>
      <c r="I25" s="46" t="n">
        <f aca="false">V25</f>
        <v>39.0679</v>
      </c>
      <c r="J25" s="46" t="n">
        <f aca="false">T25</f>
        <v>1561.8744</v>
      </c>
      <c r="K25" s="46" t="n">
        <f aca="false">W25</f>
        <v>39.670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653.1</v>
      </c>
      <c r="Q25" s="47" t="n">
        <v>48.21</v>
      </c>
      <c r="R25" s="48" t="n">
        <f aca="false">P25/3600</f>
        <v>4.90363888888889</v>
      </c>
      <c r="S25" s="49"/>
      <c r="T25" s="47" t="n">
        <v>1561.8744</v>
      </c>
      <c r="U25" s="47" t="n">
        <v>35.0307</v>
      </c>
      <c r="V25" s="47" t="n">
        <v>39.0679</v>
      </c>
      <c r="W25" s="47" t="n">
        <v>39.6704</v>
      </c>
      <c r="X25" s="47" t="n">
        <v>18968.48</v>
      </c>
      <c r="Y25" s="47" t="n">
        <v>50.97</v>
      </c>
      <c r="Z25" s="48" t="n">
        <f aca="false">X25/3600</f>
        <v>5.2690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7136</v>
      </c>
      <c r="I26" s="53" t="n">
        <f aca="false">V26</f>
        <v>37.3422</v>
      </c>
      <c r="J26" s="53" t="n">
        <f aca="false">T26</f>
        <v>712.7136</v>
      </c>
      <c r="K26" s="53" t="n">
        <f aca="false">W26</f>
        <v>38.3459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8336.25</v>
      </c>
      <c r="Q26" s="47" t="n">
        <v>48.71</v>
      </c>
      <c r="R26" s="54" t="n">
        <f aca="false">P26/3600</f>
        <v>5.09340277777778</v>
      </c>
      <c r="S26" s="52"/>
      <c r="T26" s="47" t="n">
        <v>712.7136</v>
      </c>
      <c r="U26" s="47" t="n">
        <v>32.5166</v>
      </c>
      <c r="V26" s="47" t="n">
        <v>37.3422</v>
      </c>
      <c r="W26" s="47" t="n">
        <v>38.3459</v>
      </c>
      <c r="X26" s="47" t="n">
        <v>16987.31</v>
      </c>
      <c r="Y26" s="47" t="n">
        <v>44.48</v>
      </c>
      <c r="Z26" s="54" t="n">
        <f aca="false">X26/3600</f>
        <v>4.71869722222222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5.6528</v>
      </c>
      <c r="I27" s="55" t="n">
        <f aca="false">V27</f>
        <v>40.0812</v>
      </c>
      <c r="J27" s="55" t="n">
        <f aca="false">T27</f>
        <v>18375.6528</v>
      </c>
      <c r="K27" s="55" t="n">
        <f aca="false">W27</f>
        <v>43.677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49076.98</v>
      </c>
      <c r="Q27" s="47" t="n">
        <v>164.22</v>
      </c>
      <c r="R27" s="56" t="n">
        <f aca="false">P27/3600</f>
        <v>13.6324944444444</v>
      </c>
      <c r="S27" s="57"/>
      <c r="T27" s="47" t="n">
        <v>18375.6528</v>
      </c>
      <c r="U27" s="47" t="n">
        <v>38.6164</v>
      </c>
      <c r="V27" s="47" t="n">
        <v>40.0812</v>
      </c>
      <c r="W27" s="47" t="n">
        <v>43.677</v>
      </c>
      <c r="X27" s="47" t="n">
        <v>42970.43</v>
      </c>
      <c r="Y27" s="47" t="n">
        <v>152.78</v>
      </c>
      <c r="Z27" s="56" t="n">
        <f aca="false">X27/3600</f>
        <v>11.93623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8856</v>
      </c>
      <c r="I28" s="46" t="n">
        <f aca="false">V28</f>
        <v>39.1387</v>
      </c>
      <c r="J28" s="46" t="n">
        <f aca="false">T28</f>
        <v>5877.8856</v>
      </c>
      <c r="K28" s="46" t="n">
        <f aca="false">W28</f>
        <v>41.918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9820.29</v>
      </c>
      <c r="Q28" s="47" t="n">
        <v>103.4</v>
      </c>
      <c r="R28" s="48" t="n">
        <f aca="false">P28/3600</f>
        <v>11.0611916666667</v>
      </c>
      <c r="S28" s="49"/>
      <c r="T28" s="47" t="n">
        <v>5877.8856</v>
      </c>
      <c r="U28" s="47" t="n">
        <v>36.9826</v>
      </c>
      <c r="V28" s="47" t="n">
        <v>39.1387</v>
      </c>
      <c r="W28" s="47" t="n">
        <v>41.9181</v>
      </c>
      <c r="X28" s="47" t="n">
        <v>35230.07</v>
      </c>
      <c r="Y28" s="47" t="n">
        <v>112.43</v>
      </c>
      <c r="Z28" s="48" t="n">
        <f aca="false">X28/3600</f>
        <v>9.78613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5064</v>
      </c>
      <c r="I29" s="46" t="n">
        <f aca="false">V29</f>
        <v>38.149</v>
      </c>
      <c r="J29" s="46" t="n">
        <f aca="false">T29</f>
        <v>2722.5064</v>
      </c>
      <c r="K29" s="46" t="n">
        <f aca="false">W29</f>
        <v>40.082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6634.93</v>
      </c>
      <c r="Q29" s="47" t="n">
        <v>98.35</v>
      </c>
      <c r="R29" s="48" t="n">
        <f aca="false">P29/3600</f>
        <v>10.1763694444444</v>
      </c>
      <c r="S29" s="49"/>
      <c r="T29" s="47" t="n">
        <v>2722.5064</v>
      </c>
      <c r="U29" s="47" t="n">
        <v>35.0521</v>
      </c>
      <c r="V29" s="47" t="n">
        <v>38.149</v>
      </c>
      <c r="W29" s="47" t="n">
        <v>40.0823</v>
      </c>
      <c r="X29" s="47" t="n">
        <v>32277.66</v>
      </c>
      <c r="Y29" s="47" t="n">
        <v>88.08</v>
      </c>
      <c r="Z29" s="48" t="n">
        <f aca="false">X29/3600</f>
        <v>8.96601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012</v>
      </c>
      <c r="I30" s="53" t="n">
        <f aca="false">V30</f>
        <v>36.9057</v>
      </c>
      <c r="J30" s="53" t="n">
        <f aca="false">T30</f>
        <v>1356.012</v>
      </c>
      <c r="K30" s="53" t="n">
        <f aca="false">W30</f>
        <v>38.163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31694.1</v>
      </c>
      <c r="Q30" s="47" t="n">
        <v>97.86</v>
      </c>
      <c r="R30" s="54" t="n">
        <f aca="false">P30/3600</f>
        <v>8.80391666666667</v>
      </c>
      <c r="S30" s="52"/>
      <c r="T30" s="47" t="n">
        <v>1356.012</v>
      </c>
      <c r="U30" s="47" t="n">
        <v>32.8762</v>
      </c>
      <c r="V30" s="47" t="n">
        <v>36.9057</v>
      </c>
      <c r="W30" s="47" t="n">
        <v>38.163</v>
      </c>
      <c r="X30" s="47" t="n">
        <v>37723.84</v>
      </c>
      <c r="Y30" s="47" t="n">
        <v>84.67</v>
      </c>
      <c r="Z30" s="54" t="n">
        <f aca="false">X30/3600</f>
        <v>10.4788444444444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7.6664</v>
      </c>
      <c r="I31" s="58" t="n">
        <f aca="false">V31</f>
        <v>43.9376</v>
      </c>
      <c r="J31" s="58" t="n">
        <f aca="false">T31</f>
        <v>17607.6664</v>
      </c>
      <c r="K31" s="58" t="n">
        <f aca="false">W31</f>
        <v>45.2616</v>
      </c>
      <c r="L31" s="47" t="n">
        <v>17616.6296</v>
      </c>
      <c r="M31" s="47" t="n">
        <v>39.3191</v>
      </c>
      <c r="N31" s="47" t="n">
        <v>43.9209</v>
      </c>
      <c r="O31" s="47" t="n">
        <v>45.2354</v>
      </c>
      <c r="P31" s="47" t="n">
        <v>57923.29</v>
      </c>
      <c r="Q31" s="47" t="n">
        <v>193.56</v>
      </c>
      <c r="R31" s="56" t="n">
        <f aca="false">P31/3600</f>
        <v>16.0898027777778</v>
      </c>
      <c r="S31" s="57"/>
      <c r="T31" s="47" t="n">
        <v>17607.6664</v>
      </c>
      <c r="U31" s="47" t="n">
        <v>39.3237</v>
      </c>
      <c r="V31" s="47" t="n">
        <v>43.9376</v>
      </c>
      <c r="W31" s="47" t="n">
        <v>45.2616</v>
      </c>
      <c r="X31" s="47" t="n">
        <v>57772.23</v>
      </c>
      <c r="Y31" s="47" t="n">
        <v>198.94</v>
      </c>
      <c r="Z31" s="56" t="n">
        <f aca="false">X31/3600</f>
        <v>16.047841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6.5056</v>
      </c>
      <c r="I32" s="59" t="n">
        <f aca="false">V32</f>
        <v>42.5548</v>
      </c>
      <c r="J32" s="59" t="n">
        <f aca="false">T32</f>
        <v>6146.5056</v>
      </c>
      <c r="K32" s="59" t="n">
        <f aca="false">W32</f>
        <v>43.093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0991.04</v>
      </c>
      <c r="Q32" s="47" t="n">
        <v>172.52</v>
      </c>
      <c r="R32" s="48" t="n">
        <f aca="false">P32/3600</f>
        <v>11.3864</v>
      </c>
      <c r="S32" s="49"/>
      <c r="T32" s="47" t="n">
        <v>6146.5056</v>
      </c>
      <c r="U32" s="47" t="n">
        <v>37.6218</v>
      </c>
      <c r="V32" s="47" t="n">
        <v>42.5548</v>
      </c>
      <c r="W32" s="47" t="n">
        <v>43.0933</v>
      </c>
      <c r="X32" s="47" t="n">
        <v>41295.04</v>
      </c>
      <c r="Y32" s="47" t="n">
        <v>136.11</v>
      </c>
      <c r="Z32" s="48" t="n">
        <f aca="false">X32/3600</f>
        <v>11.47084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4512</v>
      </c>
      <c r="I33" s="59" t="n">
        <f aca="false">V33</f>
        <v>40.9925</v>
      </c>
      <c r="J33" s="59" t="n">
        <f aca="false">T33</f>
        <v>2835.4512</v>
      </c>
      <c r="K33" s="59" t="n">
        <f aca="false">W33</f>
        <v>40.811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334.53</v>
      </c>
      <c r="Q33" s="47" t="n">
        <v>155.95</v>
      </c>
      <c r="R33" s="48" t="n">
        <f aca="false">P33/3600</f>
        <v>10.6484805555556</v>
      </c>
      <c r="S33" s="49"/>
      <c r="T33" s="47" t="n">
        <v>2835.4512</v>
      </c>
      <c r="U33" s="47" t="n">
        <v>35.7782</v>
      </c>
      <c r="V33" s="47" t="n">
        <v>40.9925</v>
      </c>
      <c r="W33" s="47" t="n">
        <v>40.8112</v>
      </c>
      <c r="X33" s="47" t="n">
        <v>45380.42</v>
      </c>
      <c r="Y33" s="47" t="n">
        <v>116.98</v>
      </c>
      <c r="Z33" s="48" t="n">
        <f aca="false">X33/3600</f>
        <v>12.6056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0792</v>
      </c>
      <c r="I34" s="60" t="n">
        <f aca="false">V34</f>
        <v>39.3084</v>
      </c>
      <c r="J34" s="60" t="n">
        <f aca="false">T34</f>
        <v>1435.0792</v>
      </c>
      <c r="K34" s="60" t="n">
        <f aca="false">W34</f>
        <v>38.5983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5979.14</v>
      </c>
      <c r="Q34" s="47" t="n">
        <v>137.25</v>
      </c>
      <c r="R34" s="54" t="n">
        <f aca="false">P34/3600</f>
        <v>9.99420555555556</v>
      </c>
      <c r="S34" s="52"/>
      <c r="T34" s="47" t="n">
        <v>1435.0792</v>
      </c>
      <c r="U34" s="47" t="n">
        <v>33.7876</v>
      </c>
      <c r="V34" s="47" t="n">
        <v>39.3084</v>
      </c>
      <c r="W34" s="47" t="n">
        <v>38.5983</v>
      </c>
      <c r="X34" s="47" t="n">
        <v>35213.43</v>
      </c>
      <c r="Y34" s="47" t="n">
        <v>104.49</v>
      </c>
      <c r="Z34" s="54" t="n">
        <f aca="false">X34/3600</f>
        <v>9.781508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8.1424</v>
      </c>
      <c r="I35" s="58" t="n">
        <f aca="false">V35</f>
        <v>42.2947</v>
      </c>
      <c r="J35" s="58" t="n">
        <f aca="false">T35</f>
        <v>39768.1424</v>
      </c>
      <c r="K35" s="58" t="n">
        <f aca="false">W35</f>
        <v>44.3789</v>
      </c>
      <c r="L35" s="47" t="n">
        <v>39754.216</v>
      </c>
      <c r="M35" s="47" t="n">
        <v>37.5972</v>
      </c>
      <c r="N35" s="47" t="n">
        <v>42.2882</v>
      </c>
      <c r="O35" s="47" t="n">
        <v>44.3746</v>
      </c>
      <c r="P35" s="47" t="n">
        <v>71925.44</v>
      </c>
      <c r="Q35" s="47" t="n">
        <v>275.02</v>
      </c>
      <c r="R35" s="56" t="n">
        <f aca="false">P35/3600</f>
        <v>19.9792888888889</v>
      </c>
      <c r="S35" s="57"/>
      <c r="T35" s="47" t="n">
        <v>39768.1424</v>
      </c>
      <c r="U35" s="47" t="n">
        <v>37.599</v>
      </c>
      <c r="V35" s="47" t="n">
        <v>42.2947</v>
      </c>
      <c r="W35" s="47" t="n">
        <v>44.3789</v>
      </c>
      <c r="X35" s="47" t="n">
        <v>71267.77</v>
      </c>
      <c r="Y35" s="47" t="n">
        <v>287.64</v>
      </c>
      <c r="Z35" s="56" t="n">
        <f aca="false">X35/3600</f>
        <v>19.7966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8.4296</v>
      </c>
      <c r="I36" s="59" t="n">
        <f aca="false">V36</f>
        <v>40.992</v>
      </c>
      <c r="J36" s="59" t="n">
        <f aca="false">T36</f>
        <v>7378.4296</v>
      </c>
      <c r="K36" s="59" t="n">
        <f aca="false">W36</f>
        <v>43.164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5088.56</v>
      </c>
      <c r="Q36" s="47" t="n">
        <v>175.6</v>
      </c>
      <c r="R36" s="48" t="n">
        <f aca="false">P36/3600</f>
        <v>12.5246</v>
      </c>
      <c r="S36" s="49"/>
      <c r="T36" s="47" t="n">
        <v>7378.4296</v>
      </c>
      <c r="U36" s="47" t="n">
        <v>35.4339</v>
      </c>
      <c r="V36" s="47" t="n">
        <v>40.992</v>
      </c>
      <c r="W36" s="47" t="n">
        <v>43.1642</v>
      </c>
      <c r="X36" s="47" t="n">
        <v>43361.88</v>
      </c>
      <c r="Y36" s="47" t="n">
        <v>160.37</v>
      </c>
      <c r="Z36" s="48" t="n">
        <f aca="false">X36/3600</f>
        <v>12.0449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8504</v>
      </c>
      <c r="I37" s="59" t="n">
        <f aca="false">V37</f>
        <v>39.4467</v>
      </c>
      <c r="J37" s="59" t="n">
        <f aca="false">T37</f>
        <v>2320.8504</v>
      </c>
      <c r="K37" s="59" t="n">
        <f aca="false">W37</f>
        <v>41.837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8079.18</v>
      </c>
      <c r="Q37" s="47" t="n">
        <v>118.41</v>
      </c>
      <c r="R37" s="48" t="n">
        <f aca="false">P37/3600</f>
        <v>13.3553277777778</v>
      </c>
      <c r="S37" s="49"/>
      <c r="T37" s="47" t="n">
        <v>2320.8504</v>
      </c>
      <c r="U37" s="47" t="n">
        <v>33.9809</v>
      </c>
      <c r="V37" s="47" t="n">
        <v>39.4467</v>
      </c>
      <c r="W37" s="47" t="n">
        <v>41.8378</v>
      </c>
      <c r="X37" s="47" t="n">
        <v>44654.16</v>
      </c>
      <c r="Y37" s="47" t="n">
        <v>120.06</v>
      </c>
      <c r="Z37" s="48" t="n">
        <f aca="false">X37/3600</f>
        <v>12.403933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9264</v>
      </c>
      <c r="I38" s="60" t="n">
        <f aca="false">V38</f>
        <v>37.8995</v>
      </c>
      <c r="J38" s="60" t="n">
        <f aca="false">T38</f>
        <v>985.9264</v>
      </c>
      <c r="K38" s="60" t="n">
        <f aca="false">W38</f>
        <v>40.3807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46444.43</v>
      </c>
      <c r="Q38" s="47" t="n">
        <v>106.45</v>
      </c>
      <c r="R38" s="54" t="n">
        <f aca="false">P38/3600</f>
        <v>12.9012305555556</v>
      </c>
      <c r="S38" s="52"/>
      <c r="T38" s="47" t="n">
        <v>985.9264</v>
      </c>
      <c r="U38" s="47" t="n">
        <v>32.1721</v>
      </c>
      <c r="V38" s="47" t="n">
        <v>37.8995</v>
      </c>
      <c r="W38" s="47" t="n">
        <v>40.3807</v>
      </c>
      <c r="X38" s="47" t="n">
        <v>37769.26</v>
      </c>
      <c r="Y38" s="47" t="n">
        <v>105.81</v>
      </c>
      <c r="Z38" s="54" t="n">
        <f aca="false">X38/3600</f>
        <v>10.49146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7744</v>
      </c>
      <c r="I39" s="58" t="n">
        <f aca="false">V39</f>
        <v>43.1579</v>
      </c>
      <c r="J39" s="58" t="n">
        <f aca="false">T39</f>
        <v>3536.7744</v>
      </c>
      <c r="K39" s="58" t="n">
        <f aca="false">W39</f>
        <v>43.7711</v>
      </c>
      <c r="L39" s="47" t="n">
        <v>3540.0976</v>
      </c>
      <c r="M39" s="47" t="n">
        <v>40.6125</v>
      </c>
      <c r="N39" s="47" t="n">
        <v>43.1447</v>
      </c>
      <c r="O39" s="47" t="n">
        <v>43.7505</v>
      </c>
      <c r="P39" s="47" t="n">
        <v>9787.23</v>
      </c>
      <c r="Q39" s="47" t="n">
        <v>28.99</v>
      </c>
      <c r="R39" s="56" t="n">
        <f aca="false">P39/3600</f>
        <v>2.718675</v>
      </c>
      <c r="S39" s="57"/>
      <c r="T39" s="47" t="n">
        <v>3536.7744</v>
      </c>
      <c r="U39" s="47" t="n">
        <v>40.6238</v>
      </c>
      <c r="V39" s="47" t="n">
        <v>43.1579</v>
      </c>
      <c r="W39" s="47" t="n">
        <v>43.7711</v>
      </c>
      <c r="X39" s="47" t="n">
        <v>8523.34</v>
      </c>
      <c r="Y39" s="47" t="n">
        <v>30.17</v>
      </c>
      <c r="Z39" s="56" t="n">
        <f aca="false">X39/3600</f>
        <v>2.3675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6976</v>
      </c>
      <c r="I40" s="59" t="n">
        <f aca="false">V40</f>
        <v>40.653</v>
      </c>
      <c r="J40" s="59" t="n">
        <f aca="false">T40</f>
        <v>1699.6976</v>
      </c>
      <c r="K40" s="59" t="n">
        <f aca="false">W40</f>
        <v>40.932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512.65</v>
      </c>
      <c r="Q40" s="47" t="n">
        <v>21.98</v>
      </c>
      <c r="R40" s="48" t="n">
        <f aca="false">P40/3600</f>
        <v>2.364625</v>
      </c>
      <c r="S40" s="49"/>
      <c r="T40" s="47" t="n">
        <v>1699.6976</v>
      </c>
      <c r="U40" s="47" t="n">
        <v>37.466</v>
      </c>
      <c r="V40" s="47" t="n">
        <v>40.653</v>
      </c>
      <c r="W40" s="47" t="n">
        <v>40.9323</v>
      </c>
      <c r="X40" s="47" t="n">
        <v>7295.14</v>
      </c>
      <c r="Y40" s="47" t="n">
        <v>24.32</v>
      </c>
      <c r="Z40" s="48" t="n">
        <f aca="false">X40/3600</f>
        <v>2.026427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4912</v>
      </c>
      <c r="I41" s="59" t="n">
        <f aca="false">V41</f>
        <v>38.3799</v>
      </c>
      <c r="J41" s="59" t="n">
        <f aca="false">T41</f>
        <v>819.4912</v>
      </c>
      <c r="K41" s="59" t="n">
        <f aca="false">W41</f>
        <v>38.350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758.84</v>
      </c>
      <c r="Q41" s="47" t="n">
        <v>19.9</v>
      </c>
      <c r="R41" s="48" t="n">
        <f aca="false">P41/3600</f>
        <v>2.15523333333333</v>
      </c>
      <c r="S41" s="49"/>
      <c r="T41" s="47" t="n">
        <v>819.4912</v>
      </c>
      <c r="U41" s="47" t="n">
        <v>34.5638</v>
      </c>
      <c r="V41" s="47" t="n">
        <v>38.3799</v>
      </c>
      <c r="W41" s="47" t="n">
        <v>38.3501</v>
      </c>
      <c r="X41" s="47" t="n">
        <v>6661.74</v>
      </c>
      <c r="Y41" s="47" t="n">
        <v>19.43</v>
      </c>
      <c r="Z41" s="48" t="n">
        <f aca="false">X41/3600</f>
        <v>1.85048333333333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2936</v>
      </c>
      <c r="I42" s="60" t="n">
        <f aca="false">V42</f>
        <v>36.2848</v>
      </c>
      <c r="J42" s="60" t="n">
        <f aca="false">T42</f>
        <v>415.2936</v>
      </c>
      <c r="K42" s="60" t="n">
        <f aca="false">W42</f>
        <v>36.0169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6575.24</v>
      </c>
      <c r="Q42" s="47" t="n">
        <v>23.56</v>
      </c>
      <c r="R42" s="54" t="n">
        <f aca="false">P42/3600</f>
        <v>1.82645555555556</v>
      </c>
      <c r="S42" s="52"/>
      <c r="T42" s="47" t="n">
        <v>415.2936</v>
      </c>
      <c r="U42" s="47" t="n">
        <v>32.0722</v>
      </c>
      <c r="V42" s="47" t="n">
        <v>36.2848</v>
      </c>
      <c r="W42" s="47" t="n">
        <v>36.0169</v>
      </c>
      <c r="X42" s="47" t="n">
        <v>6336.87</v>
      </c>
      <c r="Y42" s="47" t="n">
        <v>17.51</v>
      </c>
      <c r="Z42" s="54" t="n">
        <f aca="false">X42/3600</f>
        <v>1.760241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6.4528</v>
      </c>
      <c r="I43" s="58" t="n">
        <f aca="false">V43</f>
        <v>43.6767</v>
      </c>
      <c r="J43" s="58" t="n">
        <f aca="false">T43</f>
        <v>3696.4528</v>
      </c>
      <c r="K43" s="58" t="n">
        <f aca="false">W43</f>
        <v>45.2285</v>
      </c>
      <c r="L43" s="47" t="n">
        <v>3698.8424</v>
      </c>
      <c r="M43" s="47" t="n">
        <v>40.3806</v>
      </c>
      <c r="N43" s="47" t="n">
        <v>43.6533</v>
      </c>
      <c r="O43" s="47" t="n">
        <v>45.2074</v>
      </c>
      <c r="P43" s="47" t="n">
        <v>9938.61</v>
      </c>
      <c r="Q43" s="47" t="n">
        <v>39.23</v>
      </c>
      <c r="R43" s="56" t="n">
        <f aca="false">P43/3600</f>
        <v>2.760725</v>
      </c>
      <c r="S43" s="57"/>
      <c r="T43" s="47" t="n">
        <v>3696.4528</v>
      </c>
      <c r="U43" s="47" t="n">
        <v>40.3871</v>
      </c>
      <c r="V43" s="47" t="n">
        <v>43.6767</v>
      </c>
      <c r="W43" s="47" t="n">
        <v>45.2285</v>
      </c>
      <c r="X43" s="47" t="n">
        <v>9611.32</v>
      </c>
      <c r="Y43" s="47" t="n">
        <v>35.22</v>
      </c>
      <c r="Z43" s="56" t="n">
        <f aca="false">X43/3600</f>
        <v>2.6698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02</v>
      </c>
      <c r="I44" s="59" t="n">
        <f aca="false">V44</f>
        <v>41.7095</v>
      </c>
      <c r="J44" s="59" t="n">
        <f aca="false">T44</f>
        <v>1745.02</v>
      </c>
      <c r="K44" s="59" t="n">
        <f aca="false">W44</f>
        <v>42.860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908.13</v>
      </c>
      <c r="Q44" s="47" t="n">
        <v>38.37</v>
      </c>
      <c r="R44" s="48" t="n">
        <f aca="false">P44/3600</f>
        <v>2.47448055555556</v>
      </c>
      <c r="S44" s="49"/>
      <c r="T44" s="47" t="n">
        <v>1745.02</v>
      </c>
      <c r="U44" s="47" t="n">
        <v>37.8264</v>
      </c>
      <c r="V44" s="47" t="n">
        <v>41.7095</v>
      </c>
      <c r="W44" s="47" t="n">
        <v>42.8608</v>
      </c>
      <c r="X44" s="47" t="n">
        <v>8801.17</v>
      </c>
      <c r="Y44" s="47" t="n">
        <v>28.35</v>
      </c>
      <c r="Z44" s="48" t="n">
        <f aca="false">X44/3600</f>
        <v>2.44476944444444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3392</v>
      </c>
      <c r="I45" s="59" t="n">
        <f aca="false">V45</f>
        <v>39.7001</v>
      </c>
      <c r="J45" s="59" t="n">
        <f aca="false">T45</f>
        <v>872.3392</v>
      </c>
      <c r="K45" s="59" t="n">
        <f aca="false">W45</f>
        <v>40.599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033.12</v>
      </c>
      <c r="Q45" s="47" t="n">
        <v>21.37</v>
      </c>
      <c r="R45" s="48" t="n">
        <f aca="false">P45/3600</f>
        <v>2.23142222222222</v>
      </c>
      <c r="S45" s="49"/>
      <c r="T45" s="47" t="n">
        <v>872.3392</v>
      </c>
      <c r="U45" s="47" t="n">
        <v>35.0259</v>
      </c>
      <c r="V45" s="47" t="n">
        <v>39.7001</v>
      </c>
      <c r="W45" s="47" t="n">
        <v>40.5993</v>
      </c>
      <c r="X45" s="47" t="n">
        <v>7987.9</v>
      </c>
      <c r="Y45" s="47" t="n">
        <v>25.29</v>
      </c>
      <c r="Z45" s="48" t="n">
        <f aca="false">X45/3600</f>
        <v>2.21886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2.0104</v>
      </c>
      <c r="I46" s="60" t="n">
        <f aca="false">V46</f>
        <v>37.5525</v>
      </c>
      <c r="J46" s="60" t="n">
        <f aca="false">T46</f>
        <v>452.0104</v>
      </c>
      <c r="K46" s="60" t="n">
        <f aca="false">W46</f>
        <v>38.2095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9302.6</v>
      </c>
      <c r="Q46" s="47" t="n">
        <v>19.13</v>
      </c>
      <c r="R46" s="54" t="n">
        <f aca="false">P46/3600</f>
        <v>2.58405555555556</v>
      </c>
      <c r="S46" s="52"/>
      <c r="T46" s="47" t="n">
        <v>452.0104</v>
      </c>
      <c r="U46" s="47" t="n">
        <v>32.2507</v>
      </c>
      <c r="V46" s="47" t="n">
        <v>37.5525</v>
      </c>
      <c r="W46" s="47" t="n">
        <v>38.2095</v>
      </c>
      <c r="X46" s="47" t="n">
        <v>7433.84</v>
      </c>
      <c r="Y46" s="47" t="n">
        <v>20.78</v>
      </c>
      <c r="Z46" s="54" t="n">
        <f aca="false">X46/3600</f>
        <v>2.06495555555556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2.7048</v>
      </c>
      <c r="I47" s="58" t="n">
        <f aca="false">V47</f>
        <v>41.5496</v>
      </c>
      <c r="J47" s="58" t="n">
        <f aca="false">T47</f>
        <v>6912.7048</v>
      </c>
      <c r="K47" s="58" t="n">
        <f aca="false">W47</f>
        <v>42.5817</v>
      </c>
      <c r="L47" s="47" t="n">
        <v>6912.1168</v>
      </c>
      <c r="M47" s="47" t="n">
        <v>38.4473</v>
      </c>
      <c r="N47" s="47" t="n">
        <v>41.5391</v>
      </c>
      <c r="O47" s="47" t="n">
        <v>42.5662</v>
      </c>
      <c r="P47" s="47" t="n">
        <v>9664.03</v>
      </c>
      <c r="Q47" s="47" t="n">
        <v>33.54</v>
      </c>
      <c r="R47" s="56" t="n">
        <f aca="false">P47/3600</f>
        <v>2.68445277777778</v>
      </c>
      <c r="S47" s="57"/>
      <c r="T47" s="47" t="n">
        <v>6912.7048</v>
      </c>
      <c r="U47" s="47" t="n">
        <v>38.4477</v>
      </c>
      <c r="V47" s="47" t="n">
        <v>41.5496</v>
      </c>
      <c r="W47" s="47" t="n">
        <v>42.5817</v>
      </c>
      <c r="X47" s="47" t="n">
        <v>9895.11</v>
      </c>
      <c r="Y47" s="47" t="n">
        <v>31.44</v>
      </c>
      <c r="Z47" s="56" t="n">
        <f aca="false">X47/3600</f>
        <v>2.7486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6176</v>
      </c>
      <c r="I48" s="59" t="n">
        <f aca="false">V48</f>
        <v>38.9023</v>
      </c>
      <c r="J48" s="59" t="n">
        <f aca="false">T48</f>
        <v>3155.6176</v>
      </c>
      <c r="K48" s="59" t="n">
        <f aca="false">W48</f>
        <v>39.815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181.58</v>
      </c>
      <c r="Q48" s="47" t="n">
        <v>30.08</v>
      </c>
      <c r="R48" s="48" t="n">
        <f aca="false">P48/3600</f>
        <v>2.27266111111111</v>
      </c>
      <c r="S48" s="49"/>
      <c r="T48" s="47" t="n">
        <v>3155.6176</v>
      </c>
      <c r="U48" s="47" t="n">
        <v>34.9288</v>
      </c>
      <c r="V48" s="47" t="n">
        <v>38.9023</v>
      </c>
      <c r="W48" s="47" t="n">
        <v>39.8157</v>
      </c>
      <c r="X48" s="47" t="n">
        <v>8327.93</v>
      </c>
      <c r="Y48" s="47" t="n">
        <v>30.31</v>
      </c>
      <c r="Z48" s="48" t="n">
        <f aca="false">X48/3600</f>
        <v>2.313313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4.5248</v>
      </c>
      <c r="I49" s="59" t="n">
        <f aca="false">V49</f>
        <v>36.7135</v>
      </c>
      <c r="J49" s="59" t="n">
        <f aca="false">T49</f>
        <v>1484.5248</v>
      </c>
      <c r="K49" s="59" t="n">
        <f aca="false">W49</f>
        <v>37.522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782.72</v>
      </c>
      <c r="Q49" s="47" t="n">
        <v>24.08</v>
      </c>
      <c r="R49" s="48" t="n">
        <f aca="false">P49/3600</f>
        <v>2.43964444444444</v>
      </c>
      <c r="S49" s="49"/>
      <c r="T49" s="47" t="n">
        <v>1484.5248</v>
      </c>
      <c r="U49" s="47" t="n">
        <v>31.7138</v>
      </c>
      <c r="V49" s="47" t="n">
        <v>36.7135</v>
      </c>
      <c r="W49" s="47" t="n">
        <v>37.5228</v>
      </c>
      <c r="X49" s="47" t="n">
        <v>7042.08</v>
      </c>
      <c r="Y49" s="47" t="n">
        <v>23.3</v>
      </c>
      <c r="Z49" s="48" t="n">
        <f aca="false">X49/3600</f>
        <v>1.9561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9512</v>
      </c>
      <c r="I50" s="60" t="n">
        <f aca="false">V50</f>
        <v>34.7986</v>
      </c>
      <c r="J50" s="60" t="n">
        <f aca="false">T50</f>
        <v>689.9512</v>
      </c>
      <c r="K50" s="60" t="n">
        <f aca="false">W50</f>
        <v>35.4127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6788.26</v>
      </c>
      <c r="Q50" s="47" t="n">
        <v>18.58</v>
      </c>
      <c r="R50" s="54" t="n">
        <f aca="false">P50/3600</f>
        <v>1.88562777777778</v>
      </c>
      <c r="S50" s="52"/>
      <c r="T50" s="47" t="n">
        <v>689.9512</v>
      </c>
      <c r="U50" s="47" t="n">
        <v>28.7233</v>
      </c>
      <c r="V50" s="47" t="n">
        <v>34.7986</v>
      </c>
      <c r="W50" s="47" t="n">
        <v>35.4127</v>
      </c>
      <c r="X50" s="47" t="n">
        <v>6869.99</v>
      </c>
      <c r="Y50" s="47" t="n">
        <v>22.35</v>
      </c>
      <c r="Z50" s="54" t="n">
        <f aca="false">X50/3600</f>
        <v>1.90833055555556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8624</v>
      </c>
      <c r="I51" s="58" t="n">
        <f aca="false">V51</f>
        <v>41.4759</v>
      </c>
      <c r="J51" s="58" t="n">
        <f aca="false">T51</f>
        <v>4896.8624</v>
      </c>
      <c r="K51" s="58" t="n">
        <f aca="false">W51</f>
        <v>42.9492</v>
      </c>
      <c r="L51" s="47" t="n">
        <v>4896.6816</v>
      </c>
      <c r="M51" s="47" t="n">
        <v>39.1997</v>
      </c>
      <c r="N51" s="47" t="n">
        <v>41.457</v>
      </c>
      <c r="O51" s="47" t="n">
        <v>42.9341</v>
      </c>
      <c r="P51" s="47" t="n">
        <v>8068.51</v>
      </c>
      <c r="Q51" s="47" t="n">
        <v>25.8</v>
      </c>
      <c r="R51" s="56" t="n">
        <f aca="false">P51/3600</f>
        <v>2.24125277777778</v>
      </c>
      <c r="S51" s="57"/>
      <c r="T51" s="47" t="n">
        <v>4896.8624</v>
      </c>
      <c r="U51" s="47" t="n">
        <v>39.208</v>
      </c>
      <c r="V51" s="47" t="n">
        <v>41.4759</v>
      </c>
      <c r="W51" s="47" t="n">
        <v>42.9492</v>
      </c>
      <c r="X51" s="47" t="n">
        <v>6884.49</v>
      </c>
      <c r="Y51" s="47" t="n">
        <v>28.13</v>
      </c>
      <c r="Z51" s="56" t="n">
        <f aca="false">X51/3600</f>
        <v>1.91235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4.2904</v>
      </c>
      <c r="I52" s="59" t="n">
        <f aca="false">V52</f>
        <v>39.1014</v>
      </c>
      <c r="J52" s="59" t="n">
        <f aca="false">T52</f>
        <v>2084.2904</v>
      </c>
      <c r="K52" s="59" t="n">
        <f aca="false">W52</f>
        <v>40.688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313.62</v>
      </c>
      <c r="Q52" s="47" t="n">
        <v>20.95</v>
      </c>
      <c r="R52" s="48" t="n">
        <f aca="false">P52/3600</f>
        <v>1.47600555555556</v>
      </c>
      <c r="S52" s="49"/>
      <c r="T52" s="47" t="n">
        <v>2084.2904</v>
      </c>
      <c r="U52" s="47" t="n">
        <v>35.9489</v>
      </c>
      <c r="V52" s="47" t="n">
        <v>39.1014</v>
      </c>
      <c r="W52" s="47" t="n">
        <v>40.6888</v>
      </c>
      <c r="X52" s="47" t="n">
        <v>5597.11</v>
      </c>
      <c r="Y52" s="47" t="n">
        <v>22.87</v>
      </c>
      <c r="Z52" s="48" t="n">
        <f aca="false">X52/3600</f>
        <v>1.554752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272</v>
      </c>
      <c r="I53" s="59" t="n">
        <f aca="false">V53</f>
        <v>36.9558</v>
      </c>
      <c r="J53" s="59" t="n">
        <f aca="false">T53</f>
        <v>967.272</v>
      </c>
      <c r="K53" s="59" t="n">
        <f aca="false">W53</f>
        <v>38.638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68.76</v>
      </c>
      <c r="Q53" s="47" t="n">
        <v>15.68</v>
      </c>
      <c r="R53" s="48" t="n">
        <f aca="false">P53/3600</f>
        <v>1.38021111111111</v>
      </c>
      <c r="S53" s="49"/>
      <c r="T53" s="47" t="n">
        <v>967.272</v>
      </c>
      <c r="U53" s="47" t="n">
        <v>33.043</v>
      </c>
      <c r="V53" s="47" t="n">
        <v>36.9558</v>
      </c>
      <c r="W53" s="47" t="n">
        <v>38.6389</v>
      </c>
      <c r="X53" s="47" t="n">
        <v>4726.23</v>
      </c>
      <c r="Y53" s="47" t="n">
        <v>13.81</v>
      </c>
      <c r="Z53" s="48" t="n">
        <f aca="false">X53/3600</f>
        <v>1.312841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504</v>
      </c>
      <c r="I54" s="60" t="n">
        <f aca="false">V54</f>
        <v>35.0457</v>
      </c>
      <c r="J54" s="60" t="n">
        <f aca="false">T54</f>
        <v>458.4504</v>
      </c>
      <c r="K54" s="60" t="n">
        <f aca="false">W54</f>
        <v>36.6108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5085.18</v>
      </c>
      <c r="Q54" s="47" t="n">
        <v>17.2</v>
      </c>
      <c r="R54" s="54" t="n">
        <f aca="false">P54/3600</f>
        <v>1.41255</v>
      </c>
      <c r="S54" s="52"/>
      <c r="T54" s="47" t="n">
        <v>458.4504</v>
      </c>
      <c r="U54" s="47" t="n">
        <v>30.3532</v>
      </c>
      <c r="V54" s="47" t="n">
        <v>35.0457</v>
      </c>
      <c r="W54" s="47" t="n">
        <v>36.6108</v>
      </c>
      <c r="X54" s="47" t="n">
        <v>4338.25</v>
      </c>
      <c r="Y54" s="47" t="n">
        <v>11.24</v>
      </c>
      <c r="Z54" s="54" t="n">
        <f aca="false">X54/3600</f>
        <v>1.20506944444444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28</v>
      </c>
      <c r="I55" s="58" t="n">
        <f aca="false">V55</f>
        <v>44.133</v>
      </c>
      <c r="J55" s="58" t="n">
        <f aca="false">T55</f>
        <v>1534.28</v>
      </c>
      <c r="K55" s="58" t="n">
        <f aca="false">W55</f>
        <v>43.2576</v>
      </c>
      <c r="L55" s="47" t="n">
        <v>1534.2152</v>
      </c>
      <c r="M55" s="47" t="n">
        <v>40.8556</v>
      </c>
      <c r="N55" s="47" t="n">
        <v>44.1003</v>
      </c>
      <c r="O55" s="47" t="n">
        <v>43.2188</v>
      </c>
      <c r="P55" s="47" t="n">
        <v>2824.99</v>
      </c>
      <c r="Q55" s="47" t="n">
        <v>8.98</v>
      </c>
      <c r="R55" s="56" t="n">
        <f aca="false">P55/3600</f>
        <v>0.784719444444444</v>
      </c>
      <c r="S55" s="57"/>
      <c r="T55" s="47" t="n">
        <v>1534.28</v>
      </c>
      <c r="U55" s="47" t="n">
        <v>40.8714</v>
      </c>
      <c r="V55" s="47" t="n">
        <v>44.133</v>
      </c>
      <c r="W55" s="47" t="n">
        <v>43.2576</v>
      </c>
      <c r="X55" s="47" t="n">
        <v>2315.15</v>
      </c>
      <c r="Y55" s="47" t="n">
        <v>7.54</v>
      </c>
      <c r="Z55" s="56" t="n">
        <f aca="false">X55/3600</f>
        <v>0.6430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272</v>
      </c>
      <c r="I56" s="59" t="n">
        <f aca="false">V56</f>
        <v>41.3573</v>
      </c>
      <c r="J56" s="59" t="n">
        <f aca="false">T56</f>
        <v>769.272</v>
      </c>
      <c r="K56" s="59" t="n">
        <f aca="false">W56</f>
        <v>40.077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08.65</v>
      </c>
      <c r="Q56" s="47" t="n">
        <v>6.96</v>
      </c>
      <c r="R56" s="48" t="n">
        <f aca="false">P56/3600</f>
        <v>0.557958333333333</v>
      </c>
      <c r="S56" s="49"/>
      <c r="T56" s="47" t="n">
        <v>769.272</v>
      </c>
      <c r="U56" s="47" t="n">
        <v>37.0341</v>
      </c>
      <c r="V56" s="47" t="n">
        <v>41.3573</v>
      </c>
      <c r="W56" s="47" t="n">
        <v>40.0773</v>
      </c>
      <c r="X56" s="47" t="n">
        <v>1967.46</v>
      </c>
      <c r="Y56" s="47" t="n">
        <v>5.79</v>
      </c>
      <c r="Z56" s="48" t="n">
        <f aca="false">X56/3600</f>
        <v>0.546516666666667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572</v>
      </c>
      <c r="I57" s="59" t="n">
        <f aca="false">V57</f>
        <v>38.8877</v>
      </c>
      <c r="J57" s="59" t="n">
        <f aca="false">T57</f>
        <v>376.572</v>
      </c>
      <c r="K57" s="59" t="n">
        <f aca="false">W57</f>
        <v>37.321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9.81</v>
      </c>
      <c r="Q57" s="47" t="n">
        <v>6.68</v>
      </c>
      <c r="R57" s="48" t="n">
        <f aca="false">P57/3600</f>
        <v>0.533280555555556</v>
      </c>
      <c r="S57" s="49"/>
      <c r="T57" s="47" t="n">
        <v>376.572</v>
      </c>
      <c r="U57" s="47" t="n">
        <v>33.6268</v>
      </c>
      <c r="V57" s="47" t="n">
        <v>38.8877</v>
      </c>
      <c r="W57" s="47" t="n">
        <v>37.3215</v>
      </c>
      <c r="X57" s="47" t="n">
        <v>1752.66</v>
      </c>
      <c r="Y57" s="47" t="n">
        <v>5.11</v>
      </c>
      <c r="Z57" s="48" t="n">
        <f aca="false">X57/3600</f>
        <v>0.4868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6432</v>
      </c>
      <c r="I58" s="60" t="n">
        <f aca="false">V58</f>
        <v>36.6984</v>
      </c>
      <c r="J58" s="60" t="n">
        <f aca="false">T58</f>
        <v>189.6432</v>
      </c>
      <c r="K58" s="60" t="n">
        <f aca="false">W58</f>
        <v>34.915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601</v>
      </c>
      <c r="Q58" s="47" t="n">
        <v>3.92</v>
      </c>
      <c r="R58" s="54" t="n">
        <f aca="false">P58/3600</f>
        <v>0.444722222222222</v>
      </c>
      <c r="S58" s="52"/>
      <c r="T58" s="47" t="n">
        <v>189.6432</v>
      </c>
      <c r="U58" s="47" t="n">
        <v>30.7757</v>
      </c>
      <c r="V58" s="47" t="n">
        <v>36.6984</v>
      </c>
      <c r="W58" s="47" t="n">
        <v>34.915</v>
      </c>
      <c r="X58" s="47" t="n">
        <v>1686.06</v>
      </c>
      <c r="Y58" s="47" t="n">
        <v>3.98</v>
      </c>
      <c r="Z58" s="54" t="n">
        <f aca="false">X58/3600</f>
        <v>0.46835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3408</v>
      </c>
      <c r="I59" s="55" t="n">
        <f aca="false">V59</f>
        <v>43.2891</v>
      </c>
      <c r="J59" s="55" t="n">
        <f aca="false">T59</f>
        <v>1631.3408</v>
      </c>
      <c r="K59" s="55" t="n">
        <f aca="false">W59</f>
        <v>44.4182</v>
      </c>
      <c r="L59" s="47" t="n">
        <v>1632.8656</v>
      </c>
      <c r="M59" s="47" t="n">
        <v>38.2419</v>
      </c>
      <c r="N59" s="47" t="n">
        <v>43.2852</v>
      </c>
      <c r="O59" s="47" t="n">
        <v>44.4083</v>
      </c>
      <c r="P59" s="47" t="n">
        <v>2774.67</v>
      </c>
      <c r="Q59" s="47" t="n">
        <v>9.4</v>
      </c>
      <c r="R59" s="56" t="n">
        <f aca="false">P59/3600</f>
        <v>0.770741666666667</v>
      </c>
      <c r="S59" s="57"/>
      <c r="T59" s="47" t="n">
        <v>1631.3408</v>
      </c>
      <c r="U59" s="47" t="n">
        <v>38.2417</v>
      </c>
      <c r="V59" s="47" t="n">
        <v>43.2891</v>
      </c>
      <c r="W59" s="47" t="n">
        <v>44.4182</v>
      </c>
      <c r="X59" s="47" t="n">
        <v>2730.08</v>
      </c>
      <c r="Y59" s="47" t="n">
        <v>11.28</v>
      </c>
      <c r="Z59" s="56" t="n">
        <f aca="false">X59/3600</f>
        <v>0.7583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8704</v>
      </c>
      <c r="I60" s="46" t="n">
        <f aca="false">V60</f>
        <v>41.0639</v>
      </c>
      <c r="J60" s="46" t="n">
        <f aca="false">T60</f>
        <v>637.8704</v>
      </c>
      <c r="K60" s="46" t="n">
        <f aca="false">W60</f>
        <v>42.0097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03.95</v>
      </c>
      <c r="Q60" s="47" t="n">
        <v>7.68</v>
      </c>
      <c r="R60" s="48" t="n">
        <f aca="false">P60/3600</f>
        <v>0.751097222222222</v>
      </c>
      <c r="S60" s="49"/>
      <c r="T60" s="47" t="n">
        <v>637.8704</v>
      </c>
      <c r="U60" s="47" t="n">
        <v>34.9586</v>
      </c>
      <c r="V60" s="47" t="n">
        <v>41.0639</v>
      </c>
      <c r="W60" s="47" t="n">
        <v>42.0097</v>
      </c>
      <c r="X60" s="47" t="n">
        <v>2258.15</v>
      </c>
      <c r="Y60" s="47" t="n">
        <v>8.44</v>
      </c>
      <c r="Z60" s="48" t="n">
        <f aca="false">X60/3600</f>
        <v>0.627263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056</v>
      </c>
      <c r="I61" s="46" t="n">
        <f aca="false">V61</f>
        <v>39.2013</v>
      </c>
      <c r="J61" s="46" t="n">
        <f aca="false">T61</f>
        <v>292.7056</v>
      </c>
      <c r="K61" s="46" t="n">
        <f aca="false">W61</f>
        <v>40.075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77.35</v>
      </c>
      <c r="Q61" s="47" t="n">
        <v>7.89</v>
      </c>
      <c r="R61" s="48" t="n">
        <f aca="false">P61/3600</f>
        <v>0.577041666666667</v>
      </c>
      <c r="S61" s="49"/>
      <c r="T61" s="47" t="n">
        <v>292.7056</v>
      </c>
      <c r="U61" s="47" t="n">
        <v>32.1001</v>
      </c>
      <c r="V61" s="47" t="n">
        <v>39.2013</v>
      </c>
      <c r="W61" s="47" t="n">
        <v>40.0755</v>
      </c>
      <c r="X61" s="47" t="n">
        <v>1984</v>
      </c>
      <c r="Y61" s="47" t="n">
        <v>6.24</v>
      </c>
      <c r="Z61" s="48" t="n">
        <f aca="false">X61/3600</f>
        <v>0.551111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532</v>
      </c>
      <c r="I62" s="53" t="n">
        <f aca="false">V62</f>
        <v>37.3423</v>
      </c>
      <c r="J62" s="53" t="n">
        <f aca="false">T62</f>
        <v>146.532</v>
      </c>
      <c r="K62" s="53" t="n">
        <f aca="false">W62</f>
        <v>38.117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945.87</v>
      </c>
      <c r="Q62" s="47" t="n">
        <v>4.86</v>
      </c>
      <c r="R62" s="54" t="n">
        <f aca="false">P62/3600</f>
        <v>0.540519444444444</v>
      </c>
      <c r="S62" s="52"/>
      <c r="T62" s="47" t="n">
        <v>146.532</v>
      </c>
      <c r="U62" s="47" t="n">
        <v>29.3426</v>
      </c>
      <c r="V62" s="47" t="n">
        <v>37.3423</v>
      </c>
      <c r="W62" s="47" t="n">
        <v>38.117</v>
      </c>
      <c r="X62" s="47" t="n">
        <v>1874.71</v>
      </c>
      <c r="Y62" s="47" t="n">
        <v>4.92</v>
      </c>
      <c r="Z62" s="54" t="n">
        <f aca="false">X62/3600</f>
        <v>0.520752777777778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5008</v>
      </c>
      <c r="I63" s="58" t="n">
        <f aca="false">V63</f>
        <v>41.4129</v>
      </c>
      <c r="J63" s="58" t="n">
        <f aca="false">T63</f>
        <v>1668.5008</v>
      </c>
      <c r="K63" s="58" t="n">
        <f aca="false">W63</f>
        <v>42.3677</v>
      </c>
      <c r="L63" s="47" t="n">
        <v>1668.8568</v>
      </c>
      <c r="M63" s="47" t="n">
        <v>38.39</v>
      </c>
      <c r="N63" s="47" t="n">
        <v>41.4039</v>
      </c>
      <c r="O63" s="47" t="n">
        <v>42.3562</v>
      </c>
      <c r="P63" s="47" t="n">
        <v>2296.29</v>
      </c>
      <c r="Q63" s="47" t="n">
        <v>8.86</v>
      </c>
      <c r="R63" s="56" t="n">
        <f aca="false">P63/3600</f>
        <v>0.637858333333333</v>
      </c>
      <c r="S63" s="57"/>
      <c r="T63" s="47" t="n">
        <v>1668.5008</v>
      </c>
      <c r="U63" s="47" t="n">
        <v>38.3912</v>
      </c>
      <c r="V63" s="47" t="n">
        <v>41.4129</v>
      </c>
      <c r="W63" s="47" t="n">
        <v>42.3677</v>
      </c>
      <c r="X63" s="47" t="n">
        <v>2314.29</v>
      </c>
      <c r="Y63" s="47" t="n">
        <v>9.25</v>
      </c>
      <c r="Z63" s="56" t="n">
        <f aca="false">X63/3600</f>
        <v>0.6428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0648</v>
      </c>
      <c r="I64" s="59" t="n">
        <f aca="false">V64</f>
        <v>38.7096</v>
      </c>
      <c r="J64" s="59" t="n">
        <f aca="false">T64</f>
        <v>770.0648</v>
      </c>
      <c r="K64" s="59" t="n">
        <f aca="false">W64</f>
        <v>39.465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04.53</v>
      </c>
      <c r="Q64" s="47" t="n">
        <v>8.3</v>
      </c>
      <c r="R64" s="48" t="n">
        <f aca="false">P64/3600</f>
        <v>0.529036111111111</v>
      </c>
      <c r="S64" s="49"/>
      <c r="T64" s="47" t="n">
        <v>770.0648</v>
      </c>
      <c r="U64" s="47" t="n">
        <v>34.9824</v>
      </c>
      <c r="V64" s="47" t="n">
        <v>38.7096</v>
      </c>
      <c r="W64" s="47" t="n">
        <v>39.4651</v>
      </c>
      <c r="X64" s="47" t="n">
        <v>1997.55</v>
      </c>
      <c r="Y64" s="47" t="n">
        <v>7.44</v>
      </c>
      <c r="Z64" s="48" t="n">
        <f aca="false">X64/3600</f>
        <v>0.55487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736</v>
      </c>
      <c r="I65" s="59" t="n">
        <f aca="false">V65</f>
        <v>36.4152</v>
      </c>
      <c r="J65" s="59" t="n">
        <f aca="false">T65</f>
        <v>359.736</v>
      </c>
      <c r="K65" s="59" t="n">
        <f aca="false">W65</f>
        <v>37.100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18.27</v>
      </c>
      <c r="Q65" s="47" t="n">
        <v>4.98</v>
      </c>
      <c r="R65" s="48" t="n">
        <f aca="false">P65/3600</f>
        <v>0.532852777777778</v>
      </c>
      <c r="S65" s="49"/>
      <c r="T65" s="47" t="n">
        <v>359.736</v>
      </c>
      <c r="U65" s="47" t="n">
        <v>31.705</v>
      </c>
      <c r="V65" s="47" t="n">
        <v>36.4152</v>
      </c>
      <c r="W65" s="47" t="n">
        <v>37.1008</v>
      </c>
      <c r="X65" s="47" t="n">
        <v>1693.69</v>
      </c>
      <c r="Y65" s="47" t="n">
        <v>7.32</v>
      </c>
      <c r="Z65" s="48" t="n">
        <f aca="false">X65/3600</f>
        <v>0.470469444444444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316</v>
      </c>
      <c r="I66" s="60" t="n">
        <f aca="false">V66</f>
        <v>34.313</v>
      </c>
      <c r="J66" s="60" t="n">
        <f aca="false">T66</f>
        <v>164.316</v>
      </c>
      <c r="K66" s="60" t="n">
        <f aca="false">W66</f>
        <v>34.9321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578.82</v>
      </c>
      <c r="Q66" s="47" t="n">
        <v>5.65</v>
      </c>
      <c r="R66" s="54" t="n">
        <f aca="false">P66/3600</f>
        <v>0.438561111111111</v>
      </c>
      <c r="S66" s="52"/>
      <c r="T66" s="47" t="n">
        <v>164.316</v>
      </c>
      <c r="U66" s="47" t="n">
        <v>28.7302</v>
      </c>
      <c r="V66" s="47" t="n">
        <v>34.313</v>
      </c>
      <c r="W66" s="47" t="n">
        <v>34.9321</v>
      </c>
      <c r="X66" s="47" t="n">
        <v>1609.24</v>
      </c>
      <c r="Y66" s="47" t="n">
        <v>4.38</v>
      </c>
      <c r="Z66" s="54" t="n">
        <f aca="false">X66/3600</f>
        <v>0.447011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108</v>
      </c>
      <c r="I67" s="55" t="n">
        <f aca="false">V67</f>
        <v>41.671</v>
      </c>
      <c r="J67" s="55" t="n">
        <f aca="false">T67</f>
        <v>1229.108</v>
      </c>
      <c r="K67" s="55" t="n">
        <f aca="false">W67</f>
        <v>42.7276</v>
      </c>
      <c r="L67" s="47" t="n">
        <v>1229.9544</v>
      </c>
      <c r="M67" s="47" t="n">
        <v>39.645</v>
      </c>
      <c r="N67" s="47" t="n">
        <v>41.6329</v>
      </c>
      <c r="O67" s="47" t="n">
        <v>42.6962</v>
      </c>
      <c r="P67" s="47" t="n">
        <v>1649.09</v>
      </c>
      <c r="Q67" s="47" t="n">
        <v>5.06</v>
      </c>
      <c r="R67" s="56" t="n">
        <f aca="false">P67/3600</f>
        <v>0.458080555555556</v>
      </c>
      <c r="S67" s="57"/>
      <c r="T67" s="47" t="n">
        <v>1229.108</v>
      </c>
      <c r="U67" s="47" t="n">
        <v>39.6547</v>
      </c>
      <c r="V67" s="47" t="n">
        <v>41.671</v>
      </c>
      <c r="W67" s="47" t="n">
        <v>42.7276</v>
      </c>
      <c r="X67" s="47" t="n">
        <v>1530.35</v>
      </c>
      <c r="Y67" s="47" t="n">
        <v>7.7</v>
      </c>
      <c r="Z67" s="56" t="n">
        <f aca="false">X67/3600</f>
        <v>0.4250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92</v>
      </c>
      <c r="I68" s="46" t="n">
        <f aca="false">V68</f>
        <v>38.8855</v>
      </c>
      <c r="J68" s="46" t="n">
        <f aca="false">T68</f>
        <v>607.392</v>
      </c>
      <c r="K68" s="46" t="n">
        <f aca="false">W68</f>
        <v>40.068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47.64</v>
      </c>
      <c r="Q68" s="47" t="n">
        <v>4.91</v>
      </c>
      <c r="R68" s="48" t="n">
        <f aca="false">P68/3600</f>
        <v>0.374344444444445</v>
      </c>
      <c r="S68" s="49"/>
      <c r="T68" s="47" t="n">
        <v>607.392</v>
      </c>
      <c r="U68" s="47" t="n">
        <v>35.8403</v>
      </c>
      <c r="V68" s="47" t="n">
        <v>38.8855</v>
      </c>
      <c r="W68" s="47" t="n">
        <v>40.0684</v>
      </c>
      <c r="X68" s="47" t="n">
        <v>1395.53</v>
      </c>
      <c r="Y68" s="47" t="n">
        <v>4.69</v>
      </c>
      <c r="Z68" s="48" t="n">
        <f aca="false">X68/3600</f>
        <v>0.387647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608</v>
      </c>
      <c r="I69" s="46" t="n">
        <f aca="false">V69</f>
        <v>36.5909</v>
      </c>
      <c r="J69" s="46" t="n">
        <f aca="false">T69</f>
        <v>293.1608</v>
      </c>
      <c r="K69" s="46" t="n">
        <f aca="false">W69</f>
        <v>37.715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17.53</v>
      </c>
      <c r="Q69" s="47" t="n">
        <v>4.35</v>
      </c>
      <c r="R69" s="48" t="n">
        <f aca="false">P69/3600</f>
        <v>0.310425</v>
      </c>
      <c r="S69" s="49"/>
      <c r="T69" s="47" t="n">
        <v>293.1608</v>
      </c>
      <c r="U69" s="47" t="n">
        <v>32.3572</v>
      </c>
      <c r="V69" s="47" t="n">
        <v>36.5909</v>
      </c>
      <c r="W69" s="47" t="n">
        <v>37.7156</v>
      </c>
      <c r="X69" s="47" t="n">
        <v>1163.72</v>
      </c>
      <c r="Y69" s="47" t="n">
        <v>4.26</v>
      </c>
      <c r="Z69" s="48" t="n">
        <f aca="false">X69/3600</f>
        <v>0.323255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0848</v>
      </c>
      <c r="I70" s="61" t="n">
        <f aca="false">V70</f>
        <v>34.4984</v>
      </c>
      <c r="J70" s="61" t="n">
        <f aca="false">T70</f>
        <v>140.0848</v>
      </c>
      <c r="K70" s="61" t="n">
        <f aca="false">W70</f>
        <v>35.4553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1065.43</v>
      </c>
      <c r="Q70" s="47" t="n">
        <v>3.59</v>
      </c>
      <c r="R70" s="54" t="n">
        <f aca="false">P70/3600</f>
        <v>0.295952777777778</v>
      </c>
      <c r="S70" s="52"/>
      <c r="T70" s="47" t="n">
        <v>140.0848</v>
      </c>
      <c r="U70" s="47" t="n">
        <v>29.5346</v>
      </c>
      <c r="V70" s="47" t="n">
        <v>34.4984</v>
      </c>
      <c r="W70" s="47" t="n">
        <v>35.4553</v>
      </c>
      <c r="X70" s="47" t="n">
        <v>1031.97</v>
      </c>
      <c r="Y70" s="47" t="n">
        <v>2.81</v>
      </c>
      <c r="Z70" s="54" t="n">
        <f aca="false">X70/3600</f>
        <v>0.286658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37.8386805478334</v>
      </c>
      <c r="R89" s="66" t="n">
        <f aca="false">GEOMEAN(R3:R70)</f>
        <v>3.36527429476379</v>
      </c>
      <c r="S89" s="66"/>
      <c r="T89" s="66"/>
      <c r="U89" s="66"/>
      <c r="V89" s="66"/>
      <c r="W89" s="66"/>
      <c r="X89" s="66"/>
      <c r="Y89" s="66" t="n">
        <f aca="false">GEOMEAN(Y3:Y70)</f>
        <v>36.1720379783282</v>
      </c>
      <c r="Z89" s="66" t="n">
        <f aca="false">GEOMEAN(Z3:Z70)</f>
        <v>3.186146611521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5953998781793</v>
      </c>
      <c r="Z90" s="76" t="n">
        <f aca="false">Z89/R89</f>
        <v>0.9467717435334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1.32244722222222</v>
      </c>
      <c r="R91" s="65" t="n">
        <f aca="false">SUM(R3:R70)</f>
        <v>424.753738888889</v>
      </c>
      <c r="X91" s="65"/>
      <c r="Y91" s="65" t="n">
        <f aca="false">SUM(Y3:Y70)/3600</f>
        <v>1.26785833333333</v>
      </c>
      <c r="Z91" s="65" t="n">
        <f aca="false">SUM(Z3:Z70)</f>
        <v>404.196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6.3872</v>
      </c>
      <c r="I3" s="46" t="n">
        <f aca="false">V3</f>
        <v>41.5104</v>
      </c>
      <c r="J3" s="46" t="n">
        <f aca="false">T3</f>
        <v>13906.3872</v>
      </c>
      <c r="K3" s="46" t="n">
        <f aca="false">W3</f>
        <v>44.227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6737.27</v>
      </c>
      <c r="Q3" s="47" t="n">
        <v>70.7</v>
      </c>
      <c r="R3" s="48" t="n">
        <f aca="false">P3/3600</f>
        <v>4.64924166666667</v>
      </c>
      <c r="S3" s="49"/>
      <c r="T3" s="47" t="n">
        <v>13906.3872</v>
      </c>
      <c r="U3" s="47" t="n">
        <v>41.5526</v>
      </c>
      <c r="V3" s="47" t="n">
        <v>41.5104</v>
      </c>
      <c r="W3" s="47" t="n">
        <v>44.2272</v>
      </c>
      <c r="X3" s="47" t="n">
        <v>16414.02</v>
      </c>
      <c r="Y3" s="47" t="n">
        <v>55.84</v>
      </c>
      <c r="Z3" s="48" t="n">
        <f aca="false">X3/3600</f>
        <v>4.559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2.9232</v>
      </c>
      <c r="I4" s="46" t="n">
        <f aca="false">V4</f>
        <v>39.8898</v>
      </c>
      <c r="J4" s="46" t="n">
        <f aca="false">T4</f>
        <v>5682.9232</v>
      </c>
      <c r="K4" s="46" t="n">
        <f aca="false">W4</f>
        <v>42.367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836.15</v>
      </c>
      <c r="Q4" s="47" t="n">
        <v>45.93</v>
      </c>
      <c r="R4" s="48" t="n">
        <f aca="false">P4/3600</f>
        <v>4.95448611111111</v>
      </c>
      <c r="S4" s="49"/>
      <c r="T4" s="47" t="n">
        <v>5682.9232</v>
      </c>
      <c r="U4" s="47" t="n">
        <v>39.0462</v>
      </c>
      <c r="V4" s="47" t="n">
        <v>39.8898</v>
      </c>
      <c r="W4" s="47" t="n">
        <v>42.3674</v>
      </c>
      <c r="X4" s="47" t="n">
        <v>14946.19</v>
      </c>
      <c r="Y4" s="47" t="n">
        <v>55.34</v>
      </c>
      <c r="Z4" s="48" t="n">
        <f aca="false">X4/3600</f>
        <v>4.15171944444445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88</v>
      </c>
      <c r="I5" s="46" t="n">
        <f aca="false">V5</f>
        <v>38.5311</v>
      </c>
      <c r="J5" s="46" t="n">
        <f aca="false">T5</f>
        <v>2717.88</v>
      </c>
      <c r="K5" s="46" t="n">
        <f aca="false">W5</f>
        <v>40.760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875.72</v>
      </c>
      <c r="Q5" s="47" t="n">
        <v>44.68</v>
      </c>
      <c r="R5" s="48" t="n">
        <f aca="false">P5/3600</f>
        <v>3.85436666666667</v>
      </c>
      <c r="S5" s="49"/>
      <c r="T5" s="47" t="n">
        <v>2717.88</v>
      </c>
      <c r="U5" s="47" t="n">
        <v>36.4895</v>
      </c>
      <c r="V5" s="47" t="n">
        <v>38.5311</v>
      </c>
      <c r="W5" s="47" t="n">
        <v>40.7604</v>
      </c>
      <c r="X5" s="47" t="n">
        <v>13793.49</v>
      </c>
      <c r="Y5" s="47" t="n">
        <v>44.74</v>
      </c>
      <c r="Z5" s="48" t="n">
        <f aca="false">X5/3600</f>
        <v>3.831525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248</v>
      </c>
      <c r="I6" s="53" t="n">
        <f aca="false">V6</f>
        <v>37.1963</v>
      </c>
      <c r="J6" s="53" t="n">
        <f aca="false">T6</f>
        <v>1395.248</v>
      </c>
      <c r="K6" s="53" t="n">
        <f aca="false">W6</f>
        <v>39.3027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251.69</v>
      </c>
      <c r="Q6" s="47" t="n">
        <v>44.73</v>
      </c>
      <c r="R6" s="54" t="n">
        <f aca="false">P6/3600</f>
        <v>3.681025</v>
      </c>
      <c r="S6" s="52"/>
      <c r="T6" s="47" t="n">
        <v>1395.248</v>
      </c>
      <c r="U6" s="47" t="n">
        <v>33.8447</v>
      </c>
      <c r="V6" s="47" t="n">
        <v>37.1963</v>
      </c>
      <c r="W6" s="47" t="n">
        <v>39.3027</v>
      </c>
      <c r="X6" s="47" t="n">
        <v>13807.36</v>
      </c>
      <c r="Y6" s="47" t="n">
        <v>43.93</v>
      </c>
      <c r="Z6" s="54" t="n">
        <f aca="false">X6/3600</f>
        <v>3.83537777777778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0.2784</v>
      </c>
      <c r="I7" s="46" t="n">
        <f aca="false">V7</f>
        <v>45.1733</v>
      </c>
      <c r="J7" s="46" t="n">
        <f aca="false">T7</f>
        <v>34870.2784</v>
      </c>
      <c r="K7" s="46" t="n">
        <f aca="false">W7</f>
        <v>44.7559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2237.34</v>
      </c>
      <c r="Q7" s="47" t="n">
        <v>78.59</v>
      </c>
      <c r="R7" s="48" t="n">
        <f aca="false">P7/3600</f>
        <v>6.17703888888889</v>
      </c>
      <c r="S7" s="49"/>
      <c r="T7" s="47" t="n">
        <v>34870.2784</v>
      </c>
      <c r="U7" s="47" t="n">
        <v>40.079</v>
      </c>
      <c r="V7" s="47" t="n">
        <v>45.1733</v>
      </c>
      <c r="W7" s="47" t="n">
        <v>44.7559</v>
      </c>
      <c r="X7" s="47" t="n">
        <v>21379.78</v>
      </c>
      <c r="Y7" s="47" t="n">
        <v>71.1</v>
      </c>
      <c r="Z7" s="48" t="n">
        <f aca="false">X7/3600</f>
        <v>5.9388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4.2096</v>
      </c>
      <c r="I8" s="46" t="n">
        <f aca="false">V8</f>
        <v>43.3671</v>
      </c>
      <c r="J8" s="46" t="n">
        <f aca="false">T8</f>
        <v>17034.2096</v>
      </c>
      <c r="K8" s="46" t="n">
        <f aca="false">W8</f>
        <v>43.472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374.87</v>
      </c>
      <c r="Q8" s="47" t="n">
        <v>62.58</v>
      </c>
      <c r="R8" s="48" t="n">
        <f aca="false">P8/3600</f>
        <v>5.38190833333333</v>
      </c>
      <c r="S8" s="49"/>
      <c r="T8" s="47" t="n">
        <v>17034.2096</v>
      </c>
      <c r="U8" s="47" t="n">
        <v>37.1119</v>
      </c>
      <c r="V8" s="47" t="n">
        <v>43.3671</v>
      </c>
      <c r="W8" s="47" t="n">
        <v>43.4721</v>
      </c>
      <c r="X8" s="47" t="n">
        <v>19202.18</v>
      </c>
      <c r="Y8" s="47" t="n">
        <v>56.97</v>
      </c>
      <c r="Z8" s="48" t="n">
        <f aca="false">X8/3600</f>
        <v>5.33393888888889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912</v>
      </c>
      <c r="I9" s="46" t="n">
        <f aca="false">V9</f>
        <v>41.6002</v>
      </c>
      <c r="J9" s="46" t="n">
        <f aca="false">T9</f>
        <v>8990.912</v>
      </c>
      <c r="K9" s="46" t="n">
        <f aca="false">W9</f>
        <v>42.090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7776.06</v>
      </c>
      <c r="Q9" s="47" t="n">
        <v>73.93</v>
      </c>
      <c r="R9" s="48" t="n">
        <f aca="false">P9/3600</f>
        <v>4.93779444444445</v>
      </c>
      <c r="S9" s="49"/>
      <c r="T9" s="47" t="n">
        <v>8990.912</v>
      </c>
      <c r="U9" s="47" t="n">
        <v>34.1553</v>
      </c>
      <c r="V9" s="47" t="n">
        <v>41.6002</v>
      </c>
      <c r="W9" s="47" t="n">
        <v>42.0908</v>
      </c>
      <c r="X9" s="47" t="n">
        <v>16999.25</v>
      </c>
      <c r="Y9" s="47" t="n">
        <v>64.91</v>
      </c>
      <c r="Z9" s="48" t="n">
        <f aca="false">X9/3600</f>
        <v>4.72201388888889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0416</v>
      </c>
      <c r="I10" s="53" t="n">
        <f aca="false">V10</f>
        <v>39.8385</v>
      </c>
      <c r="J10" s="53" t="n">
        <f aca="false">T10</f>
        <v>5026.0416</v>
      </c>
      <c r="K10" s="53" t="n">
        <f aca="false">W10</f>
        <v>40.6452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20034.52</v>
      </c>
      <c r="Q10" s="47" t="n">
        <v>54.82</v>
      </c>
      <c r="R10" s="54" t="n">
        <f aca="false">P10/3600</f>
        <v>5.56514444444445</v>
      </c>
      <c r="S10" s="52"/>
      <c r="T10" s="47" t="n">
        <v>5026.0416</v>
      </c>
      <c r="U10" s="47" t="n">
        <v>31.4035</v>
      </c>
      <c r="V10" s="47" t="n">
        <v>39.8385</v>
      </c>
      <c r="W10" s="47" t="n">
        <v>40.6452</v>
      </c>
      <c r="X10" s="47" t="n">
        <v>16868.91</v>
      </c>
      <c r="Y10" s="47" t="n">
        <v>53.65</v>
      </c>
      <c r="Z10" s="54" t="n">
        <f aca="false">X10/3600</f>
        <v>4.685808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62.3888</v>
      </c>
      <c r="I11" s="46" t="n">
        <f aca="false">V11</f>
        <v>39.595</v>
      </c>
      <c r="J11" s="46" t="n">
        <f aca="false">T11</f>
        <v>234562.3888</v>
      </c>
      <c r="K11" s="46" t="n">
        <f aca="false">W11</f>
        <v>37.822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793.27</v>
      </c>
      <c r="Q11" s="47" t="n">
        <v>166.61</v>
      </c>
      <c r="R11" s="48" t="n">
        <f aca="false">P11/3600</f>
        <v>17.7203527777778</v>
      </c>
      <c r="S11" s="49"/>
      <c r="T11" s="47" t="n">
        <v>234562.3888</v>
      </c>
      <c r="U11" s="47" t="n">
        <v>38.7678</v>
      </c>
      <c r="V11" s="47" t="n">
        <v>39.595</v>
      </c>
      <c r="W11" s="47" t="n">
        <v>37.8225</v>
      </c>
      <c r="X11" s="47" t="n">
        <v>56781.51</v>
      </c>
      <c r="Y11" s="47" t="n">
        <v>161.82</v>
      </c>
      <c r="Z11" s="48" t="n">
        <f aca="false">X11/3600</f>
        <v>15.772641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1.6432</v>
      </c>
      <c r="I12" s="46" t="n">
        <f aca="false">V12</f>
        <v>38.0858</v>
      </c>
      <c r="J12" s="46" t="n">
        <f aca="false">T12</f>
        <v>109561.6432</v>
      </c>
      <c r="K12" s="46" t="n">
        <f aca="false">W12</f>
        <v>36.397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1537.15</v>
      </c>
      <c r="Q12" s="47" t="n">
        <v>165.17</v>
      </c>
      <c r="R12" s="48" t="n">
        <f aca="false">P12/3600</f>
        <v>14.315875</v>
      </c>
      <c r="S12" s="49"/>
      <c r="T12" s="47" t="n">
        <v>109561.6432</v>
      </c>
      <c r="U12" s="47" t="n">
        <v>33.2222</v>
      </c>
      <c r="V12" s="47" t="n">
        <v>38.0858</v>
      </c>
      <c r="W12" s="47" t="n">
        <v>36.3972</v>
      </c>
      <c r="X12" s="47" t="n">
        <v>54367.65</v>
      </c>
      <c r="Y12" s="47" t="n">
        <v>154.14</v>
      </c>
      <c r="Z12" s="48" t="n">
        <f aca="false">X12/3600</f>
        <v>15.102125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7.1904</v>
      </c>
      <c r="I13" s="46" t="n">
        <f aca="false">V13</f>
        <v>36.9095</v>
      </c>
      <c r="J13" s="46" t="n">
        <f aca="false">T13</f>
        <v>27827.1904</v>
      </c>
      <c r="K13" s="46" t="n">
        <f aca="false">W13</f>
        <v>35.208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599.42</v>
      </c>
      <c r="Q13" s="47" t="n">
        <v>124.25</v>
      </c>
      <c r="R13" s="48" t="n">
        <f aca="false">P13/3600</f>
        <v>10.9998388888889</v>
      </c>
      <c r="S13" s="49"/>
      <c r="T13" s="47" t="n">
        <v>27827.1904</v>
      </c>
      <c r="U13" s="47" t="n">
        <v>29.2654</v>
      </c>
      <c r="V13" s="47" t="n">
        <v>36.9095</v>
      </c>
      <c r="W13" s="47" t="n">
        <v>35.2087</v>
      </c>
      <c r="X13" s="47" t="n">
        <v>41395.71</v>
      </c>
      <c r="Y13" s="47" t="n">
        <v>109.97</v>
      </c>
      <c r="Z13" s="48" t="n">
        <f aca="false">X13/3600</f>
        <v>11.4988083333333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2.0672</v>
      </c>
      <c r="I14" s="53" t="n">
        <f aca="false">V14</f>
        <v>35.8241</v>
      </c>
      <c r="J14" s="53" t="n">
        <f aca="false">T14</f>
        <v>7112.0672</v>
      </c>
      <c r="K14" s="53" t="n">
        <f aca="false">W14</f>
        <v>34.119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31210.33</v>
      </c>
      <c r="Q14" s="47" t="n">
        <v>91.1</v>
      </c>
      <c r="R14" s="54" t="n">
        <f aca="false">P14/3600</f>
        <v>8.66953611111111</v>
      </c>
      <c r="S14" s="52"/>
      <c r="T14" s="47" t="n">
        <v>7112.0672</v>
      </c>
      <c r="U14" s="47" t="n">
        <v>27.9059</v>
      </c>
      <c r="V14" s="47" t="n">
        <v>35.8241</v>
      </c>
      <c r="W14" s="47" t="n">
        <v>34.119</v>
      </c>
      <c r="X14" s="47" t="n">
        <v>31288.2</v>
      </c>
      <c r="Y14" s="47" t="n">
        <v>75.15</v>
      </c>
      <c r="Z14" s="54" t="n">
        <f aca="false">X14/3600</f>
        <v>8.69116666666667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9.5872</v>
      </c>
      <c r="I15" s="46" t="n">
        <f aca="false">V15</f>
        <v>46.3482</v>
      </c>
      <c r="J15" s="46" t="n">
        <f aca="false">T15</f>
        <v>23669.5872</v>
      </c>
      <c r="K15" s="46" t="n">
        <f aca="false">W15</f>
        <v>45.9297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7390.85</v>
      </c>
      <c r="Q15" s="47" t="n">
        <v>92.51</v>
      </c>
      <c r="R15" s="48" t="n">
        <f aca="false">P15/3600</f>
        <v>10.3863472222222</v>
      </c>
      <c r="S15" s="49"/>
      <c r="T15" s="47" t="n">
        <v>23669.5872</v>
      </c>
      <c r="U15" s="47" t="n">
        <v>41.2461</v>
      </c>
      <c r="V15" s="47" t="n">
        <v>46.3482</v>
      </c>
      <c r="W15" s="47" t="n">
        <v>45.9297</v>
      </c>
      <c r="X15" s="47" t="n">
        <v>38136.76</v>
      </c>
      <c r="Y15" s="47" t="n">
        <v>98.75</v>
      </c>
      <c r="Z15" s="48" t="n">
        <f aca="false">X15/3600</f>
        <v>10.5935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7.3008</v>
      </c>
      <c r="I16" s="46" t="n">
        <f aca="false">V16</f>
        <v>45.7471</v>
      </c>
      <c r="J16" s="46" t="n">
        <f aca="false">T16</f>
        <v>6477.3008</v>
      </c>
      <c r="K16" s="46" t="n">
        <f aca="false">W16</f>
        <v>45.462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480.88</v>
      </c>
      <c r="Q16" s="47" t="n">
        <v>80.84</v>
      </c>
      <c r="R16" s="48" t="n">
        <f aca="false">P16/3600</f>
        <v>9.02246666666667</v>
      </c>
      <c r="S16" s="49"/>
      <c r="T16" s="47" t="n">
        <v>6477.3008</v>
      </c>
      <c r="U16" s="47" t="n">
        <v>39.943</v>
      </c>
      <c r="V16" s="47" t="n">
        <v>45.7471</v>
      </c>
      <c r="W16" s="47" t="n">
        <v>45.4626</v>
      </c>
      <c r="X16" s="47" t="n">
        <v>38436.48</v>
      </c>
      <c r="Y16" s="47" t="n">
        <v>85.51</v>
      </c>
      <c r="Z16" s="48" t="n">
        <f aca="false">X16/3600</f>
        <v>10.6768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2.4512</v>
      </c>
      <c r="I17" s="46" t="n">
        <f aca="false">V17</f>
        <v>45.1349</v>
      </c>
      <c r="J17" s="46" t="n">
        <f aca="false">T17</f>
        <v>2762.4512</v>
      </c>
      <c r="K17" s="46" t="n">
        <f aca="false">W17</f>
        <v>45.001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521.31</v>
      </c>
      <c r="Q17" s="47" t="n">
        <v>107.87</v>
      </c>
      <c r="R17" s="48" t="n">
        <f aca="false">P17/3600</f>
        <v>9.58925277777778</v>
      </c>
      <c r="S17" s="49"/>
      <c r="T17" s="47" t="n">
        <v>2762.4512</v>
      </c>
      <c r="U17" s="47" t="n">
        <v>38.6475</v>
      </c>
      <c r="V17" s="47" t="n">
        <v>45.1349</v>
      </c>
      <c r="W17" s="47" t="n">
        <v>45.0011</v>
      </c>
      <c r="X17" s="47" t="n">
        <v>38007.91</v>
      </c>
      <c r="Y17" s="47" t="n">
        <v>87.64</v>
      </c>
      <c r="Z17" s="48" t="n">
        <f aca="false">X17/3600</f>
        <v>10.5577527777778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2256</v>
      </c>
      <c r="I18" s="53" t="n">
        <f aca="false">V18</f>
        <v>44.4831</v>
      </c>
      <c r="J18" s="53" t="n">
        <f aca="false">T18</f>
        <v>1349.2256</v>
      </c>
      <c r="K18" s="53" t="n">
        <f aca="false">W18</f>
        <v>44.5366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30611.26</v>
      </c>
      <c r="Q18" s="47" t="n">
        <v>107.98</v>
      </c>
      <c r="R18" s="54" t="n">
        <f aca="false">P18/3600</f>
        <v>8.50312777777778</v>
      </c>
      <c r="S18" s="52"/>
      <c r="T18" s="47" t="n">
        <v>1349.2256</v>
      </c>
      <c r="U18" s="47" t="n">
        <v>36.9765</v>
      </c>
      <c r="V18" s="47" t="n">
        <v>44.4831</v>
      </c>
      <c r="W18" s="47" t="n">
        <v>44.5366</v>
      </c>
      <c r="X18" s="47" t="n">
        <v>33661.26</v>
      </c>
      <c r="Y18" s="47" t="n">
        <v>72.14</v>
      </c>
      <c r="Z18" s="54" t="n">
        <f aca="false">X18/3600</f>
        <v>9.35035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4168</v>
      </c>
      <c r="I19" s="46" t="n">
        <f aca="false">V19</f>
        <v>43.5095</v>
      </c>
      <c r="J19" s="46" t="n">
        <f aca="false">T19</f>
        <v>5122.4168</v>
      </c>
      <c r="K19" s="46" t="n">
        <f aca="false">W19</f>
        <v>45.232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08.03</v>
      </c>
      <c r="Q19" s="47" t="n">
        <v>39.6</v>
      </c>
      <c r="R19" s="48" t="n">
        <f aca="false">P19/3600</f>
        <v>3.83556388888889</v>
      </c>
      <c r="S19" s="49"/>
      <c r="T19" s="47" t="n">
        <v>5122.4168</v>
      </c>
      <c r="U19" s="47" t="n">
        <v>41.5419</v>
      </c>
      <c r="V19" s="47" t="n">
        <v>43.5095</v>
      </c>
      <c r="W19" s="47" t="n">
        <v>45.2322</v>
      </c>
      <c r="X19" s="47" t="n">
        <v>15222.33</v>
      </c>
      <c r="Y19" s="47" t="n">
        <v>59.39</v>
      </c>
      <c r="Z19" s="48" t="n">
        <f aca="false">X19/3600</f>
        <v>4.2284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4744</v>
      </c>
      <c r="I20" s="46" t="n">
        <f aca="false">V20</f>
        <v>42.2614</v>
      </c>
      <c r="J20" s="46" t="n">
        <f aca="false">T20</f>
        <v>2360.4744</v>
      </c>
      <c r="K20" s="46" t="n">
        <f aca="false">W20</f>
        <v>43.457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6109.44</v>
      </c>
      <c r="Q20" s="47" t="n">
        <v>44.49</v>
      </c>
      <c r="R20" s="48" t="n">
        <f aca="false">P20/3600</f>
        <v>4.47484444444445</v>
      </c>
      <c r="S20" s="49"/>
      <c r="T20" s="47" t="n">
        <v>2360.4744</v>
      </c>
      <c r="U20" s="47" t="n">
        <v>39.6515</v>
      </c>
      <c r="V20" s="47" t="n">
        <v>42.2614</v>
      </c>
      <c r="W20" s="47" t="n">
        <v>43.4573</v>
      </c>
      <c r="X20" s="47" t="n">
        <v>13039.47</v>
      </c>
      <c r="Y20" s="47" t="n">
        <v>40.34</v>
      </c>
      <c r="Z20" s="48" t="n">
        <f aca="false">X20/3600</f>
        <v>3.62207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5016</v>
      </c>
      <c r="I21" s="46" t="n">
        <f aca="false">V21</f>
        <v>41.0642</v>
      </c>
      <c r="J21" s="46" t="n">
        <f aca="false">T21</f>
        <v>1156.5016</v>
      </c>
      <c r="K21" s="46" t="n">
        <f aca="false">W21</f>
        <v>42.038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2770.33</v>
      </c>
      <c r="Q21" s="47" t="n">
        <v>39.08</v>
      </c>
      <c r="R21" s="48" t="n">
        <f aca="false">P21/3600</f>
        <v>3.54731388888889</v>
      </c>
      <c r="S21" s="49"/>
      <c r="T21" s="47" t="n">
        <v>1156.5016</v>
      </c>
      <c r="U21" s="47" t="n">
        <v>37.3496</v>
      </c>
      <c r="V21" s="47" t="n">
        <v>41.0642</v>
      </c>
      <c r="W21" s="47" t="n">
        <v>42.0385</v>
      </c>
      <c r="X21" s="47" t="n">
        <v>14880.45</v>
      </c>
      <c r="Y21" s="47" t="n">
        <v>37.32</v>
      </c>
      <c r="Z21" s="48" t="n">
        <f aca="false">X21/3600</f>
        <v>4.13345833333333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9632</v>
      </c>
      <c r="I22" s="53" t="n">
        <f aca="false">V22</f>
        <v>39.9439</v>
      </c>
      <c r="J22" s="53" t="n">
        <f aca="false">T22</f>
        <v>585.9632</v>
      </c>
      <c r="K22" s="53" t="n">
        <f aca="false">W22</f>
        <v>40.9983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1687.43</v>
      </c>
      <c r="Q22" s="47" t="n">
        <v>41.74</v>
      </c>
      <c r="R22" s="54" t="n">
        <f aca="false">P22/3600</f>
        <v>3.24650833333333</v>
      </c>
      <c r="S22" s="52"/>
      <c r="T22" s="47" t="n">
        <v>585.9632</v>
      </c>
      <c r="U22" s="47" t="n">
        <v>35.0097</v>
      </c>
      <c r="V22" s="47" t="n">
        <v>39.9439</v>
      </c>
      <c r="W22" s="47" t="n">
        <v>40.9983</v>
      </c>
      <c r="X22" s="47" t="n">
        <v>14061.13</v>
      </c>
      <c r="Y22" s="47" t="n">
        <v>36.75</v>
      </c>
      <c r="Z22" s="54" t="n">
        <f aca="false">X22/3600</f>
        <v>3.905869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4576</v>
      </c>
      <c r="I23" s="55" t="n">
        <f aca="false">V23</f>
        <v>42.5275</v>
      </c>
      <c r="J23" s="55" t="n">
        <f aca="false">T23</f>
        <v>8163.4576</v>
      </c>
      <c r="K23" s="55" t="n">
        <f aca="false">W23</f>
        <v>43.853</v>
      </c>
      <c r="L23" s="47" t="n">
        <v>8164.2408</v>
      </c>
      <c r="M23" s="47" t="n">
        <v>40.0165</v>
      </c>
      <c r="N23" s="47" t="n">
        <v>42.5173</v>
      </c>
      <c r="O23" s="47" t="n">
        <v>43.837</v>
      </c>
      <c r="P23" s="47" t="n">
        <v>13725.02</v>
      </c>
      <c r="Q23" s="47" t="n">
        <v>54.88</v>
      </c>
      <c r="R23" s="56" t="n">
        <f aca="false">P23/3600</f>
        <v>3.81250555555556</v>
      </c>
      <c r="S23" s="57"/>
      <c r="T23" s="47" t="n">
        <v>8163.4576</v>
      </c>
      <c r="U23" s="47" t="n">
        <v>40.0229</v>
      </c>
      <c r="V23" s="47" t="n">
        <v>42.5275</v>
      </c>
      <c r="W23" s="47" t="n">
        <v>43.853</v>
      </c>
      <c r="X23" s="47" t="n">
        <v>13850.28</v>
      </c>
      <c r="Y23" s="47" t="n">
        <v>58.01</v>
      </c>
      <c r="Z23" s="56" t="n">
        <f aca="false">X23/3600</f>
        <v>3.847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4064</v>
      </c>
      <c r="I24" s="46" t="n">
        <f aca="false">V24</f>
        <v>40.7969</v>
      </c>
      <c r="J24" s="46" t="n">
        <f aca="false">T24</f>
        <v>3574.4064</v>
      </c>
      <c r="K24" s="46" t="n">
        <f aca="false">W24</f>
        <v>41.630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2709.17</v>
      </c>
      <c r="Q24" s="47" t="n">
        <v>40.28</v>
      </c>
      <c r="R24" s="48" t="n">
        <f aca="false">P24/3600</f>
        <v>3.530325</v>
      </c>
      <c r="S24" s="49"/>
      <c r="T24" s="47" t="n">
        <v>3574.4064</v>
      </c>
      <c r="U24" s="47" t="n">
        <v>37.4971</v>
      </c>
      <c r="V24" s="47" t="n">
        <v>40.7969</v>
      </c>
      <c r="W24" s="47" t="n">
        <v>41.6308</v>
      </c>
      <c r="X24" s="47" t="n">
        <v>12727.63</v>
      </c>
      <c r="Y24" s="47" t="n">
        <v>44.59</v>
      </c>
      <c r="Z24" s="48" t="n">
        <f aca="false">X24/3600</f>
        <v>3.535452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456</v>
      </c>
      <c r="I25" s="46" t="n">
        <f aca="false">V25</f>
        <v>39.1435</v>
      </c>
      <c r="J25" s="46" t="n">
        <f aca="false">T25</f>
        <v>1653.4456</v>
      </c>
      <c r="K25" s="46" t="n">
        <f aca="false">W25</f>
        <v>39.959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376.64</v>
      </c>
      <c r="Q25" s="47" t="n">
        <v>38.43</v>
      </c>
      <c r="R25" s="48" t="n">
        <f aca="false">P25/3600</f>
        <v>3.16017777777778</v>
      </c>
      <c r="S25" s="49"/>
      <c r="T25" s="47" t="n">
        <v>1653.4456</v>
      </c>
      <c r="U25" s="47" t="n">
        <v>34.8796</v>
      </c>
      <c r="V25" s="47" t="n">
        <v>39.1435</v>
      </c>
      <c r="W25" s="47" t="n">
        <v>39.9594</v>
      </c>
      <c r="X25" s="47" t="n">
        <v>11710.47</v>
      </c>
      <c r="Y25" s="47" t="n">
        <v>43.68</v>
      </c>
      <c r="Z25" s="48" t="n">
        <f aca="false">X25/3600</f>
        <v>3.25290833333333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2584</v>
      </c>
      <c r="I26" s="53" t="n">
        <f aca="false">V26</f>
        <v>37.5951</v>
      </c>
      <c r="J26" s="53" t="n">
        <f aca="false">T26</f>
        <v>766.2584</v>
      </c>
      <c r="K26" s="53" t="n">
        <f aca="false">W26</f>
        <v>38.8566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2447.5</v>
      </c>
      <c r="Q26" s="47" t="n">
        <v>34.29</v>
      </c>
      <c r="R26" s="54" t="n">
        <f aca="false">P26/3600</f>
        <v>3.45763888888889</v>
      </c>
      <c r="S26" s="52"/>
      <c r="T26" s="47" t="n">
        <v>766.2584</v>
      </c>
      <c r="U26" s="47" t="n">
        <v>32.3702</v>
      </c>
      <c r="V26" s="47" t="n">
        <v>37.5951</v>
      </c>
      <c r="W26" s="47" t="n">
        <v>38.8566</v>
      </c>
      <c r="X26" s="47" t="n">
        <v>11390.23</v>
      </c>
      <c r="Y26" s="47" t="n">
        <v>40.35</v>
      </c>
      <c r="Z26" s="54" t="n">
        <f aca="false">X26/3600</f>
        <v>3.163952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3.7024</v>
      </c>
      <c r="I27" s="55" t="n">
        <f aca="false">V27</f>
        <v>39.967</v>
      </c>
      <c r="J27" s="55" t="n">
        <f aca="false">T27</f>
        <v>18693.7024</v>
      </c>
      <c r="K27" s="55" t="n">
        <f aca="false">W27</f>
        <v>43.621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32038.86</v>
      </c>
      <c r="Q27" s="47" t="n">
        <v>114.66</v>
      </c>
      <c r="R27" s="56" t="n">
        <f aca="false">P27/3600</f>
        <v>8.89968333333333</v>
      </c>
      <c r="S27" s="57"/>
      <c r="T27" s="47" t="n">
        <v>18693.7024</v>
      </c>
      <c r="U27" s="47" t="n">
        <v>38.411</v>
      </c>
      <c r="V27" s="47" t="n">
        <v>39.967</v>
      </c>
      <c r="W27" s="47" t="n">
        <v>43.621</v>
      </c>
      <c r="X27" s="47" t="n">
        <v>30250.32</v>
      </c>
      <c r="Y27" s="47" t="n">
        <v>91.12</v>
      </c>
      <c r="Z27" s="56" t="n">
        <f aca="false">X27/3600</f>
        <v>8.4028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2336</v>
      </c>
      <c r="I28" s="46" t="n">
        <f aca="false">V28</f>
        <v>39.1178</v>
      </c>
      <c r="J28" s="46" t="n">
        <f aca="false">T28</f>
        <v>6231.2336</v>
      </c>
      <c r="K28" s="46" t="n">
        <f aca="false">W28</f>
        <v>41.958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339.92</v>
      </c>
      <c r="Q28" s="47" t="n">
        <v>83.08</v>
      </c>
      <c r="R28" s="48" t="n">
        <f aca="false">P28/3600</f>
        <v>8.98331111111111</v>
      </c>
      <c r="S28" s="49"/>
      <c r="T28" s="47" t="n">
        <v>6231.2336</v>
      </c>
      <c r="U28" s="47" t="n">
        <v>36.7955</v>
      </c>
      <c r="V28" s="47" t="n">
        <v>39.1178</v>
      </c>
      <c r="W28" s="47" t="n">
        <v>41.9582</v>
      </c>
      <c r="X28" s="47" t="n">
        <v>26027.55</v>
      </c>
      <c r="Y28" s="47" t="n">
        <v>82.82</v>
      </c>
      <c r="Z28" s="48" t="n">
        <f aca="false">X28/3600</f>
        <v>7.22987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7392</v>
      </c>
      <c r="I29" s="46" t="n">
        <f aca="false">V29</f>
        <v>38.2795</v>
      </c>
      <c r="J29" s="46" t="n">
        <f aca="false">T29</f>
        <v>2932.7392</v>
      </c>
      <c r="K29" s="46" t="n">
        <f aca="false">W29</f>
        <v>40.275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698.18</v>
      </c>
      <c r="Q29" s="47" t="n">
        <v>71.89</v>
      </c>
      <c r="R29" s="48" t="n">
        <f aca="false">P29/3600</f>
        <v>8.24949444444444</v>
      </c>
      <c r="S29" s="49"/>
      <c r="T29" s="47" t="n">
        <v>2932.7392</v>
      </c>
      <c r="U29" s="47" t="n">
        <v>34.8849</v>
      </c>
      <c r="V29" s="47" t="n">
        <v>38.2795</v>
      </c>
      <c r="W29" s="47" t="n">
        <v>40.2758</v>
      </c>
      <c r="X29" s="47" t="n">
        <v>24832.68</v>
      </c>
      <c r="Y29" s="47" t="n">
        <v>65.56</v>
      </c>
      <c r="Z29" s="48" t="n">
        <f aca="false">X29/3600</f>
        <v>6.89796666666667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9232</v>
      </c>
      <c r="I30" s="53" t="n">
        <f aca="false">V30</f>
        <v>37.2598</v>
      </c>
      <c r="J30" s="53" t="n">
        <f aca="false">T30</f>
        <v>1488.9232</v>
      </c>
      <c r="K30" s="53" t="n">
        <f aca="false">W30</f>
        <v>38.5794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6379.42</v>
      </c>
      <c r="Q30" s="47" t="n">
        <v>62.35</v>
      </c>
      <c r="R30" s="54" t="n">
        <f aca="false">P30/3600</f>
        <v>7.32761666666667</v>
      </c>
      <c r="S30" s="52"/>
      <c r="T30" s="47" t="n">
        <v>1488.9232</v>
      </c>
      <c r="U30" s="47" t="n">
        <v>32.7194</v>
      </c>
      <c r="V30" s="47" t="n">
        <v>37.2598</v>
      </c>
      <c r="W30" s="47" t="n">
        <v>38.5794</v>
      </c>
      <c r="X30" s="47" t="n">
        <v>23580.57</v>
      </c>
      <c r="Y30" s="47" t="n">
        <v>84.93</v>
      </c>
      <c r="Z30" s="54" t="n">
        <f aca="false">X30/3600</f>
        <v>6.55015833333333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7.8608</v>
      </c>
      <c r="I31" s="58" t="n">
        <f aca="false">V31</f>
        <v>43.816</v>
      </c>
      <c r="J31" s="58" t="n">
        <f aca="false">T31</f>
        <v>18297.8608</v>
      </c>
      <c r="K31" s="58" t="n">
        <f aca="false">W31</f>
        <v>45.0864</v>
      </c>
      <c r="L31" s="47" t="n">
        <v>18299.4448</v>
      </c>
      <c r="M31" s="47" t="n">
        <v>39.0764</v>
      </c>
      <c r="N31" s="47" t="n">
        <v>43.7965</v>
      </c>
      <c r="O31" s="47" t="n">
        <v>45.0531</v>
      </c>
      <c r="P31" s="47" t="n">
        <v>42889.65</v>
      </c>
      <c r="Q31" s="47" t="n">
        <v>113.24</v>
      </c>
      <c r="R31" s="56" t="n">
        <f aca="false">P31/3600</f>
        <v>11.9137916666667</v>
      </c>
      <c r="S31" s="57"/>
      <c r="T31" s="47" t="n">
        <v>18297.8608</v>
      </c>
      <c r="U31" s="47" t="n">
        <v>39.0835</v>
      </c>
      <c r="V31" s="47" t="n">
        <v>43.816</v>
      </c>
      <c r="W31" s="47" t="n">
        <v>45.0864</v>
      </c>
      <c r="X31" s="47" t="n">
        <v>42550.58</v>
      </c>
      <c r="Y31" s="47" t="n">
        <v>111.88</v>
      </c>
      <c r="Z31" s="56" t="n">
        <f aca="false">X31/3600</f>
        <v>11.8196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</v>
      </c>
      <c r="I32" s="59" t="n">
        <f aca="false">V32</f>
        <v>42.5487</v>
      </c>
      <c r="J32" s="59" t="n">
        <f aca="false">T32</f>
        <v>6597</v>
      </c>
      <c r="K32" s="59" t="n">
        <f aca="false">W32</f>
        <v>43.078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1059.35</v>
      </c>
      <c r="Q32" s="47" t="n">
        <v>93.87</v>
      </c>
      <c r="R32" s="48" t="n">
        <f aca="false">P32/3600</f>
        <v>8.62759722222222</v>
      </c>
      <c r="S32" s="49"/>
      <c r="T32" s="47" t="n">
        <v>6597</v>
      </c>
      <c r="U32" s="47" t="n">
        <v>37.4078</v>
      </c>
      <c r="V32" s="47" t="n">
        <v>42.5487</v>
      </c>
      <c r="W32" s="47" t="n">
        <v>43.0786</v>
      </c>
      <c r="X32" s="47" t="n">
        <v>34977.66</v>
      </c>
      <c r="Y32" s="47" t="n">
        <v>95.47</v>
      </c>
      <c r="Z32" s="48" t="n">
        <f aca="false">X32/3600</f>
        <v>9.7160166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9.5624</v>
      </c>
      <c r="I33" s="59" t="n">
        <f aca="false">V33</f>
        <v>41.2083</v>
      </c>
      <c r="J33" s="59" t="n">
        <f aca="false">T33</f>
        <v>3069.5624</v>
      </c>
      <c r="K33" s="59" t="n">
        <f aca="false">W33</f>
        <v>41.035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8739.58</v>
      </c>
      <c r="Q33" s="47" t="n">
        <v>80.12</v>
      </c>
      <c r="R33" s="48" t="n">
        <f aca="false">P33/3600</f>
        <v>7.98321666666667</v>
      </c>
      <c r="S33" s="49"/>
      <c r="T33" s="47" t="n">
        <v>3069.5624</v>
      </c>
      <c r="U33" s="47" t="n">
        <v>35.5409</v>
      </c>
      <c r="V33" s="47" t="n">
        <v>41.2083</v>
      </c>
      <c r="W33" s="47" t="n">
        <v>41.0358</v>
      </c>
      <c r="X33" s="47" t="n">
        <v>34320.36</v>
      </c>
      <c r="Y33" s="47" t="n">
        <v>81.29</v>
      </c>
      <c r="Z33" s="48" t="n">
        <f aca="false">X33/3600</f>
        <v>9.53343333333333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0576</v>
      </c>
      <c r="I34" s="60" t="n">
        <f aca="false">V34</f>
        <v>39.8207</v>
      </c>
      <c r="J34" s="60" t="n">
        <f aca="false">T34</f>
        <v>1581.0576</v>
      </c>
      <c r="K34" s="60" t="n">
        <f aca="false">W34</f>
        <v>39.0211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7684.61</v>
      </c>
      <c r="Q34" s="47" t="n">
        <v>98.51</v>
      </c>
      <c r="R34" s="54" t="n">
        <f aca="false">P34/3600</f>
        <v>7.69016944444445</v>
      </c>
      <c r="S34" s="52"/>
      <c r="T34" s="47" t="n">
        <v>1581.0576</v>
      </c>
      <c r="U34" s="47" t="n">
        <v>33.5562</v>
      </c>
      <c r="V34" s="47" t="n">
        <v>39.8207</v>
      </c>
      <c r="W34" s="47" t="n">
        <v>39.0211</v>
      </c>
      <c r="X34" s="47" t="n">
        <v>32403.22</v>
      </c>
      <c r="Y34" s="47" t="n">
        <v>81.18</v>
      </c>
      <c r="Z34" s="54" t="n">
        <f aca="false">X34/3600</f>
        <v>9.0008944444444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1.4672</v>
      </c>
      <c r="I35" s="58" t="n">
        <f aca="false">V35</f>
        <v>42.1918</v>
      </c>
      <c r="J35" s="58" t="n">
        <f aca="false">T35</f>
        <v>39651.4672</v>
      </c>
      <c r="K35" s="58" t="n">
        <f aca="false">W35</f>
        <v>44.3506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40622.28</v>
      </c>
      <c r="Q35" s="47" t="n">
        <v>137.75</v>
      </c>
      <c r="R35" s="56" t="n">
        <f aca="false">P35/3600</f>
        <v>11.2839666666667</v>
      </c>
      <c r="S35" s="57"/>
      <c r="T35" s="47" t="n">
        <v>39651.4672</v>
      </c>
      <c r="U35" s="47" t="n">
        <v>37.2203</v>
      </c>
      <c r="V35" s="47" t="n">
        <v>42.1918</v>
      </c>
      <c r="W35" s="47" t="n">
        <v>44.3506</v>
      </c>
      <c r="X35" s="47" t="n">
        <v>49089.33</v>
      </c>
      <c r="Y35" s="47" t="n">
        <v>165.31</v>
      </c>
      <c r="Z35" s="56" t="n">
        <f aca="false">X35/3600</f>
        <v>13.6359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736</v>
      </c>
      <c r="I36" s="59" t="n">
        <f aca="false">V36</f>
        <v>40.9368</v>
      </c>
      <c r="J36" s="59" t="n">
        <f aca="false">T36</f>
        <v>7555.736</v>
      </c>
      <c r="K36" s="59" t="n">
        <f aca="false">W36</f>
        <v>43.228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3497.65</v>
      </c>
      <c r="Q36" s="47" t="n">
        <v>111.8</v>
      </c>
      <c r="R36" s="48" t="n">
        <f aca="false">P36/3600</f>
        <v>9.30490277777778</v>
      </c>
      <c r="S36" s="49"/>
      <c r="T36" s="47" t="n">
        <v>7555.736</v>
      </c>
      <c r="U36" s="47" t="n">
        <v>35.2352</v>
      </c>
      <c r="V36" s="47" t="n">
        <v>40.9368</v>
      </c>
      <c r="W36" s="47" t="n">
        <v>43.2282</v>
      </c>
      <c r="X36" s="47" t="n">
        <v>38161.78</v>
      </c>
      <c r="Y36" s="47" t="n">
        <v>104.43</v>
      </c>
      <c r="Z36" s="48" t="n">
        <f aca="false">X36/3600</f>
        <v>10.6004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0.044</v>
      </c>
      <c r="I37" s="59" t="n">
        <f aca="false">V37</f>
        <v>39.651</v>
      </c>
      <c r="J37" s="59" t="n">
        <f aca="false">T37</f>
        <v>2470.044</v>
      </c>
      <c r="K37" s="59" t="n">
        <f aca="false">W37</f>
        <v>42.103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0321.5</v>
      </c>
      <c r="Q37" s="47" t="n">
        <v>93.61</v>
      </c>
      <c r="R37" s="48" t="n">
        <f aca="false">P37/3600</f>
        <v>8.42263888888889</v>
      </c>
      <c r="S37" s="49"/>
      <c r="T37" s="47" t="n">
        <v>2470.044</v>
      </c>
      <c r="U37" s="47" t="n">
        <v>33.789</v>
      </c>
      <c r="V37" s="47" t="n">
        <v>39.651</v>
      </c>
      <c r="W37" s="47" t="n">
        <v>42.1031</v>
      </c>
      <c r="X37" s="47" t="n">
        <v>32728.59</v>
      </c>
      <c r="Y37" s="47" t="n">
        <v>78.68</v>
      </c>
      <c r="Z37" s="48" t="n">
        <f aca="false">X37/3600</f>
        <v>9.0912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8624</v>
      </c>
      <c r="I38" s="60" t="n">
        <f aca="false">V38</f>
        <v>38.4175</v>
      </c>
      <c r="J38" s="60" t="n">
        <f aca="false">T38</f>
        <v>1109.8624</v>
      </c>
      <c r="K38" s="60" t="n">
        <f aca="false">W38</f>
        <v>40.9934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30043.09</v>
      </c>
      <c r="Q38" s="47" t="n">
        <v>87.94</v>
      </c>
      <c r="R38" s="54" t="n">
        <f aca="false">P38/3600</f>
        <v>8.34530277777778</v>
      </c>
      <c r="S38" s="52"/>
      <c r="T38" s="47" t="n">
        <v>1109.8624</v>
      </c>
      <c r="U38" s="47" t="n">
        <v>31.941</v>
      </c>
      <c r="V38" s="47" t="n">
        <v>38.4175</v>
      </c>
      <c r="W38" s="47" t="n">
        <v>40.9934</v>
      </c>
      <c r="X38" s="47" t="n">
        <v>28399.84</v>
      </c>
      <c r="Y38" s="47" t="n">
        <v>95.8</v>
      </c>
      <c r="Z38" s="54" t="n">
        <f aca="false">X38/3600</f>
        <v>7.88884444444444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7.3176</v>
      </c>
      <c r="I39" s="58" t="n">
        <f aca="false">V39</f>
        <v>43.0629</v>
      </c>
      <c r="J39" s="58" t="n">
        <f aca="false">T39</f>
        <v>3707.3176</v>
      </c>
      <c r="K39" s="58" t="n">
        <f aca="false">W39</f>
        <v>43.6165</v>
      </c>
      <c r="L39" s="47" t="n">
        <v>3711.488</v>
      </c>
      <c r="M39" s="47" t="n">
        <v>40.2254</v>
      </c>
      <c r="N39" s="47" t="n">
        <v>43.0472</v>
      </c>
      <c r="O39" s="47" t="n">
        <v>43.5892</v>
      </c>
      <c r="P39" s="47" t="n">
        <v>7235.21</v>
      </c>
      <c r="Q39" s="47" t="n">
        <v>21.46</v>
      </c>
      <c r="R39" s="56" t="n">
        <f aca="false">P39/3600</f>
        <v>2.00978055555556</v>
      </c>
      <c r="S39" s="57"/>
      <c r="T39" s="47" t="n">
        <v>3707.3176</v>
      </c>
      <c r="U39" s="47" t="n">
        <v>40.2442</v>
      </c>
      <c r="V39" s="47" t="n">
        <v>43.0629</v>
      </c>
      <c r="W39" s="47" t="n">
        <v>43.6165</v>
      </c>
      <c r="X39" s="47" t="n">
        <v>6534.58</v>
      </c>
      <c r="Y39" s="47" t="n">
        <v>21.46</v>
      </c>
      <c r="Z39" s="56" t="n">
        <f aca="false">X39/3600</f>
        <v>1.8151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4712</v>
      </c>
      <c r="I40" s="59" t="n">
        <f aca="false">V40</f>
        <v>40.7339</v>
      </c>
      <c r="J40" s="59" t="n">
        <f aca="false">T40</f>
        <v>1780.4712</v>
      </c>
      <c r="K40" s="59" t="n">
        <f aca="false">W40</f>
        <v>40.903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380.75</v>
      </c>
      <c r="Q40" s="47" t="n">
        <v>17.92</v>
      </c>
      <c r="R40" s="48" t="n">
        <f aca="false">P40/3600</f>
        <v>1.77243055555556</v>
      </c>
      <c r="S40" s="49"/>
      <c r="T40" s="47" t="n">
        <v>1780.4712</v>
      </c>
      <c r="U40" s="47" t="n">
        <v>37.1151</v>
      </c>
      <c r="V40" s="47" t="n">
        <v>40.7339</v>
      </c>
      <c r="W40" s="47" t="n">
        <v>40.9038</v>
      </c>
      <c r="X40" s="47" t="n">
        <v>5752.89</v>
      </c>
      <c r="Y40" s="47" t="n">
        <v>17.46</v>
      </c>
      <c r="Z40" s="48" t="n">
        <f aca="false">X40/3600</f>
        <v>1.598025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9632</v>
      </c>
      <c r="I41" s="59" t="n">
        <f aca="false">V41</f>
        <v>38.6076</v>
      </c>
      <c r="J41" s="59" t="n">
        <f aca="false">T41</f>
        <v>862.9632</v>
      </c>
      <c r="K41" s="59" t="n">
        <f aca="false">W41</f>
        <v>38.431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228.86</v>
      </c>
      <c r="Q41" s="47" t="n">
        <v>16.41</v>
      </c>
      <c r="R41" s="48" t="n">
        <f aca="false">P41/3600</f>
        <v>1.45246111111111</v>
      </c>
      <c r="S41" s="49"/>
      <c r="T41" s="47" t="n">
        <v>862.9632</v>
      </c>
      <c r="U41" s="47" t="n">
        <v>34.2585</v>
      </c>
      <c r="V41" s="47" t="n">
        <v>38.6076</v>
      </c>
      <c r="W41" s="47" t="n">
        <v>38.4316</v>
      </c>
      <c r="X41" s="47" t="n">
        <v>5281.15</v>
      </c>
      <c r="Y41" s="47" t="n">
        <v>16.68</v>
      </c>
      <c r="Z41" s="48" t="n">
        <f aca="false">X41/3600</f>
        <v>1.466986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0528</v>
      </c>
      <c r="I42" s="60" t="n">
        <f aca="false">V42</f>
        <v>36.5548</v>
      </c>
      <c r="J42" s="60" t="n">
        <f aca="false">T42</f>
        <v>438.0528</v>
      </c>
      <c r="K42" s="60" t="n">
        <f aca="false">W42</f>
        <v>36.0905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822.24</v>
      </c>
      <c r="Q42" s="47" t="n">
        <v>13.4</v>
      </c>
      <c r="R42" s="54" t="n">
        <f aca="false">P42/3600</f>
        <v>1.33951111111111</v>
      </c>
      <c r="S42" s="52"/>
      <c r="T42" s="47" t="n">
        <v>438.0528</v>
      </c>
      <c r="U42" s="47" t="n">
        <v>31.8095</v>
      </c>
      <c r="V42" s="47" t="n">
        <v>36.5548</v>
      </c>
      <c r="W42" s="47" t="n">
        <v>36.0905</v>
      </c>
      <c r="X42" s="47" t="n">
        <v>4797.29</v>
      </c>
      <c r="Y42" s="47" t="n">
        <v>14.58</v>
      </c>
      <c r="Z42" s="54" t="n">
        <f aca="false">X42/3600</f>
        <v>1.332580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7776</v>
      </c>
      <c r="I43" s="58" t="n">
        <f aca="false">V43</f>
        <v>43.6408</v>
      </c>
      <c r="J43" s="58" t="n">
        <f aca="false">T43</f>
        <v>3903.7776</v>
      </c>
      <c r="K43" s="58" t="n">
        <f aca="false">W43</f>
        <v>45.1692</v>
      </c>
      <c r="L43" s="47" t="n">
        <v>3905.756</v>
      </c>
      <c r="M43" s="47" t="n">
        <v>40.1478</v>
      </c>
      <c r="N43" s="47" t="n">
        <v>43.6185</v>
      </c>
      <c r="O43" s="47" t="n">
        <v>45.139</v>
      </c>
      <c r="P43" s="47" t="n">
        <v>7393.28</v>
      </c>
      <c r="Q43" s="47" t="n">
        <v>26.19</v>
      </c>
      <c r="R43" s="56" t="n">
        <f aca="false">P43/3600</f>
        <v>2.05368888888889</v>
      </c>
      <c r="S43" s="57"/>
      <c r="T43" s="47" t="n">
        <v>3903.7776</v>
      </c>
      <c r="U43" s="47" t="n">
        <v>40.1553</v>
      </c>
      <c r="V43" s="47" t="n">
        <v>43.6408</v>
      </c>
      <c r="W43" s="47" t="n">
        <v>45.1692</v>
      </c>
      <c r="X43" s="47" t="n">
        <v>7179.1</v>
      </c>
      <c r="Y43" s="47" t="n">
        <v>26.87</v>
      </c>
      <c r="Z43" s="56" t="n">
        <f aca="false">X43/3600</f>
        <v>1.994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3352</v>
      </c>
      <c r="I44" s="59" t="n">
        <f aca="false">V44</f>
        <v>41.7997</v>
      </c>
      <c r="J44" s="59" t="n">
        <f aca="false">T44</f>
        <v>1833.3352</v>
      </c>
      <c r="K44" s="59" t="n">
        <f aca="false">W44</f>
        <v>42.953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693.54</v>
      </c>
      <c r="Q44" s="47" t="n">
        <v>22.65</v>
      </c>
      <c r="R44" s="48" t="n">
        <f aca="false">P44/3600</f>
        <v>1.85931666666667</v>
      </c>
      <c r="S44" s="49"/>
      <c r="T44" s="47" t="n">
        <v>1833.3352</v>
      </c>
      <c r="U44" s="47" t="n">
        <v>37.6235</v>
      </c>
      <c r="V44" s="47" t="n">
        <v>41.7997</v>
      </c>
      <c r="W44" s="47" t="n">
        <v>42.9531</v>
      </c>
      <c r="X44" s="47" t="n">
        <v>6580.93</v>
      </c>
      <c r="Y44" s="47" t="n">
        <v>27.14</v>
      </c>
      <c r="Z44" s="48" t="n">
        <f aca="false">X44/3600</f>
        <v>1.82803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896</v>
      </c>
      <c r="I45" s="59" t="n">
        <f aca="false">V45</f>
        <v>40.0138</v>
      </c>
      <c r="J45" s="59" t="n">
        <f aca="false">T45</f>
        <v>918.896</v>
      </c>
      <c r="K45" s="59" t="n">
        <f aca="false">W45</f>
        <v>40.891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11.44</v>
      </c>
      <c r="Q45" s="47" t="n">
        <v>23.63</v>
      </c>
      <c r="R45" s="48" t="n">
        <f aca="false">P45/3600</f>
        <v>1.80873333333333</v>
      </c>
      <c r="S45" s="49"/>
      <c r="T45" s="47" t="n">
        <v>918.896</v>
      </c>
      <c r="U45" s="47" t="n">
        <v>34.864</v>
      </c>
      <c r="V45" s="47" t="n">
        <v>40.0138</v>
      </c>
      <c r="W45" s="47" t="n">
        <v>40.8918</v>
      </c>
      <c r="X45" s="47" t="n">
        <v>5861.12</v>
      </c>
      <c r="Y45" s="47" t="n">
        <v>20.45</v>
      </c>
      <c r="Z45" s="48" t="n">
        <f aca="false">X45/3600</f>
        <v>1.62808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896</v>
      </c>
      <c r="I46" s="60" t="n">
        <f aca="false">V46</f>
        <v>38.2274</v>
      </c>
      <c r="J46" s="60" t="n">
        <f aca="false">T46</f>
        <v>481.0896</v>
      </c>
      <c r="K46" s="60" t="n">
        <f aca="false">W46</f>
        <v>38.9087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6345.89</v>
      </c>
      <c r="Q46" s="47" t="n">
        <v>17.65</v>
      </c>
      <c r="R46" s="54" t="n">
        <f aca="false">P46/3600</f>
        <v>1.76274722222222</v>
      </c>
      <c r="S46" s="52"/>
      <c r="T46" s="47" t="n">
        <v>481.0896</v>
      </c>
      <c r="U46" s="47" t="n">
        <v>32.1079</v>
      </c>
      <c r="V46" s="47" t="n">
        <v>38.2274</v>
      </c>
      <c r="W46" s="47" t="n">
        <v>38.9087</v>
      </c>
      <c r="X46" s="47" t="n">
        <v>5747.59</v>
      </c>
      <c r="Y46" s="47" t="n">
        <v>16.14</v>
      </c>
      <c r="Z46" s="54" t="n">
        <f aca="false">X46/3600</f>
        <v>1.59655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9184</v>
      </c>
      <c r="I47" s="58" t="n">
        <f aca="false">V47</f>
        <v>41.4831</v>
      </c>
      <c r="J47" s="58" t="n">
        <f aca="false">T47</f>
        <v>7281.9184</v>
      </c>
      <c r="K47" s="58" t="n">
        <f aca="false">W47</f>
        <v>42.5291</v>
      </c>
      <c r="L47" s="47" t="n">
        <v>7281.5168</v>
      </c>
      <c r="M47" s="47" t="n">
        <v>38.1315</v>
      </c>
      <c r="N47" s="47" t="n">
        <v>41.4664</v>
      </c>
      <c r="O47" s="47" t="n">
        <v>42.5098</v>
      </c>
      <c r="P47" s="47" t="n">
        <v>7051.4</v>
      </c>
      <c r="Q47" s="47" t="n">
        <v>27.33</v>
      </c>
      <c r="R47" s="56" t="n">
        <f aca="false">P47/3600</f>
        <v>1.95872222222222</v>
      </c>
      <c r="S47" s="57"/>
      <c r="T47" s="47" t="n">
        <v>7281.9184</v>
      </c>
      <c r="U47" s="47" t="n">
        <v>38.136</v>
      </c>
      <c r="V47" s="47" t="n">
        <v>41.4831</v>
      </c>
      <c r="W47" s="47" t="n">
        <v>42.5291</v>
      </c>
      <c r="X47" s="47" t="n">
        <v>8201.9</v>
      </c>
      <c r="Y47" s="47" t="n">
        <v>25.46</v>
      </c>
      <c r="Z47" s="56" t="n">
        <f aca="false">X47/3600</f>
        <v>2.278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7.6176</v>
      </c>
      <c r="I48" s="59" t="n">
        <f aca="false">V48</f>
        <v>38.9967</v>
      </c>
      <c r="J48" s="59" t="n">
        <f aca="false">T48</f>
        <v>3307.6176</v>
      </c>
      <c r="K48" s="59" t="n">
        <f aca="false">W48</f>
        <v>39.937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7145.23</v>
      </c>
      <c r="Q48" s="47" t="n">
        <v>35.2</v>
      </c>
      <c r="R48" s="48" t="n">
        <f aca="false">P48/3600</f>
        <v>1.98478611111111</v>
      </c>
      <c r="S48" s="49"/>
      <c r="T48" s="47" t="n">
        <v>3307.6176</v>
      </c>
      <c r="U48" s="47" t="n">
        <v>34.6473</v>
      </c>
      <c r="V48" s="47" t="n">
        <v>38.9967</v>
      </c>
      <c r="W48" s="47" t="n">
        <v>39.9373</v>
      </c>
      <c r="X48" s="47" t="n">
        <v>5824.66</v>
      </c>
      <c r="Y48" s="47" t="n">
        <v>18.86</v>
      </c>
      <c r="Z48" s="48" t="n">
        <f aca="false">X48/3600</f>
        <v>1.61796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4984</v>
      </c>
      <c r="I49" s="59" t="n">
        <f aca="false">V49</f>
        <v>36.9532</v>
      </c>
      <c r="J49" s="59" t="n">
        <f aca="false">T49</f>
        <v>1547.4984</v>
      </c>
      <c r="K49" s="59" t="n">
        <f aca="false">W49</f>
        <v>37.786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470.36</v>
      </c>
      <c r="Q49" s="47" t="n">
        <v>20.26</v>
      </c>
      <c r="R49" s="48" t="n">
        <f aca="false">P49/3600</f>
        <v>1.51954444444444</v>
      </c>
      <c r="S49" s="49"/>
      <c r="T49" s="47" t="n">
        <v>1547.4984</v>
      </c>
      <c r="U49" s="47" t="n">
        <v>31.51</v>
      </c>
      <c r="V49" s="47" t="n">
        <v>36.9532</v>
      </c>
      <c r="W49" s="47" t="n">
        <v>37.7866</v>
      </c>
      <c r="X49" s="47" t="n">
        <v>5230.13</v>
      </c>
      <c r="Y49" s="47" t="n">
        <v>21.32</v>
      </c>
      <c r="Z49" s="48" t="n">
        <f aca="false">X49/3600</f>
        <v>1.452813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184</v>
      </c>
      <c r="I50" s="60" t="n">
        <f aca="false">V50</f>
        <v>35.1721</v>
      </c>
      <c r="J50" s="60" t="n">
        <f aca="false">T50</f>
        <v>716.184</v>
      </c>
      <c r="K50" s="60" t="n">
        <f aca="false">W50</f>
        <v>35.8779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5981.23</v>
      </c>
      <c r="Q50" s="47" t="n">
        <v>29.47</v>
      </c>
      <c r="R50" s="54" t="n">
        <f aca="false">P50/3600</f>
        <v>1.66145277777778</v>
      </c>
      <c r="S50" s="52"/>
      <c r="T50" s="47" t="n">
        <v>716.184</v>
      </c>
      <c r="U50" s="47" t="n">
        <v>28.5649</v>
      </c>
      <c r="V50" s="47" t="n">
        <v>35.1721</v>
      </c>
      <c r="W50" s="47" t="n">
        <v>35.8779</v>
      </c>
      <c r="X50" s="47" t="n">
        <v>5511.29</v>
      </c>
      <c r="Y50" s="47" t="n">
        <v>15.79</v>
      </c>
      <c r="Z50" s="54" t="n">
        <f aca="false">X50/3600</f>
        <v>1.53091388888889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7328</v>
      </c>
      <c r="I51" s="58" t="n">
        <f aca="false">V51</f>
        <v>41.4358</v>
      </c>
      <c r="J51" s="58" t="n">
        <f aca="false">T51</f>
        <v>5070.7328</v>
      </c>
      <c r="K51" s="58" t="n">
        <f aca="false">W51</f>
        <v>42.8646</v>
      </c>
      <c r="L51" s="47" t="n">
        <v>5071.9128</v>
      </c>
      <c r="M51" s="47" t="n">
        <v>38.9021</v>
      </c>
      <c r="N51" s="47" t="n">
        <v>41.4132</v>
      </c>
      <c r="O51" s="47" t="n">
        <v>42.8456</v>
      </c>
      <c r="P51" s="47" t="n">
        <v>4591.83</v>
      </c>
      <c r="Q51" s="47" t="n">
        <v>13.84</v>
      </c>
      <c r="R51" s="56" t="n">
        <f aca="false">P51/3600</f>
        <v>1.27550833333333</v>
      </c>
      <c r="S51" s="57"/>
      <c r="T51" s="47" t="n">
        <v>5070.7328</v>
      </c>
      <c r="U51" s="47" t="n">
        <v>38.9116</v>
      </c>
      <c r="V51" s="47" t="n">
        <v>41.4358</v>
      </c>
      <c r="W51" s="47" t="n">
        <v>42.8646</v>
      </c>
      <c r="X51" s="47" t="n">
        <v>5494.96</v>
      </c>
      <c r="Y51" s="47" t="n">
        <v>17.12</v>
      </c>
      <c r="Z51" s="56" t="n">
        <f aca="false">X51/3600</f>
        <v>1.5263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5208</v>
      </c>
      <c r="I52" s="59" t="n">
        <f aca="false">V52</f>
        <v>39.1327</v>
      </c>
      <c r="J52" s="59" t="n">
        <f aca="false">T52</f>
        <v>2168.5208</v>
      </c>
      <c r="K52" s="59" t="n">
        <f aca="false">W52</f>
        <v>40.706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26.4</v>
      </c>
      <c r="Q52" s="47" t="n">
        <v>18.36</v>
      </c>
      <c r="R52" s="48" t="n">
        <f aca="false">P52/3600</f>
        <v>1.174</v>
      </c>
      <c r="S52" s="49"/>
      <c r="T52" s="47" t="n">
        <v>2168.5208</v>
      </c>
      <c r="U52" s="47" t="n">
        <v>35.7728</v>
      </c>
      <c r="V52" s="47" t="n">
        <v>39.1327</v>
      </c>
      <c r="W52" s="47" t="n">
        <v>40.7063</v>
      </c>
      <c r="X52" s="47" t="n">
        <v>4674.88</v>
      </c>
      <c r="Y52" s="47" t="n">
        <v>14.94</v>
      </c>
      <c r="Z52" s="48" t="n">
        <f aca="false">X52/3600</f>
        <v>1.298577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7224</v>
      </c>
      <c r="I53" s="59" t="n">
        <f aca="false">V53</f>
        <v>37.0866</v>
      </c>
      <c r="J53" s="59" t="n">
        <f aca="false">T53</f>
        <v>1014.7224</v>
      </c>
      <c r="K53" s="59" t="n">
        <f aca="false">W53</f>
        <v>38.780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1.64</v>
      </c>
      <c r="Q53" s="47" t="n">
        <v>15.87</v>
      </c>
      <c r="R53" s="48" t="n">
        <f aca="false">P53/3600</f>
        <v>1.05323333333333</v>
      </c>
      <c r="S53" s="49"/>
      <c r="T53" s="47" t="n">
        <v>1014.7224</v>
      </c>
      <c r="U53" s="47" t="n">
        <v>32.9124</v>
      </c>
      <c r="V53" s="47" t="n">
        <v>37.0866</v>
      </c>
      <c r="W53" s="47" t="n">
        <v>38.7807</v>
      </c>
      <c r="X53" s="47" t="n">
        <v>3610.74</v>
      </c>
      <c r="Y53" s="47" t="n">
        <v>11.54</v>
      </c>
      <c r="Z53" s="48" t="n">
        <f aca="false">X53/3600</f>
        <v>1.0029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0864</v>
      </c>
      <c r="I54" s="60" t="n">
        <f aca="false">V54</f>
        <v>35.2988</v>
      </c>
      <c r="J54" s="60" t="n">
        <f aca="false">T54</f>
        <v>482.0864</v>
      </c>
      <c r="K54" s="60" t="n">
        <f aca="false">W54</f>
        <v>36.9035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3500.25</v>
      </c>
      <c r="Q54" s="47" t="n">
        <v>13.6</v>
      </c>
      <c r="R54" s="54" t="n">
        <f aca="false">P54/3600</f>
        <v>0.972291666666667</v>
      </c>
      <c r="S54" s="52"/>
      <c r="T54" s="47" t="n">
        <v>482.0864</v>
      </c>
      <c r="U54" s="47" t="n">
        <v>30.2429</v>
      </c>
      <c r="V54" s="47" t="n">
        <v>35.2988</v>
      </c>
      <c r="W54" s="47" t="n">
        <v>36.9035</v>
      </c>
      <c r="X54" s="47" t="n">
        <v>4023.53</v>
      </c>
      <c r="Y54" s="47" t="n">
        <v>10.59</v>
      </c>
      <c r="Z54" s="54" t="n">
        <f aca="false">X54/3600</f>
        <v>1.1176472222222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98</v>
      </c>
      <c r="I55" s="58" t="n">
        <f aca="false">V55</f>
        <v>44.0773</v>
      </c>
      <c r="J55" s="58" t="n">
        <f aca="false">T55</f>
        <v>1599.98</v>
      </c>
      <c r="K55" s="58" t="n">
        <f aca="false">W55</f>
        <v>43.2098</v>
      </c>
      <c r="L55" s="47" t="n">
        <v>1600.5656</v>
      </c>
      <c r="M55" s="47" t="n">
        <v>40.5761</v>
      </c>
      <c r="N55" s="47" t="n">
        <v>44.0449</v>
      </c>
      <c r="O55" s="47" t="n">
        <v>43.1686</v>
      </c>
      <c r="P55" s="47" t="n">
        <v>1770.14</v>
      </c>
      <c r="Q55" s="47" t="n">
        <v>6.3</v>
      </c>
      <c r="R55" s="56" t="n">
        <f aca="false">P55/3600</f>
        <v>0.491705555555556</v>
      </c>
      <c r="S55" s="57"/>
      <c r="T55" s="47" t="n">
        <v>1599.98</v>
      </c>
      <c r="U55" s="47" t="n">
        <v>40.5942</v>
      </c>
      <c r="V55" s="47" t="n">
        <v>44.0773</v>
      </c>
      <c r="W55" s="47" t="n">
        <v>43.2098</v>
      </c>
      <c r="X55" s="47" t="n">
        <v>1910.12</v>
      </c>
      <c r="Y55" s="47" t="n">
        <v>6.55</v>
      </c>
      <c r="Z55" s="56" t="n">
        <f aca="false">X55/3600</f>
        <v>0.5305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3928</v>
      </c>
      <c r="I56" s="59" t="n">
        <f aca="false">V56</f>
        <v>41.5017</v>
      </c>
      <c r="J56" s="59" t="n">
        <f aca="false">T56</f>
        <v>799.3928</v>
      </c>
      <c r="K56" s="59" t="n">
        <f aca="false">W56</f>
        <v>40.162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09.07</v>
      </c>
      <c r="Q56" s="47" t="n">
        <v>6.28</v>
      </c>
      <c r="R56" s="48" t="n">
        <f aca="false">P56/3600</f>
        <v>0.419186111111111</v>
      </c>
      <c r="S56" s="49"/>
      <c r="T56" s="47" t="n">
        <v>799.3928</v>
      </c>
      <c r="U56" s="47" t="n">
        <v>36.8348</v>
      </c>
      <c r="V56" s="47" t="n">
        <v>41.5017</v>
      </c>
      <c r="W56" s="47" t="n">
        <v>40.1625</v>
      </c>
      <c r="X56" s="47" t="n">
        <v>1490.05</v>
      </c>
      <c r="Y56" s="47" t="n">
        <v>5.04</v>
      </c>
      <c r="Z56" s="48" t="n">
        <f aca="false">X56/3600</f>
        <v>0.413902777777778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0368</v>
      </c>
      <c r="I57" s="59" t="n">
        <f aca="false">V57</f>
        <v>39.2023</v>
      </c>
      <c r="J57" s="59" t="n">
        <f aca="false">T57</f>
        <v>394.0368</v>
      </c>
      <c r="K57" s="59" t="n">
        <f aca="false">W57</f>
        <v>37.538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3.82</v>
      </c>
      <c r="Q57" s="47" t="n">
        <v>4.42</v>
      </c>
      <c r="R57" s="48" t="n">
        <f aca="false">P57/3600</f>
        <v>0.420505555555556</v>
      </c>
      <c r="S57" s="49"/>
      <c r="T57" s="47" t="n">
        <v>394.0368</v>
      </c>
      <c r="U57" s="47" t="n">
        <v>33.4792</v>
      </c>
      <c r="V57" s="47" t="n">
        <v>39.2023</v>
      </c>
      <c r="W57" s="47" t="n">
        <v>37.5384</v>
      </c>
      <c r="X57" s="47" t="n">
        <v>1307.97</v>
      </c>
      <c r="Y57" s="47" t="n">
        <v>4.01</v>
      </c>
      <c r="Z57" s="48" t="n">
        <f aca="false">X57/3600</f>
        <v>0.36332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632</v>
      </c>
      <c r="I58" s="60" t="n">
        <f aca="false">V58</f>
        <v>37.18</v>
      </c>
      <c r="J58" s="60" t="n">
        <f aca="false">T58</f>
        <v>199.632</v>
      </c>
      <c r="K58" s="60" t="n">
        <f aca="false">W58</f>
        <v>35.1738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412.5</v>
      </c>
      <c r="Q58" s="47" t="n">
        <v>3.87</v>
      </c>
      <c r="R58" s="54" t="n">
        <f aca="false">P58/3600</f>
        <v>0.392361111111111</v>
      </c>
      <c r="S58" s="52"/>
      <c r="T58" s="47" t="n">
        <v>199.632</v>
      </c>
      <c r="U58" s="47" t="n">
        <v>30.6751</v>
      </c>
      <c r="V58" s="47" t="n">
        <v>37.18</v>
      </c>
      <c r="W58" s="47" t="n">
        <v>35.1738</v>
      </c>
      <c r="X58" s="47" t="n">
        <v>1202.04</v>
      </c>
      <c r="Y58" s="47" t="n">
        <v>3.95</v>
      </c>
      <c r="Z58" s="54" t="n">
        <f aca="false">X58/3600</f>
        <v>0.333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032</v>
      </c>
      <c r="I59" s="55" t="n">
        <f aca="false">V59</f>
        <v>43.2315</v>
      </c>
      <c r="J59" s="55" t="n">
        <f aca="false">T59</f>
        <v>1723.032</v>
      </c>
      <c r="K59" s="55" t="n">
        <f aca="false">W59</f>
        <v>44.2517</v>
      </c>
      <c r="L59" s="47" t="n">
        <v>1722.8656</v>
      </c>
      <c r="M59" s="47" t="n">
        <v>37.8593</v>
      </c>
      <c r="N59" s="47" t="n">
        <v>43.2261</v>
      </c>
      <c r="O59" s="47" t="n">
        <v>44.2602</v>
      </c>
      <c r="P59" s="47" t="n">
        <v>1859.09</v>
      </c>
      <c r="Q59" s="47" t="n">
        <v>8.46</v>
      </c>
      <c r="R59" s="56" t="n">
        <f aca="false">P59/3600</f>
        <v>0.516413888888889</v>
      </c>
      <c r="S59" s="57"/>
      <c r="T59" s="47" t="n">
        <v>1723.032</v>
      </c>
      <c r="U59" s="47" t="n">
        <v>37.8607</v>
      </c>
      <c r="V59" s="47" t="n">
        <v>43.2315</v>
      </c>
      <c r="W59" s="47" t="n">
        <v>44.2517</v>
      </c>
      <c r="X59" s="47" t="n">
        <v>1805.93</v>
      </c>
      <c r="Y59" s="47" t="n">
        <v>8.36</v>
      </c>
      <c r="Z59" s="56" t="n">
        <f aca="false">X59/3600</f>
        <v>0.5016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384</v>
      </c>
      <c r="I60" s="46" t="n">
        <f aca="false">V60</f>
        <v>41.2231</v>
      </c>
      <c r="J60" s="46" t="n">
        <f aca="false">T60</f>
        <v>667.384</v>
      </c>
      <c r="K60" s="46" t="n">
        <f aca="false">W60</f>
        <v>42.209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8.24</v>
      </c>
      <c r="Q60" s="47" t="n">
        <v>5.49</v>
      </c>
      <c r="R60" s="48" t="n">
        <f aca="false">P60/3600</f>
        <v>0.477288888888889</v>
      </c>
      <c r="S60" s="49"/>
      <c r="T60" s="47" t="n">
        <v>667.384</v>
      </c>
      <c r="U60" s="47" t="n">
        <v>34.5584</v>
      </c>
      <c r="V60" s="47" t="n">
        <v>41.2231</v>
      </c>
      <c r="W60" s="47" t="n">
        <v>42.2094</v>
      </c>
      <c r="X60" s="47" t="n">
        <v>1471.09</v>
      </c>
      <c r="Y60" s="47" t="n">
        <v>5.69</v>
      </c>
      <c r="Z60" s="48" t="n">
        <f aca="false">X60/3600</f>
        <v>0.408636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304</v>
      </c>
      <c r="I61" s="46" t="n">
        <f aca="false">V61</f>
        <v>39.513</v>
      </c>
      <c r="J61" s="46" t="n">
        <f aca="false">T61</f>
        <v>303.2304</v>
      </c>
      <c r="K61" s="46" t="n">
        <f aca="false">W61</f>
        <v>40.427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682.3</v>
      </c>
      <c r="Q61" s="47" t="n">
        <v>4.82</v>
      </c>
      <c r="R61" s="48" t="n">
        <f aca="false">P61/3600</f>
        <v>0.467305555555556</v>
      </c>
      <c r="S61" s="49"/>
      <c r="T61" s="47" t="n">
        <v>303.2304</v>
      </c>
      <c r="U61" s="47" t="n">
        <v>31.7974</v>
      </c>
      <c r="V61" s="47" t="n">
        <v>39.513</v>
      </c>
      <c r="W61" s="47" t="n">
        <v>40.4276</v>
      </c>
      <c r="X61" s="47" t="n">
        <v>1364.1</v>
      </c>
      <c r="Y61" s="47" t="n">
        <v>4.12</v>
      </c>
      <c r="Z61" s="48" t="n">
        <f aca="false">X61/3600</f>
        <v>0.378916666666667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96</v>
      </c>
      <c r="I62" s="53" t="n">
        <f aca="false">V62</f>
        <v>38.0246</v>
      </c>
      <c r="J62" s="53" t="n">
        <f aca="false">T62</f>
        <v>151.96</v>
      </c>
      <c r="K62" s="53" t="n">
        <f aca="false">W62</f>
        <v>38.7848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360.92</v>
      </c>
      <c r="Q62" s="47" t="n">
        <v>4.94</v>
      </c>
      <c r="R62" s="54" t="n">
        <f aca="false">P62/3600</f>
        <v>0.378033333333333</v>
      </c>
      <c r="S62" s="52"/>
      <c r="T62" s="47" t="n">
        <v>151.96</v>
      </c>
      <c r="U62" s="47" t="n">
        <v>29.1371</v>
      </c>
      <c r="V62" s="47" t="n">
        <v>38.0246</v>
      </c>
      <c r="W62" s="47" t="n">
        <v>38.7848</v>
      </c>
      <c r="X62" s="47" t="n">
        <v>1327.82</v>
      </c>
      <c r="Y62" s="47" t="n">
        <v>4.94</v>
      </c>
      <c r="Z62" s="54" t="n">
        <f aca="false">X62/3600</f>
        <v>0.36883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288</v>
      </c>
      <c r="I63" s="58" t="n">
        <f aca="false">V63</f>
        <v>41.3654</v>
      </c>
      <c r="J63" s="58" t="n">
        <f aca="false">T63</f>
        <v>1733.288</v>
      </c>
      <c r="K63" s="58" t="n">
        <f aca="false">W63</f>
        <v>42.3219</v>
      </c>
      <c r="L63" s="47" t="n">
        <v>1732.88</v>
      </c>
      <c r="M63" s="47" t="n">
        <v>38.1189</v>
      </c>
      <c r="N63" s="47" t="n">
        <v>41.3451</v>
      </c>
      <c r="O63" s="47" t="n">
        <v>42.306</v>
      </c>
      <c r="P63" s="47" t="n">
        <v>1560.75</v>
      </c>
      <c r="Q63" s="47" t="n">
        <v>5.76</v>
      </c>
      <c r="R63" s="56" t="n">
        <f aca="false">P63/3600</f>
        <v>0.433541666666667</v>
      </c>
      <c r="S63" s="57"/>
      <c r="T63" s="47" t="n">
        <v>1733.288</v>
      </c>
      <c r="U63" s="47" t="n">
        <v>38.1215</v>
      </c>
      <c r="V63" s="47" t="n">
        <v>41.3654</v>
      </c>
      <c r="W63" s="47" t="n">
        <v>42.3219</v>
      </c>
      <c r="X63" s="47" t="n">
        <v>1853.45</v>
      </c>
      <c r="Y63" s="47" t="n">
        <v>6.16</v>
      </c>
      <c r="Z63" s="56" t="n">
        <f aca="false">X63/3600</f>
        <v>0.5148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3536</v>
      </c>
      <c r="I64" s="59" t="n">
        <f aca="false">V64</f>
        <v>38.8207</v>
      </c>
      <c r="J64" s="59" t="n">
        <f aca="false">T64</f>
        <v>796.3536</v>
      </c>
      <c r="K64" s="59" t="n">
        <f aca="false">W64</f>
        <v>39.621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83.26</v>
      </c>
      <c r="Q64" s="47" t="n">
        <v>5.17</v>
      </c>
      <c r="R64" s="48" t="n">
        <f aca="false">P64/3600</f>
        <v>0.412016666666667</v>
      </c>
      <c r="S64" s="49"/>
      <c r="T64" s="47" t="n">
        <v>796.3536</v>
      </c>
      <c r="U64" s="47" t="n">
        <v>34.7738</v>
      </c>
      <c r="V64" s="47" t="n">
        <v>38.8207</v>
      </c>
      <c r="W64" s="47" t="n">
        <v>39.6213</v>
      </c>
      <c r="X64" s="47" t="n">
        <v>1601.23</v>
      </c>
      <c r="Y64" s="47" t="n">
        <v>5.06</v>
      </c>
      <c r="Z64" s="48" t="n">
        <f aca="false">X64/3600</f>
        <v>0.44478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7176</v>
      </c>
      <c r="I65" s="59" t="n">
        <f aca="false">V65</f>
        <v>36.597</v>
      </c>
      <c r="J65" s="59" t="n">
        <f aca="false">T65</f>
        <v>371.7176</v>
      </c>
      <c r="K65" s="59" t="n">
        <f aca="false">W65</f>
        <v>37.3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6.43</v>
      </c>
      <c r="Q65" s="47" t="n">
        <v>4.11</v>
      </c>
      <c r="R65" s="48" t="n">
        <f aca="false">P65/3600</f>
        <v>0.374008333333333</v>
      </c>
      <c r="S65" s="49"/>
      <c r="T65" s="47" t="n">
        <v>371.7176</v>
      </c>
      <c r="U65" s="47" t="n">
        <v>31.5834</v>
      </c>
      <c r="V65" s="47" t="n">
        <v>36.597</v>
      </c>
      <c r="W65" s="47" t="n">
        <v>37.36</v>
      </c>
      <c r="X65" s="47" t="n">
        <v>1228.49</v>
      </c>
      <c r="Y65" s="47" t="n">
        <v>5.57</v>
      </c>
      <c r="Z65" s="48" t="n">
        <f aca="false">X65/3600</f>
        <v>0.3412472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984</v>
      </c>
      <c r="I66" s="60" t="n">
        <f aca="false">V66</f>
        <v>34.6523</v>
      </c>
      <c r="J66" s="60" t="n">
        <f aca="false">T66</f>
        <v>171.4984</v>
      </c>
      <c r="K66" s="60" t="n">
        <f aca="false">W66</f>
        <v>35.3477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1256.66</v>
      </c>
      <c r="Q66" s="47" t="n">
        <v>3.43</v>
      </c>
      <c r="R66" s="54" t="n">
        <f aca="false">P66/3600</f>
        <v>0.349072222222222</v>
      </c>
      <c r="S66" s="52"/>
      <c r="T66" s="47" t="n">
        <v>171.4984</v>
      </c>
      <c r="U66" s="47" t="n">
        <v>28.6547</v>
      </c>
      <c r="V66" s="47" t="n">
        <v>34.6523</v>
      </c>
      <c r="W66" s="47" t="n">
        <v>35.3477</v>
      </c>
      <c r="X66" s="47" t="n">
        <v>1295.58</v>
      </c>
      <c r="Y66" s="47" t="n">
        <v>4.8</v>
      </c>
      <c r="Z66" s="54" t="n">
        <f aca="false">X66/3600</f>
        <v>0.359883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96</v>
      </c>
      <c r="I67" s="55" t="n">
        <f aca="false">V67</f>
        <v>41.6427</v>
      </c>
      <c r="J67" s="55" t="n">
        <f aca="false">T67</f>
        <v>1275.96</v>
      </c>
      <c r="K67" s="55" t="n">
        <f aca="false">W67</f>
        <v>42.7065</v>
      </c>
      <c r="L67" s="47" t="n">
        <v>1275.1944</v>
      </c>
      <c r="M67" s="47" t="n">
        <v>39.4092</v>
      </c>
      <c r="N67" s="47" t="n">
        <v>41.6055</v>
      </c>
      <c r="O67" s="47" t="n">
        <v>42.6829</v>
      </c>
      <c r="P67" s="47" t="n">
        <v>1100.71</v>
      </c>
      <c r="Q67" s="47" t="n">
        <v>4.44</v>
      </c>
      <c r="R67" s="56" t="n">
        <f aca="false">P67/3600</f>
        <v>0.305752777777778</v>
      </c>
      <c r="S67" s="57"/>
      <c r="T67" s="47" t="n">
        <v>1275.96</v>
      </c>
      <c r="U67" s="47" t="n">
        <v>39.4291</v>
      </c>
      <c r="V67" s="47" t="n">
        <v>41.6427</v>
      </c>
      <c r="W67" s="47" t="n">
        <v>42.7065</v>
      </c>
      <c r="X67" s="47" t="n">
        <v>1074.19</v>
      </c>
      <c r="Y67" s="47" t="n">
        <v>4.1</v>
      </c>
      <c r="Z67" s="56" t="n">
        <f aca="false">X67/3600</f>
        <v>0.2983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632</v>
      </c>
      <c r="I68" s="46" t="n">
        <f aca="false">V68</f>
        <v>38.9604</v>
      </c>
      <c r="J68" s="46" t="n">
        <f aca="false">T68</f>
        <v>629.7632</v>
      </c>
      <c r="K68" s="46" t="n">
        <f aca="false">W68</f>
        <v>40.1533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69.71</v>
      </c>
      <c r="Q68" s="47" t="n">
        <v>4.02</v>
      </c>
      <c r="R68" s="48" t="n">
        <f aca="false">P68/3600</f>
        <v>0.269363888888889</v>
      </c>
      <c r="S68" s="49"/>
      <c r="T68" s="47" t="n">
        <v>629.7632</v>
      </c>
      <c r="U68" s="47" t="n">
        <v>35.6855</v>
      </c>
      <c r="V68" s="47" t="n">
        <v>38.9604</v>
      </c>
      <c r="W68" s="47" t="n">
        <v>40.1533</v>
      </c>
      <c r="X68" s="47" t="n">
        <v>931.06</v>
      </c>
      <c r="Y68" s="47" t="n">
        <v>3.5</v>
      </c>
      <c r="Z68" s="48" t="n">
        <f aca="false">X68/3600</f>
        <v>0.25862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224</v>
      </c>
      <c r="I69" s="46" t="n">
        <f aca="false">V69</f>
        <v>36.7457</v>
      </c>
      <c r="J69" s="46" t="n">
        <f aca="false">T69</f>
        <v>304.4224</v>
      </c>
      <c r="K69" s="46" t="n">
        <f aca="false">W69</f>
        <v>37.899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56.08</v>
      </c>
      <c r="Q69" s="47" t="n">
        <v>3.08</v>
      </c>
      <c r="R69" s="48" t="n">
        <f aca="false">P69/3600</f>
        <v>0.2378</v>
      </c>
      <c r="S69" s="49"/>
      <c r="T69" s="47" t="n">
        <v>304.4224</v>
      </c>
      <c r="U69" s="47" t="n">
        <v>32.2564</v>
      </c>
      <c r="V69" s="47" t="n">
        <v>36.7457</v>
      </c>
      <c r="W69" s="47" t="n">
        <v>37.8998</v>
      </c>
      <c r="X69" s="47" t="n">
        <v>875.02</v>
      </c>
      <c r="Y69" s="47" t="n">
        <v>3.06</v>
      </c>
      <c r="Z69" s="48" t="n">
        <f aca="false">X69/3600</f>
        <v>0.243061111111111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984</v>
      </c>
      <c r="I70" s="61" t="n">
        <f aca="false">V70</f>
        <v>34.7865</v>
      </c>
      <c r="J70" s="61" t="n">
        <f aca="false">T70</f>
        <v>146.3984</v>
      </c>
      <c r="K70" s="61" t="n">
        <f aca="false">W70</f>
        <v>35.7092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778.73</v>
      </c>
      <c r="Q70" s="47" t="n">
        <v>2.14</v>
      </c>
      <c r="R70" s="54" t="n">
        <f aca="false">P70/3600</f>
        <v>0.216313888888889</v>
      </c>
      <c r="S70" s="52"/>
      <c r="T70" s="47" t="n">
        <v>146.3984</v>
      </c>
      <c r="U70" s="47" t="n">
        <v>29.4477</v>
      </c>
      <c r="V70" s="47" t="n">
        <v>34.7865</v>
      </c>
      <c r="W70" s="47" t="n">
        <v>35.7092</v>
      </c>
      <c r="X70" s="47" t="n">
        <v>760.3</v>
      </c>
      <c r="Y70" s="47" t="n">
        <v>2.44</v>
      </c>
      <c r="Z70" s="54" t="n">
        <f aca="false">X70/3600</f>
        <v>0.211194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8.099970039867</v>
      </c>
      <c r="R89" s="66" t="n">
        <f aca="false">GEOMEAN(R3:R70)</f>
        <v>2.39774641222614</v>
      </c>
      <c r="S89" s="66"/>
      <c r="T89" s="66"/>
      <c r="U89" s="66"/>
      <c r="V89" s="66"/>
      <c r="W89" s="66"/>
      <c r="X89" s="66"/>
      <c r="Y89" s="66" t="n">
        <f aca="false">GEOMEAN(Y3:Y70)</f>
        <v>27.0942269412081</v>
      </c>
      <c r="Z89" s="66" t="n">
        <f aca="false">GEOMEAN(Z3:Z70)</f>
        <v>2.3811830854323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4208392491806</v>
      </c>
      <c r="Z90" s="76" t="n">
        <f aca="false">Z89/R89</f>
        <v>0.99309212737870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917741666666667</v>
      </c>
      <c r="R91" s="65" t="n">
        <f aca="false">SUM(R3:R70)</f>
        <v>296.32325</v>
      </c>
      <c r="X91" s="65"/>
      <c r="Y91" s="65" t="n">
        <f aca="false">SUM(Y3:Y70)/3600</f>
        <v>0.878958333333333</v>
      </c>
      <c r="Z91" s="65" t="n">
        <f aca="false">SUM(Z3:Z70)</f>
        <v>300.415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052</v>
      </c>
      <c r="I19" s="46" t="n">
        <f aca="false">V19</f>
        <v>43.489</v>
      </c>
      <c r="J19" s="46" t="n">
        <f aca="false">T19</f>
        <v>5322.052</v>
      </c>
      <c r="K19" s="46" t="n">
        <f aca="false">W19</f>
        <v>44.878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91.61</v>
      </c>
      <c r="Q19" s="47" t="n">
        <v>73.18</v>
      </c>
      <c r="R19" s="48" t="n">
        <f aca="false">P19/3600</f>
        <v>8.19211388888889</v>
      </c>
      <c r="S19" s="49"/>
      <c r="T19" s="47" t="n">
        <v>5322.052</v>
      </c>
      <c r="U19" s="47" t="n">
        <v>41.913</v>
      </c>
      <c r="V19" s="47" t="n">
        <v>43.489</v>
      </c>
      <c r="W19" s="47" t="n">
        <v>44.8782</v>
      </c>
      <c r="X19" s="47" t="n">
        <v>26227.88</v>
      </c>
      <c r="Y19" s="47" t="n">
        <v>67.88</v>
      </c>
      <c r="Z19" s="48" t="n">
        <f aca="false">X19/3600</f>
        <v>7.2855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9088</v>
      </c>
      <c r="I20" s="46" t="n">
        <f aca="false">V20</f>
        <v>41.7854</v>
      </c>
      <c r="J20" s="46" t="n">
        <f aca="false">T20</f>
        <v>2471.9088</v>
      </c>
      <c r="K20" s="46" t="n">
        <f aca="false">W20</f>
        <v>42.827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128.21</v>
      </c>
      <c r="Q20" s="47" t="n">
        <v>75.08</v>
      </c>
      <c r="R20" s="48" t="n">
        <f aca="false">P20/3600</f>
        <v>6.98005833333333</v>
      </c>
      <c r="S20" s="49"/>
      <c r="T20" s="47" t="n">
        <v>2471.9088</v>
      </c>
      <c r="U20" s="47" t="n">
        <v>39.8639</v>
      </c>
      <c r="V20" s="47" t="n">
        <v>41.7854</v>
      </c>
      <c r="W20" s="47" t="n">
        <v>42.8279</v>
      </c>
      <c r="X20" s="47" t="n">
        <v>23337.93</v>
      </c>
      <c r="Y20" s="47" t="n">
        <v>64.22</v>
      </c>
      <c r="Z20" s="48" t="n">
        <f aca="false">X20/3600</f>
        <v>6.482758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824</v>
      </c>
      <c r="I21" s="46" t="n">
        <f aca="false">V21</f>
        <v>40.3129</v>
      </c>
      <c r="J21" s="46" t="n">
        <f aca="false">T21</f>
        <v>1176.5824</v>
      </c>
      <c r="K21" s="46" t="n">
        <f aca="false">W21</f>
        <v>41.30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6786.24</v>
      </c>
      <c r="Q21" s="47" t="n">
        <v>52.98</v>
      </c>
      <c r="R21" s="48" t="n">
        <f aca="false">P21/3600</f>
        <v>7.44062222222222</v>
      </c>
      <c r="S21" s="49"/>
      <c r="T21" s="47" t="n">
        <v>1176.5824</v>
      </c>
      <c r="U21" s="47" t="n">
        <v>37.2842</v>
      </c>
      <c r="V21" s="47" t="n">
        <v>40.3129</v>
      </c>
      <c r="W21" s="47" t="n">
        <v>41.3055</v>
      </c>
      <c r="X21" s="47" t="n">
        <v>21949.11</v>
      </c>
      <c r="Y21" s="47" t="n">
        <v>52.91</v>
      </c>
      <c r="Z21" s="48" t="n">
        <f aca="false">X21/3600</f>
        <v>6.096975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4088</v>
      </c>
      <c r="I22" s="53" t="n">
        <f aca="false">V22</f>
        <v>38.7342</v>
      </c>
      <c r="J22" s="53" t="n">
        <f aca="false">T22</f>
        <v>560.4088</v>
      </c>
      <c r="K22" s="53" t="n">
        <f aca="false">W22</f>
        <v>39.936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21638.34</v>
      </c>
      <c r="Q22" s="47" t="n">
        <v>60.01</v>
      </c>
      <c r="R22" s="54" t="n">
        <f aca="false">P22/3600</f>
        <v>6.01065</v>
      </c>
      <c r="S22" s="52"/>
      <c r="T22" s="47" t="n">
        <v>560.4088</v>
      </c>
      <c r="U22" s="47" t="n">
        <v>34.6658</v>
      </c>
      <c r="V22" s="47" t="n">
        <v>38.7342</v>
      </c>
      <c r="W22" s="47" t="n">
        <v>39.936</v>
      </c>
      <c r="X22" s="47" t="n">
        <v>20897.88</v>
      </c>
      <c r="Y22" s="47" t="n">
        <v>50.59</v>
      </c>
      <c r="Z22" s="54" t="n">
        <f aca="false">X22/3600</f>
        <v>5.80496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3312</v>
      </c>
      <c r="I23" s="55" t="n">
        <f aca="false">V23</f>
        <v>41.9568</v>
      </c>
      <c r="J23" s="55" t="n">
        <f aca="false">T23</f>
        <v>8224.3312</v>
      </c>
      <c r="K23" s="55" t="n">
        <f aca="false">W23</f>
        <v>43.0354</v>
      </c>
      <c r="L23" s="47" t="n">
        <v>8221.4688</v>
      </c>
      <c r="M23" s="47" t="n">
        <v>39.9865</v>
      </c>
      <c r="N23" s="47" t="n">
        <v>41.9583</v>
      </c>
      <c r="O23" s="47" t="n">
        <v>43.0323</v>
      </c>
      <c r="P23" s="47" t="n">
        <v>25875.88</v>
      </c>
      <c r="Q23" s="47" t="n">
        <v>71.84</v>
      </c>
      <c r="R23" s="56" t="n">
        <f aca="false">P23/3600</f>
        <v>7.18774444444445</v>
      </c>
      <c r="S23" s="57"/>
      <c r="T23" s="47" t="n">
        <v>8224.3312</v>
      </c>
      <c r="U23" s="47" t="n">
        <v>39.9885</v>
      </c>
      <c r="V23" s="47" t="n">
        <v>41.9568</v>
      </c>
      <c r="W23" s="47" t="n">
        <v>43.0354</v>
      </c>
      <c r="X23" s="47" t="n">
        <v>26322.54</v>
      </c>
      <c r="Y23" s="47" t="n">
        <v>77.03</v>
      </c>
      <c r="Z23" s="56" t="n">
        <f aca="false">X23/3600</f>
        <v>7.3118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7832</v>
      </c>
      <c r="I24" s="46" t="n">
        <f aca="false">V24</f>
        <v>39.7828</v>
      </c>
      <c r="J24" s="46" t="n">
        <f aca="false">T24</f>
        <v>3329.7832</v>
      </c>
      <c r="K24" s="46" t="n">
        <f aca="false">W24</f>
        <v>40.700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04.32</v>
      </c>
      <c r="Q24" s="47" t="n">
        <v>67.47</v>
      </c>
      <c r="R24" s="48" t="n">
        <f aca="false">P24/3600</f>
        <v>7.02897777777778</v>
      </c>
      <c r="S24" s="49"/>
      <c r="T24" s="47" t="n">
        <v>3329.7832</v>
      </c>
      <c r="U24" s="47" t="n">
        <v>37.0316</v>
      </c>
      <c r="V24" s="47" t="n">
        <v>39.7828</v>
      </c>
      <c r="W24" s="47" t="n">
        <v>40.7007</v>
      </c>
      <c r="X24" s="47" t="n">
        <v>22320.99</v>
      </c>
      <c r="Y24" s="47" t="n">
        <v>66.42</v>
      </c>
      <c r="Z24" s="48" t="n">
        <f aca="false">X24/3600</f>
        <v>6.200275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1608</v>
      </c>
      <c r="I25" s="46" t="n">
        <f aca="false">V25</f>
        <v>37.8709</v>
      </c>
      <c r="J25" s="46" t="n">
        <f aca="false">T25</f>
        <v>1400.1608</v>
      </c>
      <c r="K25" s="46" t="n">
        <f aca="false">W25</f>
        <v>39.072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1910.6</v>
      </c>
      <c r="Q25" s="47" t="n">
        <v>58.99</v>
      </c>
      <c r="R25" s="48" t="n">
        <f aca="false">P25/3600</f>
        <v>6.08627777777778</v>
      </c>
      <c r="S25" s="49"/>
      <c r="T25" s="47" t="n">
        <v>1400.1608</v>
      </c>
      <c r="U25" s="47" t="n">
        <v>34.2068</v>
      </c>
      <c r="V25" s="47" t="n">
        <v>37.8709</v>
      </c>
      <c r="W25" s="47" t="n">
        <v>39.0729</v>
      </c>
      <c r="X25" s="47" t="n">
        <v>21014.73</v>
      </c>
      <c r="Y25" s="47" t="n">
        <v>49.18</v>
      </c>
      <c r="Z25" s="48" t="n">
        <f aca="false">X25/3600</f>
        <v>5.83742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8.808</v>
      </c>
      <c r="I26" s="53" t="n">
        <f aca="false">V26</f>
        <v>36.1433</v>
      </c>
      <c r="J26" s="53" t="n">
        <f aca="false">T26</f>
        <v>588.808</v>
      </c>
      <c r="K26" s="53" t="n">
        <f aca="false">W26</f>
        <v>37.8215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22966.53</v>
      </c>
      <c r="Q26" s="47" t="n">
        <v>43.44</v>
      </c>
      <c r="R26" s="54" t="n">
        <f aca="false">P26/3600</f>
        <v>6.37959166666667</v>
      </c>
      <c r="S26" s="52"/>
      <c r="T26" s="47" t="n">
        <v>588.808</v>
      </c>
      <c r="U26" s="47" t="n">
        <v>31.6283</v>
      </c>
      <c r="V26" s="47" t="n">
        <v>36.1433</v>
      </c>
      <c r="W26" s="47" t="n">
        <v>37.8215</v>
      </c>
      <c r="X26" s="47" t="n">
        <v>20115.27</v>
      </c>
      <c r="Y26" s="47" t="n">
        <v>53.6</v>
      </c>
      <c r="Z26" s="54" t="n">
        <f aca="false">X26/3600</f>
        <v>5.587575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3.2368</v>
      </c>
      <c r="I27" s="55" t="n">
        <f aca="false">V27</f>
        <v>40.0897</v>
      </c>
      <c r="J27" s="55" t="n">
        <f aca="false">T27</f>
        <v>19683.2368</v>
      </c>
      <c r="K27" s="55" t="n">
        <f aca="false">W27</f>
        <v>43.1807</v>
      </c>
      <c r="L27" s="47" t="n">
        <v>19692.648</v>
      </c>
      <c r="M27" s="47" t="n">
        <v>38.77</v>
      </c>
      <c r="N27" s="47" t="n">
        <v>40.0865</v>
      </c>
      <c r="O27" s="47" t="n">
        <v>43.1768</v>
      </c>
      <c r="P27" s="47" t="n">
        <v>53774.79</v>
      </c>
      <c r="Q27" s="47" t="n">
        <v>171.06</v>
      </c>
      <c r="R27" s="56" t="n">
        <f aca="false">P27/3600</f>
        <v>14.9374416666667</v>
      </c>
      <c r="S27" s="57"/>
      <c r="T27" s="47" t="n">
        <v>19683.2368</v>
      </c>
      <c r="U27" s="47" t="n">
        <v>38.7711</v>
      </c>
      <c r="V27" s="47" t="n">
        <v>40.0897</v>
      </c>
      <c r="W27" s="47" t="n">
        <v>43.1807</v>
      </c>
      <c r="X27" s="47" t="n">
        <v>65603.75</v>
      </c>
      <c r="Y27" s="47" t="n">
        <v>183.26</v>
      </c>
      <c r="Z27" s="56" t="n">
        <f aca="false">X27/3600</f>
        <v>18.2232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2952</v>
      </c>
      <c r="I28" s="46" t="n">
        <f aca="false">V28</f>
        <v>38.7798</v>
      </c>
      <c r="J28" s="46" t="n">
        <f aca="false">T28</f>
        <v>6138.2952</v>
      </c>
      <c r="K28" s="46" t="n">
        <f aca="false">W28</f>
        <v>41.118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0618.73</v>
      </c>
      <c r="Q28" s="47" t="n">
        <v>133.39</v>
      </c>
      <c r="R28" s="48" t="n">
        <f aca="false">P28/3600</f>
        <v>14.0607583333333</v>
      </c>
      <c r="S28" s="49"/>
      <c r="T28" s="47" t="n">
        <v>6138.2952</v>
      </c>
      <c r="U28" s="47" t="n">
        <v>36.7526</v>
      </c>
      <c r="V28" s="47" t="n">
        <v>38.7798</v>
      </c>
      <c r="W28" s="47" t="n">
        <v>41.1183</v>
      </c>
      <c r="X28" s="47" t="n">
        <v>50297.56</v>
      </c>
      <c r="Y28" s="47" t="n">
        <v>127.43</v>
      </c>
      <c r="Z28" s="48" t="n">
        <f aca="false">X28/3600</f>
        <v>13.9715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7192</v>
      </c>
      <c r="I29" s="46" t="n">
        <f aca="false">V29</f>
        <v>37.5828</v>
      </c>
      <c r="J29" s="46" t="n">
        <f aca="false">T29</f>
        <v>2741.7192</v>
      </c>
      <c r="K29" s="46" t="n">
        <f aca="false">W29</f>
        <v>39.095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50440.32</v>
      </c>
      <c r="Q29" s="47" t="n">
        <v>117.87</v>
      </c>
      <c r="R29" s="48" t="n">
        <f aca="false">P29/3600</f>
        <v>14.0112</v>
      </c>
      <c r="S29" s="49"/>
      <c r="T29" s="47" t="n">
        <v>2741.7192</v>
      </c>
      <c r="U29" s="47" t="n">
        <v>34.5772</v>
      </c>
      <c r="V29" s="47" t="n">
        <v>37.5828</v>
      </c>
      <c r="W29" s="47" t="n">
        <v>39.0953</v>
      </c>
      <c r="X29" s="47" t="n">
        <v>40804.97</v>
      </c>
      <c r="Y29" s="47" t="n">
        <v>115.43</v>
      </c>
      <c r="Z29" s="48" t="n">
        <f aca="false">X29/3600</f>
        <v>11.334713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8368</v>
      </c>
      <c r="I30" s="53" t="n">
        <f aca="false">V30</f>
        <v>36.2125</v>
      </c>
      <c r="J30" s="53" t="n">
        <f aca="false">T30</f>
        <v>1307.8368</v>
      </c>
      <c r="K30" s="53" t="n">
        <f aca="false">W30</f>
        <v>37.0049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48717.44</v>
      </c>
      <c r="Q30" s="47" t="n">
        <v>93.85</v>
      </c>
      <c r="R30" s="54" t="n">
        <f aca="false">P30/3600</f>
        <v>13.5326222222222</v>
      </c>
      <c r="S30" s="52"/>
      <c r="T30" s="47" t="n">
        <v>1307.8368</v>
      </c>
      <c r="U30" s="47" t="n">
        <v>32.2706</v>
      </c>
      <c r="V30" s="47" t="n">
        <v>36.2125</v>
      </c>
      <c r="W30" s="47" t="n">
        <v>37.0049</v>
      </c>
      <c r="X30" s="47" t="n">
        <v>40014.87</v>
      </c>
      <c r="Y30" s="47" t="n">
        <v>108.21</v>
      </c>
      <c r="Z30" s="54" t="n">
        <f aca="false">X30/3600</f>
        <v>11.115241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3.3632</v>
      </c>
      <c r="I31" s="58" t="n">
        <f aca="false">V31</f>
        <v>43.6692</v>
      </c>
      <c r="J31" s="58" t="n">
        <f aca="false">T31</f>
        <v>20043.3632</v>
      </c>
      <c r="K31" s="58" t="n">
        <f aca="false">W31</f>
        <v>44.9154</v>
      </c>
      <c r="L31" s="47" t="n">
        <v>20048.796</v>
      </c>
      <c r="M31" s="47" t="n">
        <v>39.539</v>
      </c>
      <c r="N31" s="47" t="n">
        <v>43.661</v>
      </c>
      <c r="O31" s="47" t="n">
        <v>44.9053</v>
      </c>
      <c r="P31" s="47" t="n">
        <v>60891.15</v>
      </c>
      <c r="Q31" s="47" t="n">
        <v>199.21</v>
      </c>
      <c r="R31" s="56" t="n">
        <f aca="false">P31/3600</f>
        <v>16.9142083333333</v>
      </c>
      <c r="S31" s="57"/>
      <c r="T31" s="47" t="n">
        <v>20043.3632</v>
      </c>
      <c r="U31" s="47" t="n">
        <v>39.5405</v>
      </c>
      <c r="V31" s="47" t="n">
        <v>43.6692</v>
      </c>
      <c r="W31" s="47" t="n">
        <v>44.9154</v>
      </c>
      <c r="X31" s="47" t="n">
        <v>58452.36</v>
      </c>
      <c r="Y31" s="47" t="n">
        <v>212.84</v>
      </c>
      <c r="Z31" s="56" t="n">
        <f aca="false">X31/3600</f>
        <v>16.2367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8536</v>
      </c>
      <c r="I32" s="59" t="n">
        <f aca="false">V32</f>
        <v>42.1054</v>
      </c>
      <c r="J32" s="59" t="n">
        <f aca="false">T32</f>
        <v>6924.8536</v>
      </c>
      <c r="K32" s="59" t="n">
        <f aca="false">W32</f>
        <v>42.575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907.1</v>
      </c>
      <c r="Q32" s="47" t="n">
        <v>158.09</v>
      </c>
      <c r="R32" s="48" t="n">
        <f aca="false">P32/3600</f>
        <v>16.0853055555556</v>
      </c>
      <c r="S32" s="49"/>
      <c r="T32" s="47" t="n">
        <v>6924.8536</v>
      </c>
      <c r="U32" s="47" t="n">
        <v>37.6208</v>
      </c>
      <c r="V32" s="47" t="n">
        <v>42.1054</v>
      </c>
      <c r="W32" s="47" t="n">
        <v>42.5752</v>
      </c>
      <c r="X32" s="47" t="n">
        <v>49958.51</v>
      </c>
      <c r="Y32" s="47" t="n">
        <v>148.74</v>
      </c>
      <c r="Z32" s="48" t="n">
        <f aca="false">X32/3600</f>
        <v>13.8773638888889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3352</v>
      </c>
      <c r="I33" s="59" t="n">
        <f aca="false">V33</f>
        <v>40.4314</v>
      </c>
      <c r="J33" s="59" t="n">
        <f aca="false">T33</f>
        <v>3182.3352</v>
      </c>
      <c r="K33" s="59" t="n">
        <f aca="false">W33</f>
        <v>40.235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6912.83</v>
      </c>
      <c r="Q33" s="47" t="n">
        <v>134.35</v>
      </c>
      <c r="R33" s="48" t="n">
        <f aca="false">P33/3600</f>
        <v>13.0313416666667</v>
      </c>
      <c r="S33" s="49"/>
      <c r="T33" s="47" t="n">
        <v>3182.3352</v>
      </c>
      <c r="U33" s="47" t="n">
        <v>35.655</v>
      </c>
      <c r="V33" s="47" t="n">
        <v>40.4314</v>
      </c>
      <c r="W33" s="47" t="n">
        <v>40.2357</v>
      </c>
      <c r="X33" s="47" t="n">
        <v>46062.31</v>
      </c>
      <c r="Y33" s="47" t="n">
        <v>142.7</v>
      </c>
      <c r="Z33" s="48" t="n">
        <f aca="false">X33/3600</f>
        <v>12.795086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5984</v>
      </c>
      <c r="I34" s="60" t="n">
        <f aca="false">V34</f>
        <v>38.5152</v>
      </c>
      <c r="J34" s="60" t="n">
        <f aca="false">T34</f>
        <v>1572.5984</v>
      </c>
      <c r="K34" s="60" t="n">
        <f aca="false">W34</f>
        <v>37.7695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43992.77</v>
      </c>
      <c r="Q34" s="47" t="n">
        <v>112.31</v>
      </c>
      <c r="R34" s="54" t="n">
        <f aca="false">P34/3600</f>
        <v>12.2202138888889</v>
      </c>
      <c r="S34" s="52"/>
      <c r="T34" s="47" t="n">
        <v>1572.5984</v>
      </c>
      <c r="U34" s="47" t="n">
        <v>33.5172</v>
      </c>
      <c r="V34" s="47" t="n">
        <v>38.5152</v>
      </c>
      <c r="W34" s="47" t="n">
        <v>37.7695</v>
      </c>
      <c r="X34" s="47" t="n">
        <v>43794.85</v>
      </c>
      <c r="Y34" s="47" t="n">
        <v>141.85</v>
      </c>
      <c r="Z34" s="54" t="n">
        <f aca="false">X34/3600</f>
        <v>12.1652361111111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2.1224</v>
      </c>
      <c r="I35" s="58" t="n">
        <f aca="false">V35</f>
        <v>41.8906</v>
      </c>
      <c r="J35" s="58" t="n">
        <f aca="false">T35</f>
        <v>50212.1224</v>
      </c>
      <c r="K35" s="58" t="n">
        <f aca="false">W35</f>
        <v>43.9409</v>
      </c>
      <c r="L35" s="47" t="n">
        <v>50210.816</v>
      </c>
      <c r="M35" s="47" t="n">
        <v>38.3248</v>
      </c>
      <c r="N35" s="47" t="n">
        <v>41.8932</v>
      </c>
      <c r="O35" s="47" t="n">
        <v>43.9469</v>
      </c>
      <c r="P35" s="47" t="n">
        <v>85836.58</v>
      </c>
      <c r="Q35" s="47" t="n">
        <v>280.3</v>
      </c>
      <c r="R35" s="56" t="n">
        <f aca="false">P35/3600</f>
        <v>23.8434944444444</v>
      </c>
      <c r="S35" s="57"/>
      <c r="T35" s="47" t="n">
        <v>50212.1224</v>
      </c>
      <c r="U35" s="47" t="n">
        <v>38.3259</v>
      </c>
      <c r="V35" s="47" t="n">
        <v>41.8906</v>
      </c>
      <c r="W35" s="47" t="n">
        <v>43.9409</v>
      </c>
      <c r="X35" s="47" t="n">
        <v>77348.26</v>
      </c>
      <c r="Y35" s="47" t="n">
        <v>287.79</v>
      </c>
      <c r="Z35" s="56" t="n">
        <f aca="false">X35/3600</f>
        <v>21.4856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4.84</v>
      </c>
      <c r="I36" s="59" t="n">
        <f aca="false">V36</f>
        <v>40.4552</v>
      </c>
      <c r="J36" s="59" t="n">
        <f aca="false">T36</f>
        <v>7714.84</v>
      </c>
      <c r="K36" s="59" t="n">
        <f aca="false">W36</f>
        <v>42.765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870.48</v>
      </c>
      <c r="Q36" s="47" t="n">
        <v>146.5</v>
      </c>
      <c r="R36" s="48" t="n">
        <f aca="false">P36/3600</f>
        <v>15.7973555555556</v>
      </c>
      <c r="S36" s="49"/>
      <c r="T36" s="47" t="n">
        <v>7714.84</v>
      </c>
      <c r="U36" s="47" t="n">
        <v>35.4502</v>
      </c>
      <c r="V36" s="47" t="n">
        <v>40.4552</v>
      </c>
      <c r="W36" s="47" t="n">
        <v>42.7652</v>
      </c>
      <c r="X36" s="47" t="n">
        <v>56234.75</v>
      </c>
      <c r="Y36" s="47" t="n">
        <v>191.91</v>
      </c>
      <c r="Z36" s="48" t="n">
        <f aca="false">X36/3600</f>
        <v>15.620763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2.5104</v>
      </c>
      <c r="I37" s="59" t="n">
        <f aca="false">V37</f>
        <v>38.9091</v>
      </c>
      <c r="J37" s="59" t="n">
        <f aca="false">T37</f>
        <v>2122.5104</v>
      </c>
      <c r="K37" s="59" t="n">
        <f aca="false">W37</f>
        <v>41.459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2532.51</v>
      </c>
      <c r="Q37" s="47" t="n">
        <v>151.59</v>
      </c>
      <c r="R37" s="48" t="n">
        <f aca="false">P37/3600</f>
        <v>14.5923638888889</v>
      </c>
      <c r="S37" s="49"/>
      <c r="T37" s="47" t="n">
        <v>2122.5104</v>
      </c>
      <c r="U37" s="47" t="n">
        <v>33.6164</v>
      </c>
      <c r="V37" s="47" t="n">
        <v>38.9091</v>
      </c>
      <c r="W37" s="47" t="n">
        <v>41.4599</v>
      </c>
      <c r="X37" s="47" t="n">
        <v>50233.43</v>
      </c>
      <c r="Y37" s="47" t="n">
        <v>132.62</v>
      </c>
      <c r="Z37" s="48" t="n">
        <f aca="false">X37/3600</f>
        <v>13.953730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8.7104</v>
      </c>
      <c r="I38" s="60" t="n">
        <f aca="false">V38</f>
        <v>37.3431</v>
      </c>
      <c r="J38" s="60" t="n">
        <f aca="false">T38</f>
        <v>798.7104</v>
      </c>
      <c r="K38" s="60" t="n">
        <f aca="false">W38</f>
        <v>39.8696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59245.84</v>
      </c>
      <c r="Q38" s="47" t="n">
        <v>109.69</v>
      </c>
      <c r="R38" s="54" t="n">
        <f aca="false">P38/3600</f>
        <v>16.4571777777778</v>
      </c>
      <c r="S38" s="52"/>
      <c r="T38" s="47" t="n">
        <v>798.7104</v>
      </c>
      <c r="U38" s="47" t="n">
        <v>31.4894</v>
      </c>
      <c r="V38" s="47" t="n">
        <v>37.3431</v>
      </c>
      <c r="W38" s="47" t="n">
        <v>39.8696</v>
      </c>
      <c r="X38" s="47" t="n">
        <v>48920.59</v>
      </c>
      <c r="Y38" s="47" t="n">
        <v>127.32</v>
      </c>
      <c r="Z38" s="54" t="n">
        <f aca="false">X38/3600</f>
        <v>13.589052777777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3.9472</v>
      </c>
      <c r="I39" s="58" t="n">
        <f aca="false">V39</f>
        <v>42.4672</v>
      </c>
      <c r="J39" s="58" t="n">
        <f aca="false">T39</f>
        <v>3923.9472</v>
      </c>
      <c r="K39" s="58" t="n">
        <f aca="false">W39</f>
        <v>43.0267</v>
      </c>
      <c r="L39" s="47" t="n">
        <v>3925.2144</v>
      </c>
      <c r="M39" s="47" t="n">
        <v>40.2641</v>
      </c>
      <c r="N39" s="47" t="n">
        <v>42.4564</v>
      </c>
      <c r="O39" s="47" t="n">
        <v>43.0001</v>
      </c>
      <c r="P39" s="47" t="n">
        <v>10716</v>
      </c>
      <c r="Q39" s="47" t="n">
        <v>28.07</v>
      </c>
      <c r="R39" s="56" t="n">
        <f aca="false">P39/3600</f>
        <v>2.97666666666667</v>
      </c>
      <c r="S39" s="57"/>
      <c r="T39" s="47" t="n">
        <v>3923.9472</v>
      </c>
      <c r="U39" s="47" t="n">
        <v>40.2743</v>
      </c>
      <c r="V39" s="47" t="n">
        <v>42.4672</v>
      </c>
      <c r="W39" s="47" t="n">
        <v>43.0267</v>
      </c>
      <c r="X39" s="47" t="n">
        <v>11050</v>
      </c>
      <c r="Y39" s="47" t="n">
        <v>32.5</v>
      </c>
      <c r="Z39" s="56" t="n">
        <f aca="false">X39/3600</f>
        <v>3.069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9256</v>
      </c>
      <c r="I40" s="59" t="n">
        <f aca="false">V40</f>
        <v>39.6724</v>
      </c>
      <c r="J40" s="59" t="n">
        <f aca="false">T40</f>
        <v>1853.9256</v>
      </c>
      <c r="K40" s="59" t="n">
        <f aca="false">W40</f>
        <v>39.923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26.55</v>
      </c>
      <c r="Q40" s="47" t="n">
        <v>23.17</v>
      </c>
      <c r="R40" s="48" t="n">
        <f aca="false">P40/3600</f>
        <v>2.59070833333333</v>
      </c>
      <c r="S40" s="49"/>
      <c r="T40" s="47" t="n">
        <v>1853.9256</v>
      </c>
      <c r="U40" s="47" t="n">
        <v>37.038</v>
      </c>
      <c r="V40" s="47" t="n">
        <v>39.6724</v>
      </c>
      <c r="W40" s="47" t="n">
        <v>39.9238</v>
      </c>
      <c r="X40" s="47" t="n">
        <v>9883.37</v>
      </c>
      <c r="Y40" s="47" t="n">
        <v>28.64</v>
      </c>
      <c r="Z40" s="48" t="n">
        <f aca="false">X40/3600</f>
        <v>2.745380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9456</v>
      </c>
      <c r="I41" s="59" t="n">
        <f aca="false">V41</f>
        <v>37.2139</v>
      </c>
      <c r="J41" s="59" t="n">
        <f aca="false">T41</f>
        <v>879.9456</v>
      </c>
      <c r="K41" s="59" t="n">
        <f aca="false">W41</f>
        <v>37.222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0595.79</v>
      </c>
      <c r="Q41" s="47" t="n">
        <v>24.76</v>
      </c>
      <c r="R41" s="48" t="n">
        <f aca="false">P41/3600</f>
        <v>2.943275</v>
      </c>
      <c r="S41" s="49"/>
      <c r="T41" s="47" t="n">
        <v>879.9456</v>
      </c>
      <c r="U41" s="47" t="n">
        <v>34.1773</v>
      </c>
      <c r="V41" s="47" t="n">
        <v>37.2139</v>
      </c>
      <c r="W41" s="47" t="n">
        <v>37.2226</v>
      </c>
      <c r="X41" s="47" t="n">
        <v>8800.75</v>
      </c>
      <c r="Y41" s="47" t="n">
        <v>25.35</v>
      </c>
      <c r="Z41" s="48" t="n">
        <f aca="false">X41/3600</f>
        <v>2.44465277777778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4936</v>
      </c>
      <c r="I42" s="60" t="n">
        <f aca="false">V42</f>
        <v>35.1219</v>
      </c>
      <c r="J42" s="60" t="n">
        <f aca="false">T42</f>
        <v>433.4936</v>
      </c>
      <c r="K42" s="60" t="n">
        <f aca="false">W42</f>
        <v>34.698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7846.53</v>
      </c>
      <c r="Q42" s="47" t="n">
        <v>16.81</v>
      </c>
      <c r="R42" s="54" t="n">
        <f aca="false">P42/3600</f>
        <v>2.17959166666667</v>
      </c>
      <c r="S42" s="52"/>
      <c r="T42" s="47" t="n">
        <v>433.4936</v>
      </c>
      <c r="U42" s="47" t="n">
        <v>31.6277</v>
      </c>
      <c r="V42" s="47" t="n">
        <v>35.1219</v>
      </c>
      <c r="W42" s="47" t="n">
        <v>34.698</v>
      </c>
      <c r="X42" s="47" t="n">
        <v>7859.42</v>
      </c>
      <c r="Y42" s="47" t="n">
        <v>19.35</v>
      </c>
      <c r="Z42" s="54" t="n">
        <f aca="false">X42/3600</f>
        <v>2.183172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8912</v>
      </c>
      <c r="I43" s="58" t="n">
        <f aca="false">V43</f>
        <v>43.0263</v>
      </c>
      <c r="J43" s="58" t="n">
        <f aca="false">T43</f>
        <v>4243.8912</v>
      </c>
      <c r="K43" s="58" t="n">
        <f aca="false">W43</f>
        <v>44.3785</v>
      </c>
      <c r="L43" s="47" t="n">
        <v>4243.5568</v>
      </c>
      <c r="M43" s="47" t="n">
        <v>40.2402</v>
      </c>
      <c r="N43" s="47" t="n">
        <v>43.0158</v>
      </c>
      <c r="O43" s="47" t="n">
        <v>44.3632</v>
      </c>
      <c r="P43" s="47" t="n">
        <v>15178.72</v>
      </c>
      <c r="Q43" s="47" t="n">
        <v>37.83</v>
      </c>
      <c r="R43" s="56" t="n">
        <f aca="false">P43/3600</f>
        <v>4.21631111111111</v>
      </c>
      <c r="S43" s="57"/>
      <c r="T43" s="47" t="n">
        <v>4243.8912</v>
      </c>
      <c r="U43" s="47" t="n">
        <v>40.2416</v>
      </c>
      <c r="V43" s="47" t="n">
        <v>43.0263</v>
      </c>
      <c r="W43" s="47" t="n">
        <v>44.3785</v>
      </c>
      <c r="X43" s="47" t="n">
        <v>12653.45</v>
      </c>
      <c r="Y43" s="47" t="n">
        <v>32.54</v>
      </c>
      <c r="Z43" s="56" t="n">
        <f aca="false">X43/3600</f>
        <v>3.5148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2808</v>
      </c>
      <c r="I44" s="59" t="n">
        <f aca="false">V44</f>
        <v>40.8386</v>
      </c>
      <c r="J44" s="59" t="n">
        <f aca="false">T44</f>
        <v>1918.2808</v>
      </c>
      <c r="K44" s="59" t="n">
        <f aca="false">W44</f>
        <v>41.861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3250.28</v>
      </c>
      <c r="Q44" s="47" t="n">
        <v>30.68</v>
      </c>
      <c r="R44" s="48" t="n">
        <f aca="false">P44/3600</f>
        <v>3.68063333333333</v>
      </c>
      <c r="S44" s="49"/>
      <c r="T44" s="47" t="n">
        <v>1918.2808</v>
      </c>
      <c r="U44" s="47" t="n">
        <v>37.3331</v>
      </c>
      <c r="V44" s="47" t="n">
        <v>40.8386</v>
      </c>
      <c r="W44" s="47" t="n">
        <v>41.8619</v>
      </c>
      <c r="X44" s="47" t="n">
        <v>11290.63</v>
      </c>
      <c r="Y44" s="47" t="n">
        <v>35.38</v>
      </c>
      <c r="Z44" s="48" t="n">
        <f aca="false">X44/3600</f>
        <v>3.13628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7832</v>
      </c>
      <c r="I45" s="59" t="n">
        <f aca="false">V45</f>
        <v>38.6994</v>
      </c>
      <c r="J45" s="59" t="n">
        <f aca="false">T45</f>
        <v>928.7832</v>
      </c>
      <c r="K45" s="59" t="n">
        <f aca="false">W45</f>
        <v>39.560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2210.93</v>
      </c>
      <c r="Q45" s="47" t="n">
        <v>28.66</v>
      </c>
      <c r="R45" s="48" t="n">
        <f aca="false">P45/3600</f>
        <v>3.391925</v>
      </c>
      <c r="S45" s="49"/>
      <c r="T45" s="47" t="n">
        <v>928.7832</v>
      </c>
      <c r="U45" s="47" t="n">
        <v>34.3417</v>
      </c>
      <c r="V45" s="47" t="n">
        <v>38.6994</v>
      </c>
      <c r="W45" s="47" t="n">
        <v>39.5609</v>
      </c>
      <c r="X45" s="47" t="n">
        <v>10136.36</v>
      </c>
      <c r="Y45" s="47" t="n">
        <v>28.61</v>
      </c>
      <c r="Z45" s="48" t="n">
        <f aca="false">X45/3600</f>
        <v>2.8156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976</v>
      </c>
      <c r="I46" s="60" t="n">
        <f aca="false">V46</f>
        <v>36.3115</v>
      </c>
      <c r="J46" s="60" t="n">
        <f aca="false">T46</f>
        <v>463.4976</v>
      </c>
      <c r="K46" s="60" t="n">
        <f aca="false">W46</f>
        <v>37.0052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10848.2</v>
      </c>
      <c r="Q46" s="47" t="n">
        <v>20.7</v>
      </c>
      <c r="R46" s="54" t="n">
        <f aca="false">P46/3600</f>
        <v>3.01338888888889</v>
      </c>
      <c r="S46" s="52"/>
      <c r="T46" s="47" t="n">
        <v>463.4976</v>
      </c>
      <c r="U46" s="47" t="n">
        <v>31.4404</v>
      </c>
      <c r="V46" s="47" t="n">
        <v>36.3115</v>
      </c>
      <c r="W46" s="47" t="n">
        <v>37.0052</v>
      </c>
      <c r="X46" s="47" t="n">
        <v>9353.98</v>
      </c>
      <c r="Y46" s="47" t="n">
        <v>21.56</v>
      </c>
      <c r="Z46" s="54" t="n">
        <f aca="false">X46/3600</f>
        <v>2.598327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544</v>
      </c>
      <c r="I47" s="58" t="n">
        <f aca="false">V47</f>
        <v>40.8186</v>
      </c>
      <c r="J47" s="58" t="n">
        <f aca="false">T47</f>
        <v>8344.544</v>
      </c>
      <c r="K47" s="58" t="n">
        <f aca="false">W47</f>
        <v>41.6864</v>
      </c>
      <c r="L47" s="47" t="n">
        <v>8342.612</v>
      </c>
      <c r="M47" s="47" t="n">
        <v>38.334</v>
      </c>
      <c r="N47" s="47" t="n">
        <v>40.82</v>
      </c>
      <c r="O47" s="47" t="n">
        <v>41.6887</v>
      </c>
      <c r="P47" s="47" t="n">
        <v>14504.65</v>
      </c>
      <c r="Q47" s="47" t="n">
        <v>40.79</v>
      </c>
      <c r="R47" s="56" t="n">
        <f aca="false">P47/3600</f>
        <v>4.02906944444445</v>
      </c>
      <c r="S47" s="57"/>
      <c r="T47" s="47" t="n">
        <v>8344.544</v>
      </c>
      <c r="U47" s="47" t="n">
        <v>38.3336</v>
      </c>
      <c r="V47" s="47" t="n">
        <v>40.8186</v>
      </c>
      <c r="W47" s="47" t="n">
        <v>41.6864</v>
      </c>
      <c r="X47" s="47" t="n">
        <v>12929.6</v>
      </c>
      <c r="Y47" s="47" t="n">
        <v>38.26</v>
      </c>
      <c r="Z47" s="56" t="n">
        <f aca="false">X47/3600</f>
        <v>3.591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1216</v>
      </c>
      <c r="I48" s="59" t="n">
        <f aca="false">V48</f>
        <v>38.0648</v>
      </c>
      <c r="J48" s="59" t="n">
        <f aca="false">T48</f>
        <v>3595.1216</v>
      </c>
      <c r="K48" s="59" t="n">
        <f aca="false">W48</f>
        <v>38.843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851.08</v>
      </c>
      <c r="Q48" s="47" t="n">
        <v>34.35</v>
      </c>
      <c r="R48" s="48" t="n">
        <f aca="false">P48/3600</f>
        <v>3.01418888888889</v>
      </c>
      <c r="S48" s="49"/>
      <c r="T48" s="47" t="n">
        <v>3595.1216</v>
      </c>
      <c r="U48" s="47" t="n">
        <v>34.4469</v>
      </c>
      <c r="V48" s="47" t="n">
        <v>38.0648</v>
      </c>
      <c r="W48" s="47" t="n">
        <v>38.8432</v>
      </c>
      <c r="X48" s="47" t="n">
        <v>10811.18</v>
      </c>
      <c r="Y48" s="47" t="n">
        <v>29.13</v>
      </c>
      <c r="Z48" s="48" t="n">
        <f aca="false">X48/3600</f>
        <v>3.00310555555556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6.1184</v>
      </c>
      <c r="I49" s="59" t="n">
        <f aca="false">V49</f>
        <v>35.7514</v>
      </c>
      <c r="J49" s="59" t="n">
        <f aca="false">T49</f>
        <v>1576.1184</v>
      </c>
      <c r="K49" s="59" t="n">
        <f aca="false">W49</f>
        <v>36.487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352.58</v>
      </c>
      <c r="Q49" s="47" t="n">
        <v>29.24</v>
      </c>
      <c r="R49" s="48" t="n">
        <f aca="false">P49/3600</f>
        <v>2.59793888888889</v>
      </c>
      <c r="S49" s="49"/>
      <c r="T49" s="47" t="n">
        <v>1576.1184</v>
      </c>
      <c r="U49" s="47" t="n">
        <v>30.9722</v>
      </c>
      <c r="V49" s="47" t="n">
        <v>35.7514</v>
      </c>
      <c r="W49" s="47" t="n">
        <v>36.4878</v>
      </c>
      <c r="X49" s="47" t="n">
        <v>9419.09</v>
      </c>
      <c r="Y49" s="47" t="n">
        <v>27.16</v>
      </c>
      <c r="Z49" s="48" t="n">
        <f aca="false">X49/3600</f>
        <v>2.616413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1.2408</v>
      </c>
      <c r="I50" s="60" t="n">
        <f aca="false">V50</f>
        <v>33.6246</v>
      </c>
      <c r="J50" s="60" t="n">
        <f aca="false">T50</f>
        <v>661.2408</v>
      </c>
      <c r="K50" s="60" t="n">
        <f aca="false">W50</f>
        <v>34.3533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9629.35</v>
      </c>
      <c r="Q50" s="47" t="n">
        <v>20.12</v>
      </c>
      <c r="R50" s="54" t="n">
        <f aca="false">P50/3600</f>
        <v>2.67481944444444</v>
      </c>
      <c r="S50" s="52"/>
      <c r="T50" s="47" t="n">
        <v>661.2408</v>
      </c>
      <c r="U50" s="47" t="n">
        <v>27.734</v>
      </c>
      <c r="V50" s="47" t="n">
        <v>33.6246</v>
      </c>
      <c r="W50" s="47" t="n">
        <v>34.3533</v>
      </c>
      <c r="X50" s="47" t="n">
        <v>8354.04</v>
      </c>
      <c r="Y50" s="47" t="n">
        <v>19.14</v>
      </c>
      <c r="Z50" s="54" t="n">
        <f aca="false">X50/3600</f>
        <v>2.32056666666667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4.7184</v>
      </c>
      <c r="I51" s="58" t="n">
        <f aca="false">V51</f>
        <v>41.3862</v>
      </c>
      <c r="J51" s="58" t="n">
        <f aca="false">T51</f>
        <v>5814.7184</v>
      </c>
      <c r="K51" s="58" t="n">
        <f aca="false">W51</f>
        <v>42.6969</v>
      </c>
      <c r="L51" s="47" t="n">
        <v>5816.3176</v>
      </c>
      <c r="M51" s="47" t="n">
        <v>40.0454</v>
      </c>
      <c r="N51" s="47" t="n">
        <v>41.3723</v>
      </c>
      <c r="O51" s="47" t="n">
        <v>42.6942</v>
      </c>
      <c r="P51" s="47" t="n">
        <v>8252.34</v>
      </c>
      <c r="Q51" s="47" t="n">
        <v>24.34</v>
      </c>
      <c r="R51" s="56" t="n">
        <f aca="false">P51/3600</f>
        <v>2.29231666666667</v>
      </c>
      <c r="S51" s="57"/>
      <c r="T51" s="47" t="n">
        <v>5814.7184</v>
      </c>
      <c r="U51" s="47" t="n">
        <v>40.0498</v>
      </c>
      <c r="V51" s="47" t="n">
        <v>41.3862</v>
      </c>
      <c r="W51" s="47" t="n">
        <v>42.6969</v>
      </c>
      <c r="X51" s="47" t="n">
        <v>8335.9</v>
      </c>
      <c r="Y51" s="47" t="n">
        <v>27.75</v>
      </c>
      <c r="Z51" s="56" t="n">
        <f aca="false">X51/3600</f>
        <v>2.315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1848</v>
      </c>
      <c r="I52" s="59" t="n">
        <f aca="false">V52</f>
        <v>38.6142</v>
      </c>
      <c r="J52" s="59" t="n">
        <f aca="false">T52</f>
        <v>2349.1848</v>
      </c>
      <c r="K52" s="59" t="n">
        <f aca="false">W52</f>
        <v>40.170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170.11</v>
      </c>
      <c r="Q52" s="47" t="n">
        <v>21.55</v>
      </c>
      <c r="R52" s="48" t="n">
        <f aca="false">P52/3600</f>
        <v>1.99169722222222</v>
      </c>
      <c r="S52" s="49"/>
      <c r="T52" s="47" t="n">
        <v>2349.1848</v>
      </c>
      <c r="U52" s="47" t="n">
        <v>36.2913</v>
      </c>
      <c r="V52" s="47" t="n">
        <v>38.6142</v>
      </c>
      <c r="W52" s="47" t="n">
        <v>40.1708</v>
      </c>
      <c r="X52" s="47" t="n">
        <v>7358.76</v>
      </c>
      <c r="Y52" s="47" t="n">
        <v>22.86</v>
      </c>
      <c r="Z52" s="48" t="n">
        <f aca="false">X52/3600</f>
        <v>2.0441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092</v>
      </c>
      <c r="I53" s="59" t="n">
        <f aca="false">V53</f>
        <v>36.3566</v>
      </c>
      <c r="J53" s="59" t="n">
        <f aca="false">T53</f>
        <v>1041.092</v>
      </c>
      <c r="K53" s="59" t="n">
        <f aca="false">W53</f>
        <v>37.991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079.68</v>
      </c>
      <c r="Q53" s="47" t="n">
        <v>24.26</v>
      </c>
      <c r="R53" s="48" t="n">
        <f aca="false">P53/3600</f>
        <v>1.6888</v>
      </c>
      <c r="S53" s="49"/>
      <c r="T53" s="47" t="n">
        <v>1041.092</v>
      </c>
      <c r="U53" s="47" t="n">
        <v>33.0659</v>
      </c>
      <c r="V53" s="47" t="n">
        <v>36.3566</v>
      </c>
      <c r="W53" s="47" t="n">
        <v>37.9911</v>
      </c>
      <c r="X53" s="47" t="n">
        <v>6397.8</v>
      </c>
      <c r="Y53" s="47" t="n">
        <v>18.41</v>
      </c>
      <c r="Z53" s="48" t="n">
        <f aca="false">X53/3600</f>
        <v>1.77716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4144</v>
      </c>
      <c r="I54" s="60" t="n">
        <f aca="false">V54</f>
        <v>34.3096</v>
      </c>
      <c r="J54" s="60" t="n">
        <f aca="false">T54</f>
        <v>462.4144</v>
      </c>
      <c r="K54" s="60" t="n">
        <f aca="false">W54</f>
        <v>35.743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5674.9</v>
      </c>
      <c r="Q54" s="47" t="n">
        <v>17.27</v>
      </c>
      <c r="R54" s="54" t="n">
        <f aca="false">P54/3600</f>
        <v>1.57636111111111</v>
      </c>
      <c r="S54" s="52"/>
      <c r="T54" s="47" t="n">
        <v>462.4144</v>
      </c>
      <c r="U54" s="47" t="n">
        <v>30.1735</v>
      </c>
      <c r="V54" s="47" t="n">
        <v>34.3096</v>
      </c>
      <c r="W54" s="47" t="n">
        <v>35.743</v>
      </c>
      <c r="X54" s="47" t="n">
        <v>5501.99</v>
      </c>
      <c r="Y54" s="47" t="n">
        <v>15.67</v>
      </c>
      <c r="Z54" s="54" t="n">
        <f aca="false">X54/3600</f>
        <v>1.52833055555556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2712</v>
      </c>
      <c r="I55" s="58" t="n">
        <f aca="false">V55</f>
        <v>43.4288</v>
      </c>
      <c r="J55" s="58" t="n">
        <f aca="false">T55</f>
        <v>1785.2712</v>
      </c>
      <c r="K55" s="58" t="n">
        <f aca="false">W55</f>
        <v>42.8652</v>
      </c>
      <c r="L55" s="47" t="n">
        <v>1786.4976</v>
      </c>
      <c r="M55" s="47" t="n">
        <v>41.0141</v>
      </c>
      <c r="N55" s="47" t="n">
        <v>43.4208</v>
      </c>
      <c r="O55" s="47" t="n">
        <v>42.8503</v>
      </c>
      <c r="P55" s="47" t="n">
        <v>3280.45</v>
      </c>
      <c r="Q55" s="47" t="n">
        <v>10.16</v>
      </c>
      <c r="R55" s="56" t="n">
        <f aca="false">P55/3600</f>
        <v>0.911236111111111</v>
      </c>
      <c r="S55" s="57"/>
      <c r="T55" s="47" t="n">
        <v>1785.2712</v>
      </c>
      <c r="U55" s="47" t="n">
        <v>41.0207</v>
      </c>
      <c r="V55" s="47" t="n">
        <v>43.4288</v>
      </c>
      <c r="W55" s="47" t="n">
        <v>42.8652</v>
      </c>
      <c r="X55" s="47" t="n">
        <v>2853.77</v>
      </c>
      <c r="Y55" s="47" t="n">
        <v>8.48</v>
      </c>
      <c r="Z55" s="56" t="n">
        <f aca="false">X55/3600</f>
        <v>0.7927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2136</v>
      </c>
      <c r="I56" s="59" t="n">
        <f aca="false">V56</f>
        <v>40.5383</v>
      </c>
      <c r="J56" s="59" t="n">
        <f aca="false">T56</f>
        <v>889.2136</v>
      </c>
      <c r="K56" s="59" t="n">
        <f aca="false">W56</f>
        <v>39.530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100.93</v>
      </c>
      <c r="Q56" s="47" t="n">
        <v>7.82</v>
      </c>
      <c r="R56" s="48" t="n">
        <f aca="false">P56/3600</f>
        <v>0.861369444444444</v>
      </c>
      <c r="S56" s="49"/>
      <c r="T56" s="47" t="n">
        <v>889.2136</v>
      </c>
      <c r="U56" s="47" t="n">
        <v>37.0503</v>
      </c>
      <c r="V56" s="47" t="n">
        <v>40.5383</v>
      </c>
      <c r="W56" s="47" t="n">
        <v>39.5305</v>
      </c>
      <c r="X56" s="47" t="n">
        <v>2598.23</v>
      </c>
      <c r="Y56" s="47" t="n">
        <v>9.65</v>
      </c>
      <c r="Z56" s="48" t="n">
        <f aca="false">X56/3600</f>
        <v>0.7217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30.4912</v>
      </c>
      <c r="I57" s="59" t="n">
        <f aca="false">V57</f>
        <v>38.0113</v>
      </c>
      <c r="J57" s="59" t="n">
        <f aca="false">T57</f>
        <v>430.4912</v>
      </c>
      <c r="K57" s="59" t="n">
        <f aca="false">W57</f>
        <v>36.701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389.16</v>
      </c>
      <c r="Q57" s="47" t="n">
        <v>5.92</v>
      </c>
      <c r="R57" s="48" t="n">
        <f aca="false">P57/3600</f>
        <v>0.663655555555556</v>
      </c>
      <c r="S57" s="49"/>
      <c r="T57" s="47" t="n">
        <v>430.4912</v>
      </c>
      <c r="U57" s="47" t="n">
        <v>33.5182</v>
      </c>
      <c r="V57" s="47" t="n">
        <v>38.0113</v>
      </c>
      <c r="W57" s="47" t="n">
        <v>36.7018</v>
      </c>
      <c r="X57" s="47" t="n">
        <v>2325.07</v>
      </c>
      <c r="Y57" s="47" t="n">
        <v>7.83</v>
      </c>
      <c r="Z57" s="48" t="n">
        <f aca="false">X57/3600</f>
        <v>0.645852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612</v>
      </c>
      <c r="I58" s="60" t="n">
        <f aca="false">V58</f>
        <v>35.5825</v>
      </c>
      <c r="J58" s="60" t="n">
        <f aca="false">T58</f>
        <v>210.612</v>
      </c>
      <c r="K58" s="60" t="n">
        <f aca="false">W58</f>
        <v>34.0518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2574.18</v>
      </c>
      <c r="Q58" s="47" t="n">
        <v>5.23</v>
      </c>
      <c r="R58" s="54" t="n">
        <f aca="false">P58/3600</f>
        <v>0.71505</v>
      </c>
      <c r="S58" s="52"/>
      <c r="T58" s="47" t="n">
        <v>210.612</v>
      </c>
      <c r="U58" s="47" t="n">
        <v>30.537</v>
      </c>
      <c r="V58" s="47" t="n">
        <v>35.5825</v>
      </c>
      <c r="W58" s="47" t="n">
        <v>34.0518</v>
      </c>
      <c r="X58" s="47" t="n">
        <v>2127.95</v>
      </c>
      <c r="Y58" s="47" t="n">
        <v>5.18</v>
      </c>
      <c r="Z58" s="54" t="n">
        <f aca="false">X58/3600</f>
        <v>0.591097222222222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8.5904</v>
      </c>
      <c r="I59" s="55" t="n">
        <f aca="false">V59</f>
        <v>42.4644</v>
      </c>
      <c r="J59" s="55" t="n">
        <f aca="false">T59</f>
        <v>2228.5904</v>
      </c>
      <c r="K59" s="55" t="n">
        <f aca="false">W59</f>
        <v>43.4821</v>
      </c>
      <c r="L59" s="47" t="n">
        <v>2227.9104</v>
      </c>
      <c r="M59" s="47" t="n">
        <v>38.2432</v>
      </c>
      <c r="N59" s="47" t="n">
        <v>42.4632</v>
      </c>
      <c r="O59" s="47" t="n">
        <v>43.4719</v>
      </c>
      <c r="P59" s="47" t="n">
        <v>3737.29</v>
      </c>
      <c r="Q59" s="47" t="n">
        <v>13.07</v>
      </c>
      <c r="R59" s="56" t="n">
        <f aca="false">P59/3600</f>
        <v>1.03813611111111</v>
      </c>
      <c r="S59" s="57"/>
      <c r="T59" s="47" t="n">
        <v>2228.5904</v>
      </c>
      <c r="U59" s="47" t="n">
        <v>38.2383</v>
      </c>
      <c r="V59" s="47" t="n">
        <v>42.4644</v>
      </c>
      <c r="W59" s="47" t="n">
        <v>43.4821</v>
      </c>
      <c r="X59" s="47" t="n">
        <v>3658.64</v>
      </c>
      <c r="Y59" s="47" t="n">
        <v>10.39</v>
      </c>
      <c r="Z59" s="56" t="n">
        <f aca="false">X59/3600</f>
        <v>1.0162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408</v>
      </c>
      <c r="I60" s="46" t="n">
        <f aca="false">V60</f>
        <v>40.4843</v>
      </c>
      <c r="J60" s="46" t="n">
        <f aca="false">T60</f>
        <v>797.4408</v>
      </c>
      <c r="K60" s="46" t="n">
        <f aca="false">W60</f>
        <v>41.294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6.16</v>
      </c>
      <c r="Q60" s="47" t="n">
        <v>7.88</v>
      </c>
      <c r="R60" s="48" t="n">
        <f aca="false">P60/3600</f>
        <v>0.8156</v>
      </c>
      <c r="S60" s="49"/>
      <c r="T60" s="47" t="n">
        <v>797.4408</v>
      </c>
      <c r="U60" s="47" t="n">
        <v>34.2866</v>
      </c>
      <c r="V60" s="47" t="n">
        <v>40.4843</v>
      </c>
      <c r="W60" s="47" t="n">
        <v>41.2947</v>
      </c>
      <c r="X60" s="47" t="n">
        <v>2957.83</v>
      </c>
      <c r="Y60" s="47" t="n">
        <v>8.02</v>
      </c>
      <c r="Z60" s="48" t="n">
        <f aca="false">X60/3600</f>
        <v>0.821619444444445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8</v>
      </c>
      <c r="I61" s="46" t="n">
        <f aca="false">V61</f>
        <v>38.8404</v>
      </c>
      <c r="J61" s="46" t="n">
        <f aca="false">T61</f>
        <v>327.68</v>
      </c>
      <c r="K61" s="46" t="n">
        <f aca="false">W61</f>
        <v>39.513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3189.9</v>
      </c>
      <c r="Q61" s="47" t="n">
        <v>7.17</v>
      </c>
      <c r="R61" s="48" t="n">
        <f aca="false">P61/3600</f>
        <v>0.886083333333333</v>
      </c>
      <c r="S61" s="49"/>
      <c r="T61" s="47" t="n">
        <v>327.68</v>
      </c>
      <c r="U61" s="47" t="n">
        <v>31.1099</v>
      </c>
      <c r="V61" s="47" t="n">
        <v>38.8404</v>
      </c>
      <c r="W61" s="47" t="n">
        <v>39.5139</v>
      </c>
      <c r="X61" s="47" t="n">
        <v>2677.87</v>
      </c>
      <c r="Y61" s="47" t="n">
        <v>6.48</v>
      </c>
      <c r="Z61" s="48" t="n">
        <f aca="false">X61/3600</f>
        <v>0.743852777777778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6368</v>
      </c>
      <c r="I62" s="53" t="n">
        <f aca="false">V62</f>
        <v>36.8058</v>
      </c>
      <c r="J62" s="53" t="n">
        <f aca="false">T62</f>
        <v>135.6368</v>
      </c>
      <c r="K62" s="53" t="n">
        <f aca="false">W62</f>
        <v>37.476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2752.21</v>
      </c>
      <c r="Q62" s="47" t="n">
        <v>5.38</v>
      </c>
      <c r="R62" s="54" t="n">
        <f aca="false">P62/3600</f>
        <v>0.764502777777778</v>
      </c>
      <c r="S62" s="52"/>
      <c r="T62" s="47" t="n">
        <v>135.6368</v>
      </c>
      <c r="U62" s="47" t="n">
        <v>27.9906</v>
      </c>
      <c r="V62" s="47" t="n">
        <v>36.8058</v>
      </c>
      <c r="W62" s="47" t="n">
        <v>37.476</v>
      </c>
      <c r="X62" s="47" t="n">
        <v>2479.85</v>
      </c>
      <c r="Y62" s="47" t="n">
        <v>4.83</v>
      </c>
      <c r="Z62" s="54" t="n">
        <f aca="false">X62/3600</f>
        <v>0.688847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7.9616</v>
      </c>
      <c r="I63" s="58" t="n">
        <f aca="false">V63</f>
        <v>40.5614</v>
      </c>
      <c r="J63" s="58" t="n">
        <f aca="false">T63</f>
        <v>1987.9616</v>
      </c>
      <c r="K63" s="58" t="n">
        <f aca="false">W63</f>
        <v>41.2948</v>
      </c>
      <c r="L63" s="47" t="n">
        <v>1989.0736</v>
      </c>
      <c r="M63" s="47" t="n">
        <v>38.0456</v>
      </c>
      <c r="N63" s="47" t="n">
        <v>40.577</v>
      </c>
      <c r="O63" s="47" t="n">
        <v>41.2626</v>
      </c>
      <c r="P63" s="47" t="n">
        <v>3368.91</v>
      </c>
      <c r="Q63" s="47" t="n">
        <v>9.45</v>
      </c>
      <c r="R63" s="56" t="n">
        <f aca="false">P63/3600</f>
        <v>0.935808333333333</v>
      </c>
      <c r="S63" s="57"/>
      <c r="T63" s="47" t="n">
        <v>1987.9616</v>
      </c>
      <c r="U63" s="47" t="n">
        <v>38.0447</v>
      </c>
      <c r="V63" s="47" t="n">
        <v>40.5614</v>
      </c>
      <c r="W63" s="47" t="n">
        <v>41.2948</v>
      </c>
      <c r="X63" s="47" t="n">
        <v>3009.68</v>
      </c>
      <c r="Y63" s="47" t="n">
        <v>8.31</v>
      </c>
      <c r="Z63" s="56" t="n">
        <f aca="false">X63/3600</f>
        <v>0.8360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3976</v>
      </c>
      <c r="I64" s="59" t="n">
        <f aca="false">V64</f>
        <v>37.7221</v>
      </c>
      <c r="J64" s="59" t="n">
        <f aca="false">T64</f>
        <v>858.3976</v>
      </c>
      <c r="K64" s="59" t="n">
        <f aca="false">W64</f>
        <v>38.322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5.05</v>
      </c>
      <c r="Q64" s="47" t="n">
        <v>7</v>
      </c>
      <c r="R64" s="48" t="n">
        <f aca="false">P64/3600</f>
        <v>0.773625</v>
      </c>
      <c r="S64" s="49"/>
      <c r="T64" s="47" t="n">
        <v>858.3976</v>
      </c>
      <c r="U64" s="47" t="n">
        <v>34.2379</v>
      </c>
      <c r="V64" s="47" t="n">
        <v>37.7221</v>
      </c>
      <c r="W64" s="47" t="n">
        <v>38.3226</v>
      </c>
      <c r="X64" s="47" t="n">
        <v>2509.56</v>
      </c>
      <c r="Y64" s="47" t="n">
        <v>8.65</v>
      </c>
      <c r="Z64" s="48" t="n">
        <f aca="false">X64/3600</f>
        <v>0.697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8056</v>
      </c>
      <c r="I65" s="59" t="n">
        <f aca="false">V65</f>
        <v>35.3389</v>
      </c>
      <c r="J65" s="59" t="n">
        <f aca="false">T65</f>
        <v>366.8056</v>
      </c>
      <c r="K65" s="59" t="n">
        <f aca="false">W65</f>
        <v>35.934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214.44</v>
      </c>
      <c r="Q65" s="47" t="n">
        <v>5.92</v>
      </c>
      <c r="R65" s="48" t="n">
        <f aca="false">P65/3600</f>
        <v>0.615122222222222</v>
      </c>
      <c r="S65" s="49"/>
      <c r="T65" s="47" t="n">
        <v>366.8056</v>
      </c>
      <c r="U65" s="47" t="n">
        <v>30.7335</v>
      </c>
      <c r="V65" s="47" t="n">
        <v>35.3389</v>
      </c>
      <c r="W65" s="47" t="n">
        <v>35.9345</v>
      </c>
      <c r="X65" s="47" t="n">
        <v>2122.53</v>
      </c>
      <c r="Y65" s="47" t="n">
        <v>5.14</v>
      </c>
      <c r="Z65" s="48" t="n">
        <f aca="false">X65/3600</f>
        <v>0.58959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6184</v>
      </c>
      <c r="I66" s="60" t="n">
        <f aca="false">V66</f>
        <v>33.0748</v>
      </c>
      <c r="J66" s="60" t="n">
        <f aca="false">T66</f>
        <v>151.6184</v>
      </c>
      <c r="K66" s="60" t="n">
        <f aca="false">W66</f>
        <v>33.6145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2253.17</v>
      </c>
      <c r="Q66" s="47" t="n">
        <v>4.16</v>
      </c>
      <c r="R66" s="54" t="n">
        <f aca="false">P66/3600</f>
        <v>0.625880555555556</v>
      </c>
      <c r="S66" s="52"/>
      <c r="T66" s="47" t="n">
        <v>151.6184</v>
      </c>
      <c r="U66" s="47" t="n">
        <v>27.6778</v>
      </c>
      <c r="V66" s="47" t="n">
        <v>33.0748</v>
      </c>
      <c r="W66" s="47" t="n">
        <v>33.6145</v>
      </c>
      <c r="X66" s="47" t="n">
        <v>1953.55</v>
      </c>
      <c r="Y66" s="47" t="n">
        <v>4.38</v>
      </c>
      <c r="Z66" s="54" t="n">
        <f aca="false">X66/3600</f>
        <v>0.542652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616</v>
      </c>
      <c r="I67" s="55" t="n">
        <f aca="false">V67</f>
        <v>41.1777</v>
      </c>
      <c r="J67" s="55" t="n">
        <f aca="false">T67</f>
        <v>1385.0616</v>
      </c>
      <c r="K67" s="55" t="n">
        <f aca="false">W67</f>
        <v>42.1917</v>
      </c>
      <c r="L67" s="47" t="n">
        <v>1384.4848</v>
      </c>
      <c r="M67" s="47" t="n">
        <v>40.0137</v>
      </c>
      <c r="N67" s="47" t="n">
        <v>41.1775</v>
      </c>
      <c r="O67" s="47" t="n">
        <v>42.1804</v>
      </c>
      <c r="P67" s="47" t="n">
        <v>2273.22</v>
      </c>
      <c r="Q67" s="47" t="n">
        <v>6.89</v>
      </c>
      <c r="R67" s="56" t="n">
        <f aca="false">P67/3600</f>
        <v>0.63145</v>
      </c>
      <c r="S67" s="57"/>
      <c r="T67" s="47" t="n">
        <v>1385.0616</v>
      </c>
      <c r="U67" s="47" t="n">
        <v>40.021</v>
      </c>
      <c r="V67" s="47" t="n">
        <v>41.1777</v>
      </c>
      <c r="W67" s="47" t="n">
        <v>42.1917</v>
      </c>
      <c r="X67" s="47" t="n">
        <v>2054.29</v>
      </c>
      <c r="Y67" s="47" t="n">
        <v>6.14</v>
      </c>
      <c r="Z67" s="56" t="n">
        <f aca="false">X67/3600</f>
        <v>0.5706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96</v>
      </c>
      <c r="I68" s="46" t="n">
        <f aca="false">V68</f>
        <v>38.2041</v>
      </c>
      <c r="J68" s="46" t="n">
        <f aca="false">T68</f>
        <v>664.796</v>
      </c>
      <c r="K68" s="46" t="n">
        <f aca="false">W68</f>
        <v>39.301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927.84</v>
      </c>
      <c r="Q68" s="47" t="n">
        <v>5.49</v>
      </c>
      <c r="R68" s="48" t="n">
        <f aca="false">P68/3600</f>
        <v>0.535511111111111</v>
      </c>
      <c r="S68" s="49"/>
      <c r="T68" s="47" t="n">
        <v>664.796</v>
      </c>
      <c r="U68" s="47" t="n">
        <v>35.861</v>
      </c>
      <c r="V68" s="47" t="n">
        <v>38.2041</v>
      </c>
      <c r="W68" s="47" t="n">
        <v>39.3018</v>
      </c>
      <c r="X68" s="47" t="n">
        <v>1730.75</v>
      </c>
      <c r="Y68" s="47" t="n">
        <v>5.44</v>
      </c>
      <c r="Z68" s="48" t="n">
        <f aca="false">X68/3600</f>
        <v>0.480763888888889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024</v>
      </c>
      <c r="I69" s="46" t="n">
        <f aca="false">V69</f>
        <v>35.7918</v>
      </c>
      <c r="J69" s="46" t="n">
        <f aca="false">T69</f>
        <v>311.024</v>
      </c>
      <c r="K69" s="46" t="n">
        <f aca="false">W69</f>
        <v>36.817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62.2</v>
      </c>
      <c r="Q69" s="47" t="n">
        <v>4.75</v>
      </c>
      <c r="R69" s="48" t="n">
        <f aca="false">P69/3600</f>
        <v>0.433944444444444</v>
      </c>
      <c r="S69" s="49"/>
      <c r="T69" s="47" t="n">
        <v>311.024</v>
      </c>
      <c r="U69" s="47" t="n">
        <v>32.2084</v>
      </c>
      <c r="V69" s="47" t="n">
        <v>35.7918</v>
      </c>
      <c r="W69" s="47" t="n">
        <v>36.8171</v>
      </c>
      <c r="X69" s="47" t="n">
        <v>1527.21</v>
      </c>
      <c r="Y69" s="47" t="n">
        <v>4.29</v>
      </c>
      <c r="Z69" s="48" t="n">
        <f aca="false">X69/3600</f>
        <v>0.424225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1888</v>
      </c>
      <c r="I70" s="61" t="n">
        <f aca="false">V70</f>
        <v>33.4154</v>
      </c>
      <c r="J70" s="61" t="n">
        <f aca="false">T70</f>
        <v>144.1888</v>
      </c>
      <c r="K70" s="61" t="n">
        <f aca="false">W70</f>
        <v>34.2502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445.33</v>
      </c>
      <c r="Q70" s="47" t="n">
        <v>4.43</v>
      </c>
      <c r="R70" s="54" t="n">
        <f aca="false">P70/3600</f>
        <v>0.401480555555556</v>
      </c>
      <c r="S70" s="52"/>
      <c r="T70" s="47" t="n">
        <v>144.1888</v>
      </c>
      <c r="U70" s="47" t="n">
        <v>29.3433</v>
      </c>
      <c r="V70" s="47" t="n">
        <v>33.4154</v>
      </c>
      <c r="W70" s="47" t="n">
        <v>34.2502</v>
      </c>
      <c r="X70" s="47" t="n">
        <v>1379.98</v>
      </c>
      <c r="Y70" s="47" t="n">
        <v>3.11</v>
      </c>
      <c r="Z70" s="54" t="n">
        <f aca="false">X70/3600</f>
        <v>0.3833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1464</v>
      </c>
      <c r="I71" s="58" t="n">
        <f aca="false">V71</f>
        <v>46.8733</v>
      </c>
      <c r="J71" s="58" t="n">
        <f aca="false">T71</f>
        <v>2032.1464</v>
      </c>
      <c r="K71" s="58" t="n">
        <f aca="false">W71</f>
        <v>47.7798</v>
      </c>
      <c r="L71" s="47" t="n">
        <v>2031.4352</v>
      </c>
      <c r="M71" s="47" t="n">
        <v>43.6098</v>
      </c>
      <c r="N71" s="47" t="n">
        <v>46.8592</v>
      </c>
      <c r="O71" s="47" t="n">
        <v>47.7924</v>
      </c>
      <c r="P71" s="47" t="n">
        <v>22401.37</v>
      </c>
      <c r="Q71" s="47" t="n">
        <v>56.22</v>
      </c>
      <c r="R71" s="56" t="n">
        <f aca="false">P71/3600</f>
        <v>6.22260277777778</v>
      </c>
      <c r="S71" s="57"/>
      <c r="T71" s="47" t="n">
        <v>2032.1464</v>
      </c>
      <c r="U71" s="47" t="n">
        <v>43.6131</v>
      </c>
      <c r="V71" s="47" t="n">
        <v>46.8733</v>
      </c>
      <c r="W71" s="47" t="n">
        <v>47.7798</v>
      </c>
      <c r="X71" s="47" t="n">
        <v>21189.86</v>
      </c>
      <c r="Y71" s="47" t="n">
        <v>54.47</v>
      </c>
      <c r="Z71" s="56" t="n">
        <f aca="false">X71/3600</f>
        <v>5.8860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0424</v>
      </c>
      <c r="I72" s="59" t="n">
        <f aca="false">V72</f>
        <v>45.4671</v>
      </c>
      <c r="J72" s="59" t="n">
        <f aca="false">T72</f>
        <v>757.0424</v>
      </c>
      <c r="K72" s="59" t="n">
        <f aca="false">W72</f>
        <v>46.02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77.09</v>
      </c>
      <c r="Q72" s="47" t="n">
        <v>61.49</v>
      </c>
      <c r="R72" s="48" t="n">
        <f aca="false">P72/3600</f>
        <v>5.57696944444445</v>
      </c>
      <c r="S72" s="49"/>
      <c r="T72" s="47" t="n">
        <v>757.0424</v>
      </c>
      <c r="U72" s="47" t="n">
        <v>41.328</v>
      </c>
      <c r="V72" s="47" t="n">
        <v>45.4671</v>
      </c>
      <c r="W72" s="47" t="n">
        <v>46.0264</v>
      </c>
      <c r="X72" s="47" t="n">
        <v>20139.55</v>
      </c>
      <c r="Y72" s="47" t="n">
        <v>50.2</v>
      </c>
      <c r="Z72" s="48" t="n">
        <f aca="false">X72/3600</f>
        <v>5.59431944444444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3.1736</v>
      </c>
      <c r="I73" s="59" t="n">
        <f aca="false">V73</f>
        <v>43.771</v>
      </c>
      <c r="J73" s="59" t="n">
        <f aca="false">T73</f>
        <v>363.1736</v>
      </c>
      <c r="K73" s="59" t="n">
        <f aca="false">W73</f>
        <v>44.054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335.76</v>
      </c>
      <c r="Q73" s="47" t="n">
        <v>50.84</v>
      </c>
      <c r="R73" s="48" t="n">
        <f aca="false">P73/3600</f>
        <v>5.64882222222222</v>
      </c>
      <c r="S73" s="49"/>
      <c r="T73" s="47" t="n">
        <v>363.1736</v>
      </c>
      <c r="U73" s="47" t="n">
        <v>38.7626</v>
      </c>
      <c r="V73" s="47" t="n">
        <v>43.771</v>
      </c>
      <c r="W73" s="47" t="n">
        <v>44.0541</v>
      </c>
      <c r="X73" s="47" t="n">
        <v>19579.73</v>
      </c>
      <c r="Y73" s="47" t="n">
        <v>34.33</v>
      </c>
      <c r="Z73" s="48" t="n">
        <f aca="false">X73/3600</f>
        <v>5.438813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2176</v>
      </c>
      <c r="I74" s="60" t="n">
        <f aca="false">V74</f>
        <v>41.5625</v>
      </c>
      <c r="J74" s="60" t="n">
        <f aca="false">T74</f>
        <v>189.2176</v>
      </c>
      <c r="K74" s="60" t="n">
        <f aca="false">W74</f>
        <v>41.8001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9772.41</v>
      </c>
      <c r="Q74" s="47" t="n">
        <v>29.98</v>
      </c>
      <c r="R74" s="54" t="n">
        <f aca="false">P74/3600</f>
        <v>5.49233611111111</v>
      </c>
      <c r="S74" s="52"/>
      <c r="T74" s="47" t="n">
        <v>189.2176</v>
      </c>
      <c r="U74" s="47" t="n">
        <v>35.9129</v>
      </c>
      <c r="V74" s="47" t="n">
        <v>41.5625</v>
      </c>
      <c r="W74" s="47" t="n">
        <v>41.8001</v>
      </c>
      <c r="X74" s="47" t="n">
        <v>19569.3</v>
      </c>
      <c r="Y74" s="47" t="n">
        <v>37.3</v>
      </c>
      <c r="Z74" s="54" t="n">
        <f aca="false">X74/3600</f>
        <v>5.435916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2.1</v>
      </c>
      <c r="I75" s="55" t="n">
        <f aca="false">V75</f>
        <v>48.431</v>
      </c>
      <c r="J75" s="55" t="n">
        <f aca="false">T75</f>
        <v>2652.1</v>
      </c>
      <c r="K75" s="55" t="n">
        <f aca="false">W75</f>
        <v>47.8025</v>
      </c>
      <c r="L75" s="47" t="n">
        <v>2650.3304</v>
      </c>
      <c r="M75" s="47" t="n">
        <v>43.4738</v>
      </c>
      <c r="N75" s="47" t="n">
        <v>48.4124</v>
      </c>
      <c r="O75" s="47" t="n">
        <v>47.8397</v>
      </c>
      <c r="P75" s="47" t="n">
        <v>21496.12</v>
      </c>
      <c r="Q75" s="47" t="n">
        <v>61.17</v>
      </c>
      <c r="R75" s="56" t="n">
        <f aca="false">P75/3600</f>
        <v>5.97114444444445</v>
      </c>
      <c r="S75" s="57"/>
      <c r="T75" s="47" t="n">
        <v>2652.1</v>
      </c>
      <c r="U75" s="47" t="n">
        <v>43.4744</v>
      </c>
      <c r="V75" s="47" t="n">
        <v>48.431</v>
      </c>
      <c r="W75" s="47" t="n">
        <v>47.8025</v>
      </c>
      <c r="X75" s="47" t="n">
        <v>24716.33</v>
      </c>
      <c r="Y75" s="47" t="n">
        <v>59.12</v>
      </c>
      <c r="Z75" s="56" t="n">
        <f aca="false">X75/3600</f>
        <v>6.8656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9008</v>
      </c>
      <c r="I76" s="46" t="n">
        <f aca="false">V76</f>
        <v>46.9377</v>
      </c>
      <c r="J76" s="46" t="n">
        <f aca="false">T76</f>
        <v>911.9008</v>
      </c>
      <c r="K76" s="46" t="n">
        <f aca="false">W76</f>
        <v>45.861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752.89</v>
      </c>
      <c r="Q76" s="47" t="n">
        <v>52.66</v>
      </c>
      <c r="R76" s="48" t="n">
        <f aca="false">P76/3600</f>
        <v>5.76469166666667</v>
      </c>
      <c r="S76" s="49"/>
      <c r="T76" s="47" t="n">
        <v>911.9008</v>
      </c>
      <c r="U76" s="47" t="n">
        <v>41.1055</v>
      </c>
      <c r="V76" s="47" t="n">
        <v>46.9377</v>
      </c>
      <c r="W76" s="47" t="n">
        <v>45.8612</v>
      </c>
      <c r="X76" s="47" t="n">
        <v>20394.25</v>
      </c>
      <c r="Y76" s="47" t="n">
        <v>48.14</v>
      </c>
      <c r="Z76" s="48" t="n">
        <f aca="false">X76/3600</f>
        <v>5.6650694444444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488</v>
      </c>
      <c r="I77" s="46" t="n">
        <f aca="false">V77</f>
        <v>45.4851</v>
      </c>
      <c r="J77" s="46" t="n">
        <f aca="false">T77</f>
        <v>430.4488</v>
      </c>
      <c r="K77" s="46" t="n">
        <f aca="false">W77</f>
        <v>43.677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32.09</v>
      </c>
      <c r="Q77" s="47" t="n">
        <v>34.31</v>
      </c>
      <c r="R77" s="48" t="n">
        <f aca="false">P77/3600</f>
        <v>6.25891388888889</v>
      </c>
      <c r="S77" s="49"/>
      <c r="T77" s="47" t="n">
        <v>430.4488</v>
      </c>
      <c r="U77" s="47" t="n">
        <v>38.5044</v>
      </c>
      <c r="V77" s="47" t="n">
        <v>45.4851</v>
      </c>
      <c r="W77" s="47" t="n">
        <v>43.6779</v>
      </c>
      <c r="X77" s="47" t="n">
        <v>19944.43</v>
      </c>
      <c r="Y77" s="47" t="n">
        <v>40.16</v>
      </c>
      <c r="Z77" s="48" t="n">
        <f aca="false">X77/3600</f>
        <v>5.54011944444445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0384</v>
      </c>
      <c r="I78" s="53" t="n">
        <f aca="false">V78</f>
        <v>43.0937</v>
      </c>
      <c r="J78" s="53" t="n">
        <f aca="false">T78</f>
        <v>225.0384</v>
      </c>
      <c r="K78" s="53" t="n">
        <f aca="false">W78</f>
        <v>41.1965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20076.3</v>
      </c>
      <c r="Q78" s="47" t="n">
        <v>56.89</v>
      </c>
      <c r="R78" s="54" t="n">
        <f aca="false">P78/3600</f>
        <v>5.57675</v>
      </c>
      <c r="S78" s="52"/>
      <c r="T78" s="47" t="n">
        <v>225.0384</v>
      </c>
      <c r="U78" s="47" t="n">
        <v>35.514</v>
      </c>
      <c r="V78" s="47" t="n">
        <v>43.0937</v>
      </c>
      <c r="W78" s="47" t="n">
        <v>41.1965</v>
      </c>
      <c r="X78" s="47" t="n">
        <v>19536.46</v>
      </c>
      <c r="Y78" s="47" t="n">
        <v>34.34</v>
      </c>
      <c r="Z78" s="54" t="n">
        <f aca="false">X78/3600</f>
        <v>5.42679444444444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9664</v>
      </c>
      <c r="I79" s="55" t="n">
        <f aca="false">V79</f>
        <v>48.1085</v>
      </c>
      <c r="J79" s="55" t="n">
        <f aca="false">T79</f>
        <v>2236.9664</v>
      </c>
      <c r="K79" s="55" t="n">
        <f aca="false">W79</f>
        <v>48.2345</v>
      </c>
      <c r="L79" s="47" t="n">
        <v>2238.584</v>
      </c>
      <c r="M79" s="47" t="n">
        <v>43.3563</v>
      </c>
      <c r="N79" s="47" t="n">
        <v>48.1056</v>
      </c>
      <c r="O79" s="47" t="n">
        <v>48.2329</v>
      </c>
      <c r="P79" s="47" t="n">
        <v>21435.38</v>
      </c>
      <c r="Q79" s="47" t="n">
        <v>68.46</v>
      </c>
      <c r="R79" s="56" t="n">
        <f aca="false">P79/3600</f>
        <v>5.95427222222222</v>
      </c>
      <c r="S79" s="57"/>
      <c r="T79" s="47" t="n">
        <v>2236.9664</v>
      </c>
      <c r="U79" s="47" t="n">
        <v>43.3543</v>
      </c>
      <c r="V79" s="47" t="n">
        <v>48.1085</v>
      </c>
      <c r="W79" s="47" t="n">
        <v>48.2345</v>
      </c>
      <c r="X79" s="47" t="n">
        <v>21844.28</v>
      </c>
      <c r="Y79" s="47" t="n">
        <v>61.36</v>
      </c>
      <c r="Z79" s="56" t="n">
        <f aca="false">X79/3600</f>
        <v>6.0678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2656</v>
      </c>
      <c r="I80" s="46" t="n">
        <f aca="false">V80</f>
        <v>46.2133</v>
      </c>
      <c r="J80" s="46" t="n">
        <f aca="false">T80</f>
        <v>755.2656</v>
      </c>
      <c r="K80" s="46" t="n">
        <f aca="false">W80</f>
        <v>46.186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4716.5</v>
      </c>
      <c r="Q80" s="47" t="n">
        <v>40.18</v>
      </c>
      <c r="R80" s="48" t="n">
        <f aca="false">P80/3600</f>
        <v>6.86569444444444</v>
      </c>
      <c r="S80" s="49"/>
      <c r="T80" s="47" t="n">
        <v>755.2656</v>
      </c>
      <c r="U80" s="47" t="n">
        <v>40.9137</v>
      </c>
      <c r="V80" s="47" t="n">
        <v>46.2133</v>
      </c>
      <c r="W80" s="47" t="n">
        <v>46.1867</v>
      </c>
      <c r="X80" s="47" t="n">
        <v>24547.36</v>
      </c>
      <c r="Y80" s="47" t="n">
        <v>40.13</v>
      </c>
      <c r="Z80" s="48" t="n">
        <f aca="false">X80/3600</f>
        <v>6.81871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384</v>
      </c>
      <c r="I81" s="46" t="n">
        <f aca="false">V81</f>
        <v>44.1187</v>
      </c>
      <c r="J81" s="46" t="n">
        <f aca="false">T81</f>
        <v>335.5384</v>
      </c>
      <c r="K81" s="46" t="n">
        <f aca="false">W81</f>
        <v>43.916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4244.64</v>
      </c>
      <c r="Q81" s="47" t="n">
        <v>34.3</v>
      </c>
      <c r="R81" s="48" t="n">
        <f aca="false">P81/3600</f>
        <v>6.73462222222222</v>
      </c>
      <c r="S81" s="49"/>
      <c r="T81" s="47" t="n">
        <v>335.5384</v>
      </c>
      <c r="U81" s="47" t="n">
        <v>38.2874</v>
      </c>
      <c r="V81" s="47" t="n">
        <v>44.1187</v>
      </c>
      <c r="W81" s="47" t="n">
        <v>43.9166</v>
      </c>
      <c r="X81" s="47" t="n">
        <v>24134.94</v>
      </c>
      <c r="Y81" s="47" t="n">
        <v>34.94</v>
      </c>
      <c r="Z81" s="48" t="n">
        <f aca="false">X81/3600</f>
        <v>6.70415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104</v>
      </c>
      <c r="I82" s="61" t="n">
        <f aca="false">V82</f>
        <v>41.7234</v>
      </c>
      <c r="J82" s="61" t="n">
        <f aca="false">T82</f>
        <v>169.104</v>
      </c>
      <c r="K82" s="61" t="n">
        <f aca="false">W82</f>
        <v>41.4269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22030.6</v>
      </c>
      <c r="Q82" s="47" t="n">
        <v>28.91</v>
      </c>
      <c r="R82" s="54" t="n">
        <f aca="false">P82/3600</f>
        <v>6.11961111111111</v>
      </c>
      <c r="S82" s="52"/>
      <c r="T82" s="47" t="n">
        <v>169.104</v>
      </c>
      <c r="U82" s="47" t="n">
        <v>35.5704</v>
      </c>
      <c r="V82" s="47" t="n">
        <v>41.7234</v>
      </c>
      <c r="W82" s="47" t="n">
        <v>41.4269</v>
      </c>
      <c r="X82" s="47" t="n">
        <v>19021.56</v>
      </c>
      <c r="Y82" s="47" t="n">
        <v>31.01</v>
      </c>
      <c r="Z82" s="54" t="n">
        <f aca="false">X82/3600</f>
        <v>5.28376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31.4378673714533</v>
      </c>
      <c r="R89" s="66" t="n">
        <f aca="false">GEOMEAN(R19:R82)</f>
        <v>3.48273329564942</v>
      </c>
      <c r="S89" s="66"/>
      <c r="T89" s="66"/>
      <c r="U89" s="66"/>
      <c r="V89" s="66"/>
      <c r="W89" s="66"/>
      <c r="X89" s="66"/>
      <c r="Y89" s="66" t="n">
        <f aca="false">GEOMEAN(Y19:Y82)</f>
        <v>30.8742440823323</v>
      </c>
      <c r="Z89" s="66" t="n">
        <f aca="false">GEOMEAN(Z19:Z82)</f>
        <v>3.2599710731428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2071834502589</v>
      </c>
      <c r="Z90" s="76" t="n">
        <f aca="false">Z89/R89</f>
        <v>0.9360381046734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49980555555556</v>
      </c>
      <c r="R91" s="65" t="n">
        <f aca="false">SUM(R19:R82)</f>
        <v>369.442097222222</v>
      </c>
      <c r="X91" s="65"/>
      <c r="Y91" s="65" t="n">
        <f aca="false">SUM(Y19:Y82)/3600</f>
        <v>0.960016666666667</v>
      </c>
      <c r="Z91" s="65" t="n">
        <f aca="false">SUM(Z19:Z82)</f>
        <v>347.953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9792</v>
      </c>
      <c r="I19" s="46" t="n">
        <f aca="false">V19</f>
        <v>43.1712</v>
      </c>
      <c r="J19" s="46" t="n">
        <f aca="false">T19</f>
        <v>5737.9792</v>
      </c>
      <c r="K19" s="46" t="n">
        <f aca="false">W19</f>
        <v>44.660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4264.98</v>
      </c>
      <c r="Q19" s="47" t="n">
        <v>61.34</v>
      </c>
      <c r="R19" s="48" t="n">
        <f aca="false">P19/3600</f>
        <v>6.74027222222222</v>
      </c>
      <c r="S19" s="49"/>
      <c r="T19" s="47" t="n">
        <v>5737.9792</v>
      </c>
      <c r="U19" s="47" t="n">
        <v>41.5677</v>
      </c>
      <c r="V19" s="47" t="n">
        <v>43.1712</v>
      </c>
      <c r="W19" s="47" t="n">
        <v>44.6605</v>
      </c>
      <c r="X19" s="47" t="n">
        <v>20370.96</v>
      </c>
      <c r="Y19" s="47" t="n">
        <v>53.84</v>
      </c>
      <c r="Z19" s="48" t="n">
        <f aca="false">X19/3600</f>
        <v>5.658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128</v>
      </c>
      <c r="I20" s="46" t="n">
        <f aca="false">V20</f>
        <v>41.6419</v>
      </c>
      <c r="J20" s="46" t="n">
        <f aca="false">T20</f>
        <v>2654.0128</v>
      </c>
      <c r="K20" s="46" t="n">
        <f aca="false">W20</f>
        <v>42.814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8994.58</v>
      </c>
      <c r="Q20" s="47" t="n">
        <v>49.24</v>
      </c>
      <c r="R20" s="48" t="n">
        <f aca="false">P20/3600</f>
        <v>5.27627222222222</v>
      </c>
      <c r="S20" s="49"/>
      <c r="T20" s="47" t="n">
        <v>2654.0128</v>
      </c>
      <c r="U20" s="47" t="n">
        <v>39.5051</v>
      </c>
      <c r="V20" s="47" t="n">
        <v>41.6419</v>
      </c>
      <c r="W20" s="47" t="n">
        <v>42.8146</v>
      </c>
      <c r="X20" s="47" t="n">
        <v>17853.69</v>
      </c>
      <c r="Y20" s="47" t="n">
        <v>38.81</v>
      </c>
      <c r="Z20" s="48" t="n">
        <f aca="false">X20/3600</f>
        <v>4.959358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5576</v>
      </c>
      <c r="I21" s="46" t="n">
        <f aca="false">V21</f>
        <v>40.2963</v>
      </c>
      <c r="J21" s="46" t="n">
        <f aca="false">T21</f>
        <v>1269.5576</v>
      </c>
      <c r="K21" s="46" t="n">
        <f aca="false">W21</f>
        <v>41.432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193.68</v>
      </c>
      <c r="Q21" s="47" t="n">
        <v>40.85</v>
      </c>
      <c r="R21" s="48" t="n">
        <f aca="false">P21/3600</f>
        <v>5.33157777777778</v>
      </c>
      <c r="S21" s="49"/>
      <c r="T21" s="47" t="n">
        <v>1269.5576</v>
      </c>
      <c r="U21" s="47" t="n">
        <v>37.0103</v>
      </c>
      <c r="V21" s="47" t="n">
        <v>40.2963</v>
      </c>
      <c r="W21" s="47" t="n">
        <v>41.4327</v>
      </c>
      <c r="X21" s="47" t="n">
        <v>16979.03</v>
      </c>
      <c r="Y21" s="47" t="n">
        <v>41.89</v>
      </c>
      <c r="Z21" s="48" t="n">
        <f aca="false">X21/3600</f>
        <v>4.71639722222222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9504</v>
      </c>
      <c r="I22" s="53" t="n">
        <f aca="false">V22</f>
        <v>39.1878</v>
      </c>
      <c r="J22" s="53" t="n">
        <f aca="false">T22</f>
        <v>614.9504</v>
      </c>
      <c r="K22" s="53" t="n">
        <f aca="false">W22</f>
        <v>40.49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6534.37</v>
      </c>
      <c r="Q22" s="47" t="n">
        <v>39.1</v>
      </c>
      <c r="R22" s="54" t="n">
        <f aca="false">P22/3600</f>
        <v>4.59288055555556</v>
      </c>
      <c r="S22" s="52"/>
      <c r="T22" s="47" t="n">
        <v>614.9504</v>
      </c>
      <c r="U22" s="47" t="n">
        <v>34.4763</v>
      </c>
      <c r="V22" s="47" t="n">
        <v>39.1878</v>
      </c>
      <c r="W22" s="47" t="n">
        <v>40.49</v>
      </c>
      <c r="X22" s="47" t="n">
        <v>15886.96</v>
      </c>
      <c r="Y22" s="47" t="n">
        <v>34.08</v>
      </c>
      <c r="Z22" s="54" t="n">
        <f aca="false">X22/3600</f>
        <v>4.413044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0.976</v>
      </c>
      <c r="I23" s="55" t="n">
        <f aca="false">V23</f>
        <v>41.9063</v>
      </c>
      <c r="J23" s="55" t="n">
        <f aca="false">T23</f>
        <v>8620.976</v>
      </c>
      <c r="K23" s="55" t="n">
        <f aca="false">W23</f>
        <v>43.0059</v>
      </c>
      <c r="L23" s="47" t="n">
        <v>8624.4848</v>
      </c>
      <c r="M23" s="47" t="n">
        <v>39.7722</v>
      </c>
      <c r="N23" s="47" t="n">
        <v>41.9039</v>
      </c>
      <c r="O23" s="47" t="n">
        <v>43.0024</v>
      </c>
      <c r="P23" s="47" t="n">
        <v>19037.32</v>
      </c>
      <c r="Q23" s="47" t="n">
        <v>54.2</v>
      </c>
      <c r="R23" s="56" t="n">
        <f aca="false">P23/3600</f>
        <v>5.28814444444445</v>
      </c>
      <c r="S23" s="57"/>
      <c r="T23" s="47" t="n">
        <v>8620.976</v>
      </c>
      <c r="U23" s="47" t="n">
        <v>39.7734</v>
      </c>
      <c r="V23" s="47" t="n">
        <v>41.9063</v>
      </c>
      <c r="W23" s="47" t="n">
        <v>43.0059</v>
      </c>
      <c r="X23" s="47" t="n">
        <v>20401.58</v>
      </c>
      <c r="Y23" s="47" t="n">
        <v>65.34</v>
      </c>
      <c r="Z23" s="56" t="n">
        <f aca="false">X23/3600</f>
        <v>5.6671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8232</v>
      </c>
      <c r="I24" s="46" t="n">
        <f aca="false">V24</f>
        <v>39.8693</v>
      </c>
      <c r="J24" s="46" t="n">
        <f aca="false">T24</f>
        <v>3493.8232</v>
      </c>
      <c r="K24" s="46" t="n">
        <f aca="false">W24</f>
        <v>40.829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62.61</v>
      </c>
      <c r="Q24" s="47" t="n">
        <v>47.95</v>
      </c>
      <c r="R24" s="48" t="n">
        <f aca="false">P24/3600</f>
        <v>5.43405833333333</v>
      </c>
      <c r="S24" s="49"/>
      <c r="T24" s="47" t="n">
        <v>3493.8232</v>
      </c>
      <c r="U24" s="47" t="n">
        <v>36.8572</v>
      </c>
      <c r="V24" s="47" t="n">
        <v>39.8693</v>
      </c>
      <c r="W24" s="47" t="n">
        <v>40.8294</v>
      </c>
      <c r="X24" s="47" t="n">
        <v>18013.4</v>
      </c>
      <c r="Y24" s="47" t="n">
        <v>45.15</v>
      </c>
      <c r="Z24" s="48" t="n">
        <f aca="false">X24/3600</f>
        <v>5.003722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2112</v>
      </c>
      <c r="I25" s="46" t="n">
        <f aca="false">V25</f>
        <v>38.0432</v>
      </c>
      <c r="J25" s="46" t="n">
        <f aca="false">T25</f>
        <v>1476.2112</v>
      </c>
      <c r="K25" s="46" t="n">
        <f aca="false">W25</f>
        <v>39.2746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6640.44</v>
      </c>
      <c r="Q25" s="47" t="n">
        <v>48.97</v>
      </c>
      <c r="R25" s="48" t="n">
        <f aca="false">P25/3600</f>
        <v>4.62234444444444</v>
      </c>
      <c r="S25" s="49"/>
      <c r="T25" s="47" t="n">
        <v>1476.2112</v>
      </c>
      <c r="U25" s="47" t="n">
        <v>34.0851</v>
      </c>
      <c r="V25" s="47" t="n">
        <v>38.0432</v>
      </c>
      <c r="W25" s="47" t="n">
        <v>39.2746</v>
      </c>
      <c r="X25" s="47" t="n">
        <v>16048.54</v>
      </c>
      <c r="Y25" s="47" t="n">
        <v>37.63</v>
      </c>
      <c r="Z25" s="48" t="n">
        <f aca="false">X25/3600</f>
        <v>4.45792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4704</v>
      </c>
      <c r="I26" s="53" t="n">
        <f aca="false">V26</f>
        <v>36.5279</v>
      </c>
      <c r="J26" s="53" t="n">
        <f aca="false">T26</f>
        <v>629.4704</v>
      </c>
      <c r="K26" s="53" t="n">
        <f aca="false">W26</f>
        <v>38.2926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5943.69</v>
      </c>
      <c r="Q26" s="47" t="n">
        <v>39.55</v>
      </c>
      <c r="R26" s="54" t="n">
        <f aca="false">P26/3600</f>
        <v>4.42880277777778</v>
      </c>
      <c r="S26" s="52"/>
      <c r="T26" s="47" t="n">
        <v>629.4704</v>
      </c>
      <c r="U26" s="47" t="n">
        <v>31.5138</v>
      </c>
      <c r="V26" s="47" t="n">
        <v>36.5279</v>
      </c>
      <c r="W26" s="47" t="n">
        <v>38.2926</v>
      </c>
      <c r="X26" s="47" t="n">
        <v>16318.09</v>
      </c>
      <c r="Y26" s="47" t="n">
        <v>34.66</v>
      </c>
      <c r="Z26" s="54" t="n">
        <f aca="false">X26/3600</f>
        <v>4.532802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8.3616</v>
      </c>
      <c r="I27" s="55" t="n">
        <f aca="false">V27</f>
        <v>40.0125</v>
      </c>
      <c r="J27" s="55" t="n">
        <f aca="false">T27</f>
        <v>20348.3616</v>
      </c>
      <c r="K27" s="55" t="n">
        <f aca="false">W27</f>
        <v>43.1637</v>
      </c>
      <c r="L27" s="47" t="n">
        <v>20350.8128</v>
      </c>
      <c r="M27" s="47" t="n">
        <v>38.5763</v>
      </c>
      <c r="N27" s="47" t="n">
        <v>40.0095</v>
      </c>
      <c r="O27" s="47" t="n">
        <v>43.1591</v>
      </c>
      <c r="P27" s="47" t="n">
        <v>41642.16</v>
      </c>
      <c r="Q27" s="47" t="n">
        <v>128.35</v>
      </c>
      <c r="R27" s="56" t="n">
        <f aca="false">P27/3600</f>
        <v>11.5672666666667</v>
      </c>
      <c r="S27" s="57"/>
      <c r="T27" s="47" t="n">
        <v>20348.3616</v>
      </c>
      <c r="U27" s="47" t="n">
        <v>38.5784</v>
      </c>
      <c r="V27" s="47" t="n">
        <v>40.0125</v>
      </c>
      <c r="W27" s="47" t="n">
        <v>43.1637</v>
      </c>
      <c r="X27" s="47" t="n">
        <v>48489.11</v>
      </c>
      <c r="Y27" s="47" t="n">
        <v>119.17</v>
      </c>
      <c r="Z27" s="56" t="n">
        <f aca="false">X27/3600</f>
        <v>13.4691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364</v>
      </c>
      <c r="I28" s="46" t="n">
        <f aca="false">V28</f>
        <v>38.8301</v>
      </c>
      <c r="J28" s="46" t="n">
        <f aca="false">T28</f>
        <v>6551.364</v>
      </c>
      <c r="K28" s="46" t="n">
        <f aca="false">W28</f>
        <v>41.294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6312.96</v>
      </c>
      <c r="Q28" s="47" t="n">
        <v>103.79</v>
      </c>
      <c r="R28" s="48" t="n">
        <f aca="false">P28/3600</f>
        <v>10.0869333333333</v>
      </c>
      <c r="S28" s="49"/>
      <c r="T28" s="47" t="n">
        <v>6551.364</v>
      </c>
      <c r="U28" s="47" t="n">
        <v>36.5797</v>
      </c>
      <c r="V28" s="47" t="n">
        <v>38.8301</v>
      </c>
      <c r="W28" s="47" t="n">
        <v>41.2947</v>
      </c>
      <c r="X28" s="47" t="n">
        <v>33562.53</v>
      </c>
      <c r="Y28" s="47" t="n">
        <v>72.58</v>
      </c>
      <c r="Z28" s="48" t="n">
        <f aca="false">X28/3600</f>
        <v>9.32292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8608</v>
      </c>
      <c r="I29" s="46" t="n">
        <f aca="false">V29</f>
        <v>37.8415</v>
      </c>
      <c r="J29" s="46" t="n">
        <f aca="false">T29</f>
        <v>2947.8608</v>
      </c>
      <c r="K29" s="46" t="n">
        <f aca="false">W29</f>
        <v>39.530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80.41</v>
      </c>
      <c r="Q29" s="47" t="n">
        <v>73.87</v>
      </c>
      <c r="R29" s="48" t="n">
        <f aca="false">P29/3600</f>
        <v>8.71678055555556</v>
      </c>
      <c r="S29" s="49"/>
      <c r="T29" s="47" t="n">
        <v>2947.8608</v>
      </c>
      <c r="U29" s="47" t="n">
        <v>34.4174</v>
      </c>
      <c r="V29" s="47" t="n">
        <v>37.8415</v>
      </c>
      <c r="W29" s="47" t="n">
        <v>39.5303</v>
      </c>
      <c r="X29" s="47" t="n">
        <v>32683.31</v>
      </c>
      <c r="Y29" s="47" t="n">
        <v>66.8</v>
      </c>
      <c r="Z29" s="48" t="n">
        <f aca="false">X29/3600</f>
        <v>9.0786972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6016</v>
      </c>
      <c r="I30" s="53" t="n">
        <f aca="false">V30</f>
        <v>36.7464</v>
      </c>
      <c r="J30" s="53" t="n">
        <f aca="false">T30</f>
        <v>1423.6016</v>
      </c>
      <c r="K30" s="53" t="n">
        <f aca="false">W30</f>
        <v>37.7866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9975.1</v>
      </c>
      <c r="Q30" s="47" t="n">
        <v>69.86</v>
      </c>
      <c r="R30" s="54" t="n">
        <f aca="false">P30/3600</f>
        <v>8.32641666666667</v>
      </c>
      <c r="S30" s="52"/>
      <c r="T30" s="47" t="n">
        <v>1423.6016</v>
      </c>
      <c r="U30" s="47" t="n">
        <v>32.1302</v>
      </c>
      <c r="V30" s="47" t="n">
        <v>36.7464</v>
      </c>
      <c r="W30" s="47" t="n">
        <v>37.7866</v>
      </c>
      <c r="X30" s="47" t="n">
        <v>30817.55</v>
      </c>
      <c r="Y30" s="47" t="n">
        <v>70.08</v>
      </c>
      <c r="Z30" s="54" t="n">
        <f aca="false">X30/3600</f>
        <v>8.56043055555556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8.608</v>
      </c>
      <c r="I31" s="58" t="n">
        <f aca="false">V31</f>
        <v>43.5347</v>
      </c>
      <c r="J31" s="58" t="n">
        <f aca="false">T31</f>
        <v>21018.608</v>
      </c>
      <c r="K31" s="58" t="n">
        <f aca="false">W31</f>
        <v>44.7181</v>
      </c>
      <c r="L31" s="47" t="n">
        <v>21029.372</v>
      </c>
      <c r="M31" s="47" t="n">
        <v>39.2933</v>
      </c>
      <c r="N31" s="47" t="n">
        <v>43.5241</v>
      </c>
      <c r="O31" s="47" t="n">
        <v>44.7028</v>
      </c>
      <c r="P31" s="47" t="n">
        <v>43171.51</v>
      </c>
      <c r="Q31" s="47" t="n">
        <v>102.44</v>
      </c>
      <c r="R31" s="56" t="n">
        <f aca="false">P31/3600</f>
        <v>11.9920861111111</v>
      </c>
      <c r="S31" s="57"/>
      <c r="T31" s="47" t="n">
        <v>21018.608</v>
      </c>
      <c r="U31" s="47" t="n">
        <v>39.2968</v>
      </c>
      <c r="V31" s="47" t="n">
        <v>43.5347</v>
      </c>
      <c r="W31" s="47" t="n">
        <v>44.7181</v>
      </c>
      <c r="X31" s="47" t="n">
        <v>44658.99</v>
      </c>
      <c r="Y31" s="47" t="n">
        <v>122.29</v>
      </c>
      <c r="Z31" s="56" t="n">
        <f aca="false">X31/3600</f>
        <v>12.4052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2.8864</v>
      </c>
      <c r="I32" s="59" t="n">
        <f aca="false">V32</f>
        <v>42.1148</v>
      </c>
      <c r="J32" s="59" t="n">
        <f aca="false">T32</f>
        <v>7562.8864</v>
      </c>
      <c r="K32" s="59" t="n">
        <f aca="false">W32</f>
        <v>42.588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9475.56</v>
      </c>
      <c r="Q32" s="47" t="n">
        <v>95.86</v>
      </c>
      <c r="R32" s="48" t="n">
        <f aca="false">P32/3600</f>
        <v>10.9654333333333</v>
      </c>
      <c r="S32" s="49"/>
      <c r="T32" s="47" t="n">
        <v>7562.8864</v>
      </c>
      <c r="U32" s="47" t="n">
        <v>37.3806</v>
      </c>
      <c r="V32" s="47" t="n">
        <v>42.1148</v>
      </c>
      <c r="W32" s="47" t="n">
        <v>42.5888</v>
      </c>
      <c r="X32" s="47" t="n">
        <v>39475.59</v>
      </c>
      <c r="Y32" s="47" t="n">
        <v>98.38</v>
      </c>
      <c r="Z32" s="48" t="n">
        <f aca="false">X32/3600</f>
        <v>10.965441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6.388</v>
      </c>
      <c r="I33" s="59" t="n">
        <f aca="false">V33</f>
        <v>40.6114</v>
      </c>
      <c r="J33" s="59" t="n">
        <f aca="false">T33</f>
        <v>3486.388</v>
      </c>
      <c r="K33" s="59" t="n">
        <f aca="false">W33</f>
        <v>40.424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7987.25</v>
      </c>
      <c r="Q33" s="47" t="n">
        <v>98.37</v>
      </c>
      <c r="R33" s="48" t="n">
        <f aca="false">P33/3600</f>
        <v>10.5520138888889</v>
      </c>
      <c r="S33" s="49"/>
      <c r="T33" s="47" t="n">
        <v>3486.388</v>
      </c>
      <c r="U33" s="47" t="n">
        <v>35.3829</v>
      </c>
      <c r="V33" s="47" t="n">
        <v>40.6114</v>
      </c>
      <c r="W33" s="47" t="n">
        <v>40.4247</v>
      </c>
      <c r="X33" s="47" t="n">
        <v>35381.68</v>
      </c>
      <c r="Y33" s="47" t="n">
        <v>74.58</v>
      </c>
      <c r="Z33" s="48" t="n">
        <f aca="false">X33/3600</f>
        <v>9.828244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8.8592</v>
      </c>
      <c r="I34" s="60" t="n">
        <f aca="false">V34</f>
        <v>39.1237</v>
      </c>
      <c r="J34" s="60" t="n">
        <f aca="false">T34</f>
        <v>1728.8592</v>
      </c>
      <c r="K34" s="60" t="n">
        <f aca="false">W34</f>
        <v>38.3244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5962.12</v>
      </c>
      <c r="Q34" s="47" t="n">
        <v>90.32</v>
      </c>
      <c r="R34" s="54" t="n">
        <f aca="false">P34/3600</f>
        <v>9.98947777777778</v>
      </c>
      <c r="S34" s="52"/>
      <c r="T34" s="47" t="n">
        <v>1728.8592</v>
      </c>
      <c r="U34" s="47" t="n">
        <v>33.2429</v>
      </c>
      <c r="V34" s="47" t="n">
        <v>39.1237</v>
      </c>
      <c r="W34" s="47" t="n">
        <v>38.3244</v>
      </c>
      <c r="X34" s="47" t="n">
        <v>33760.52</v>
      </c>
      <c r="Y34" s="47" t="n">
        <v>69.44</v>
      </c>
      <c r="Z34" s="54" t="n">
        <f aca="false">X34/3600</f>
        <v>9.377922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0.5472</v>
      </c>
      <c r="I35" s="58" t="n">
        <f aca="false">V35</f>
        <v>41.8566</v>
      </c>
      <c r="J35" s="58" t="n">
        <f aca="false">T35</f>
        <v>47640.5472</v>
      </c>
      <c r="K35" s="58" t="n">
        <f aca="false">W35</f>
        <v>43.9401</v>
      </c>
      <c r="L35" s="47" t="n">
        <v>47639.0016</v>
      </c>
      <c r="M35" s="47" t="n">
        <v>37.8175</v>
      </c>
      <c r="N35" s="47" t="n">
        <v>41.8515</v>
      </c>
      <c r="O35" s="47" t="n">
        <v>43.9379</v>
      </c>
      <c r="P35" s="47" t="n">
        <v>56543.97</v>
      </c>
      <c r="Q35" s="47" t="n">
        <v>186.29</v>
      </c>
      <c r="R35" s="56" t="n">
        <f aca="false">P35/3600</f>
        <v>15.7066583333333</v>
      </c>
      <c r="S35" s="57"/>
      <c r="T35" s="47" t="n">
        <v>47640.5472</v>
      </c>
      <c r="U35" s="47" t="n">
        <v>37.8181</v>
      </c>
      <c r="V35" s="47" t="n">
        <v>41.8566</v>
      </c>
      <c r="W35" s="47" t="n">
        <v>43.9401</v>
      </c>
      <c r="X35" s="47" t="n">
        <v>60335.11</v>
      </c>
      <c r="Y35" s="47" t="n">
        <v>158.91</v>
      </c>
      <c r="Z35" s="56" t="n">
        <f aca="false">X35/3600</f>
        <v>16.7597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0.4592</v>
      </c>
      <c r="I36" s="59" t="n">
        <f aca="false">V36</f>
        <v>40.3852</v>
      </c>
      <c r="J36" s="59" t="n">
        <f aca="false">T36</f>
        <v>8080.4592</v>
      </c>
      <c r="K36" s="59" t="n">
        <f aca="false">W36</f>
        <v>42.745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3631.61</v>
      </c>
      <c r="Q36" s="47" t="n">
        <v>107.74</v>
      </c>
      <c r="R36" s="48" t="n">
        <f aca="false">P36/3600</f>
        <v>12.1198916666667</v>
      </c>
      <c r="S36" s="49"/>
      <c r="T36" s="47" t="n">
        <v>8080.4592</v>
      </c>
      <c r="U36" s="47" t="n">
        <v>35.2461</v>
      </c>
      <c r="V36" s="47" t="n">
        <v>40.3852</v>
      </c>
      <c r="W36" s="47" t="n">
        <v>42.7451</v>
      </c>
      <c r="X36" s="47" t="n">
        <v>42125.34</v>
      </c>
      <c r="Y36" s="47" t="n">
        <v>101.92</v>
      </c>
      <c r="Z36" s="48" t="n">
        <f aca="false">X36/3600</f>
        <v>11.70148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3.316</v>
      </c>
      <c r="I37" s="59" t="n">
        <f aca="false">V37</f>
        <v>38.9726</v>
      </c>
      <c r="J37" s="59" t="n">
        <f aca="false">T37</f>
        <v>2303.316</v>
      </c>
      <c r="K37" s="59" t="n">
        <f aca="false">W37</f>
        <v>41.583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0688.65</v>
      </c>
      <c r="Q37" s="47" t="n">
        <v>110.25</v>
      </c>
      <c r="R37" s="48" t="n">
        <f aca="false">P37/3600</f>
        <v>11.3024027777778</v>
      </c>
      <c r="S37" s="49"/>
      <c r="T37" s="47" t="n">
        <v>2303.316</v>
      </c>
      <c r="U37" s="47" t="n">
        <v>33.3995</v>
      </c>
      <c r="V37" s="47" t="n">
        <v>38.9726</v>
      </c>
      <c r="W37" s="47" t="n">
        <v>41.5833</v>
      </c>
      <c r="X37" s="47" t="n">
        <v>46726.63</v>
      </c>
      <c r="Y37" s="47" t="n">
        <v>86.07</v>
      </c>
      <c r="Z37" s="48" t="n">
        <f aca="false">X37/3600</f>
        <v>12.9796194444444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4.5424</v>
      </c>
      <c r="I38" s="60" t="n">
        <f aca="false">V38</f>
        <v>37.7162</v>
      </c>
      <c r="J38" s="60" t="n">
        <f aca="false">T38</f>
        <v>894.5424</v>
      </c>
      <c r="K38" s="60" t="n">
        <f aca="false">W38</f>
        <v>40.5189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8769.33</v>
      </c>
      <c r="Q38" s="47" t="n">
        <v>107.62</v>
      </c>
      <c r="R38" s="54" t="n">
        <f aca="false">P38/3600</f>
        <v>10.7692583333333</v>
      </c>
      <c r="S38" s="52"/>
      <c r="T38" s="47" t="n">
        <v>894.5424</v>
      </c>
      <c r="U38" s="47" t="n">
        <v>31.2057</v>
      </c>
      <c r="V38" s="47" t="n">
        <v>37.7162</v>
      </c>
      <c r="W38" s="47" t="n">
        <v>40.5189</v>
      </c>
      <c r="X38" s="47" t="n">
        <v>37065.64</v>
      </c>
      <c r="Y38" s="47" t="n">
        <v>88.45</v>
      </c>
      <c r="Z38" s="54" t="n">
        <f aca="false">X38/3600</f>
        <v>10.2960111111111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7.6384</v>
      </c>
      <c r="I39" s="58" t="n">
        <f aca="false">V39</f>
        <v>42.3482</v>
      </c>
      <c r="J39" s="58" t="n">
        <f aca="false">T39</f>
        <v>4177.6384</v>
      </c>
      <c r="K39" s="58" t="n">
        <f aca="false">W39</f>
        <v>42.8401</v>
      </c>
      <c r="L39" s="47" t="n">
        <v>4182.5576</v>
      </c>
      <c r="M39" s="47" t="n">
        <v>39.9137</v>
      </c>
      <c r="N39" s="47" t="n">
        <v>42.329</v>
      </c>
      <c r="O39" s="47" t="n">
        <v>42.8219</v>
      </c>
      <c r="P39" s="47" t="n">
        <v>8660.28</v>
      </c>
      <c r="Q39" s="47" t="n">
        <v>23.49</v>
      </c>
      <c r="R39" s="56" t="n">
        <f aca="false">P39/3600</f>
        <v>2.40563333333333</v>
      </c>
      <c r="S39" s="57"/>
      <c r="T39" s="47" t="n">
        <v>4177.6384</v>
      </c>
      <c r="U39" s="47" t="n">
        <v>39.9224</v>
      </c>
      <c r="V39" s="47" t="n">
        <v>42.3482</v>
      </c>
      <c r="W39" s="47" t="n">
        <v>42.8401</v>
      </c>
      <c r="X39" s="47" t="n">
        <v>8012.59</v>
      </c>
      <c r="Y39" s="47" t="n">
        <v>21.74</v>
      </c>
      <c r="Z39" s="56" t="n">
        <f aca="false">X39/3600</f>
        <v>2.22571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6432</v>
      </c>
      <c r="I40" s="59" t="n">
        <f aca="false">V40</f>
        <v>39.8557</v>
      </c>
      <c r="J40" s="59" t="n">
        <f aca="false">T40</f>
        <v>1967.6432</v>
      </c>
      <c r="K40" s="59" t="n">
        <f aca="false">W40</f>
        <v>39.994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145.16</v>
      </c>
      <c r="Q40" s="47" t="n">
        <v>26.07</v>
      </c>
      <c r="R40" s="48" t="n">
        <f aca="false">P40/3600</f>
        <v>2.26254444444444</v>
      </c>
      <c r="S40" s="49"/>
      <c r="T40" s="47" t="n">
        <v>1967.6432</v>
      </c>
      <c r="U40" s="47" t="n">
        <v>36.6717</v>
      </c>
      <c r="V40" s="47" t="n">
        <v>39.8557</v>
      </c>
      <c r="W40" s="47" t="n">
        <v>39.9948</v>
      </c>
      <c r="X40" s="47" t="n">
        <v>7525.08</v>
      </c>
      <c r="Y40" s="47" t="n">
        <v>17.43</v>
      </c>
      <c r="Z40" s="48" t="n">
        <f aca="false">X40/3600</f>
        <v>2.0903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2.8512</v>
      </c>
      <c r="I41" s="59" t="n">
        <f aca="false">V41</f>
        <v>37.6159</v>
      </c>
      <c r="J41" s="59" t="n">
        <f aca="false">T41</f>
        <v>932.8512</v>
      </c>
      <c r="K41" s="59" t="n">
        <f aca="false">W41</f>
        <v>37.427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905.53</v>
      </c>
      <c r="Q41" s="47" t="n">
        <v>19.42</v>
      </c>
      <c r="R41" s="48" t="n">
        <f aca="false">P41/3600</f>
        <v>1.91820277777778</v>
      </c>
      <c r="S41" s="49"/>
      <c r="T41" s="47" t="n">
        <v>932.8512</v>
      </c>
      <c r="U41" s="47" t="n">
        <v>33.8305</v>
      </c>
      <c r="V41" s="47" t="n">
        <v>37.6159</v>
      </c>
      <c r="W41" s="47" t="n">
        <v>37.4274</v>
      </c>
      <c r="X41" s="47" t="n">
        <v>6907.13</v>
      </c>
      <c r="Y41" s="47" t="n">
        <v>18.27</v>
      </c>
      <c r="Z41" s="48" t="n">
        <f aca="false">X41/3600</f>
        <v>1.918647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0208</v>
      </c>
      <c r="I42" s="60" t="n">
        <f aca="false">V42</f>
        <v>35.5939</v>
      </c>
      <c r="J42" s="60" t="n">
        <f aca="false">T42</f>
        <v>458.0208</v>
      </c>
      <c r="K42" s="60" t="n">
        <f aca="false">W42</f>
        <v>35.0804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6918.48</v>
      </c>
      <c r="Q42" s="47" t="n">
        <v>25.58</v>
      </c>
      <c r="R42" s="54" t="n">
        <f aca="false">P42/3600</f>
        <v>1.9218</v>
      </c>
      <c r="S42" s="52"/>
      <c r="T42" s="47" t="n">
        <v>458.0208</v>
      </c>
      <c r="U42" s="47" t="n">
        <v>31.3461</v>
      </c>
      <c r="V42" s="47" t="n">
        <v>35.5939</v>
      </c>
      <c r="W42" s="47" t="n">
        <v>35.0804</v>
      </c>
      <c r="X42" s="47" t="n">
        <v>6343.58</v>
      </c>
      <c r="Y42" s="47" t="n">
        <v>18.14</v>
      </c>
      <c r="Z42" s="54" t="n">
        <f aca="false">X42/3600</f>
        <v>1.76210555555556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8112</v>
      </c>
      <c r="I43" s="58" t="n">
        <f aca="false">V43</f>
        <v>42.9554</v>
      </c>
      <c r="J43" s="58" t="n">
        <f aca="false">T43</f>
        <v>4505.8112</v>
      </c>
      <c r="K43" s="58" t="n">
        <f aca="false">W43</f>
        <v>44.259</v>
      </c>
      <c r="L43" s="47" t="n">
        <v>4505.4336</v>
      </c>
      <c r="M43" s="47" t="n">
        <v>39.9848</v>
      </c>
      <c r="N43" s="47" t="n">
        <v>42.9435</v>
      </c>
      <c r="O43" s="47" t="n">
        <v>44.2576</v>
      </c>
      <c r="P43" s="47" t="n">
        <v>11264.94</v>
      </c>
      <c r="Q43" s="47" t="n">
        <v>45.65</v>
      </c>
      <c r="R43" s="56" t="n">
        <f aca="false">P43/3600</f>
        <v>3.12915</v>
      </c>
      <c r="S43" s="57"/>
      <c r="T43" s="47" t="n">
        <v>4505.8112</v>
      </c>
      <c r="U43" s="47" t="n">
        <v>39.9866</v>
      </c>
      <c r="V43" s="47" t="n">
        <v>42.9554</v>
      </c>
      <c r="W43" s="47" t="n">
        <v>44.259</v>
      </c>
      <c r="X43" s="47" t="n">
        <v>9132.8</v>
      </c>
      <c r="Y43" s="47" t="n">
        <v>22.89</v>
      </c>
      <c r="Z43" s="56" t="n">
        <f aca="false">X43/3600</f>
        <v>2.536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3864</v>
      </c>
      <c r="I44" s="59" t="n">
        <f aca="false">V44</f>
        <v>40.8901</v>
      </c>
      <c r="J44" s="59" t="n">
        <f aca="false">T44</f>
        <v>2028.3864</v>
      </c>
      <c r="K44" s="59" t="n">
        <f aca="false">W44</f>
        <v>41.934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0.39</v>
      </c>
      <c r="Q44" s="47" t="n">
        <v>19.5</v>
      </c>
      <c r="R44" s="48" t="n">
        <f aca="false">P44/3600</f>
        <v>2.23621944444444</v>
      </c>
      <c r="S44" s="49"/>
      <c r="T44" s="47" t="n">
        <v>2028.3864</v>
      </c>
      <c r="U44" s="47" t="n">
        <v>37.1014</v>
      </c>
      <c r="V44" s="47" t="n">
        <v>40.8901</v>
      </c>
      <c r="W44" s="47" t="n">
        <v>41.9345</v>
      </c>
      <c r="X44" s="47" t="n">
        <v>8489.7</v>
      </c>
      <c r="Y44" s="47" t="n">
        <v>29.84</v>
      </c>
      <c r="Z44" s="48" t="n">
        <f aca="false">X44/3600</f>
        <v>2.3582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7272</v>
      </c>
      <c r="I45" s="59" t="n">
        <f aca="false">V45</f>
        <v>38.9487</v>
      </c>
      <c r="J45" s="59" t="n">
        <f aca="false">T45</f>
        <v>976.7272</v>
      </c>
      <c r="K45" s="59" t="n">
        <f aca="false">W45</f>
        <v>39.773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983.26</v>
      </c>
      <c r="Q45" s="47" t="n">
        <v>21.28</v>
      </c>
      <c r="R45" s="48" t="n">
        <f aca="false">P45/3600</f>
        <v>2.21757222222222</v>
      </c>
      <c r="S45" s="49"/>
      <c r="T45" s="47" t="n">
        <v>976.7272</v>
      </c>
      <c r="U45" s="47" t="n">
        <v>34.1469</v>
      </c>
      <c r="V45" s="47" t="n">
        <v>38.9487</v>
      </c>
      <c r="W45" s="47" t="n">
        <v>39.7738</v>
      </c>
      <c r="X45" s="47" t="n">
        <v>7585.14</v>
      </c>
      <c r="Y45" s="47" t="n">
        <v>18.25</v>
      </c>
      <c r="Z45" s="48" t="n">
        <f aca="false">X45/3600</f>
        <v>2.10698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608</v>
      </c>
      <c r="I46" s="60" t="n">
        <f aca="false">V46</f>
        <v>37.079</v>
      </c>
      <c r="J46" s="60" t="n">
        <f aca="false">T46</f>
        <v>488.5608</v>
      </c>
      <c r="K46" s="60" t="n">
        <f aca="false">W46</f>
        <v>37.7364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7473.94</v>
      </c>
      <c r="Q46" s="47" t="n">
        <v>19.75</v>
      </c>
      <c r="R46" s="54" t="n">
        <f aca="false">P46/3600</f>
        <v>2.07609444444444</v>
      </c>
      <c r="S46" s="52"/>
      <c r="T46" s="47" t="n">
        <v>488.5608</v>
      </c>
      <c r="U46" s="47" t="n">
        <v>31.2687</v>
      </c>
      <c r="V46" s="47" t="n">
        <v>37.079</v>
      </c>
      <c r="W46" s="47" t="n">
        <v>37.7364</v>
      </c>
      <c r="X46" s="47" t="n">
        <v>7836.98</v>
      </c>
      <c r="Y46" s="47" t="n">
        <v>21.18</v>
      </c>
      <c r="Z46" s="54" t="n">
        <f aca="false">X46/3600</f>
        <v>2.17693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236</v>
      </c>
      <c r="I47" s="58" t="n">
        <f aca="false">V47</f>
        <v>40.7613</v>
      </c>
      <c r="J47" s="58" t="n">
        <f aca="false">T47</f>
        <v>8861.236</v>
      </c>
      <c r="K47" s="58" t="n">
        <f aca="false">W47</f>
        <v>41.6429</v>
      </c>
      <c r="L47" s="47" t="n">
        <v>8863.6216</v>
      </c>
      <c r="M47" s="47" t="n">
        <v>38.0684</v>
      </c>
      <c r="N47" s="47" t="n">
        <v>40.7596</v>
      </c>
      <c r="O47" s="47" t="n">
        <v>41.634</v>
      </c>
      <c r="P47" s="47" t="n">
        <v>9028.06</v>
      </c>
      <c r="Q47" s="47" t="n">
        <v>28.9</v>
      </c>
      <c r="R47" s="56" t="n">
        <f aca="false">P47/3600</f>
        <v>2.50779444444444</v>
      </c>
      <c r="S47" s="57"/>
      <c r="T47" s="47" t="n">
        <v>8861.236</v>
      </c>
      <c r="U47" s="47" t="n">
        <v>38.0699</v>
      </c>
      <c r="V47" s="47" t="n">
        <v>40.7613</v>
      </c>
      <c r="W47" s="47" t="n">
        <v>41.6429</v>
      </c>
      <c r="X47" s="47" t="n">
        <v>8961.76</v>
      </c>
      <c r="Y47" s="47" t="n">
        <v>26.25</v>
      </c>
      <c r="Z47" s="56" t="n">
        <f aca="false">X47/3600</f>
        <v>2.4893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90.6472</v>
      </c>
      <c r="I48" s="59" t="n">
        <f aca="false">V48</f>
        <v>38.1865</v>
      </c>
      <c r="J48" s="59" t="n">
        <f aca="false">T48</f>
        <v>3790.6472</v>
      </c>
      <c r="K48" s="59" t="n">
        <f aca="false">W48</f>
        <v>39.034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98.38</v>
      </c>
      <c r="Q48" s="47" t="n">
        <v>22.52</v>
      </c>
      <c r="R48" s="48" t="n">
        <f aca="false">P48/3600</f>
        <v>2.11066111111111</v>
      </c>
      <c r="S48" s="49"/>
      <c r="T48" s="47" t="n">
        <v>3790.6472</v>
      </c>
      <c r="U48" s="47" t="n">
        <v>34.2336</v>
      </c>
      <c r="V48" s="47" t="n">
        <v>38.1865</v>
      </c>
      <c r="W48" s="47" t="n">
        <v>39.0346</v>
      </c>
      <c r="X48" s="47" t="n">
        <v>7807.03</v>
      </c>
      <c r="Y48" s="47" t="n">
        <v>21.73</v>
      </c>
      <c r="Z48" s="48" t="n">
        <f aca="false">X48/3600</f>
        <v>2.16861944444444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1584</v>
      </c>
      <c r="I49" s="59" t="n">
        <f aca="false">V49</f>
        <v>35.9699</v>
      </c>
      <c r="J49" s="59" t="n">
        <f aca="false">T49</f>
        <v>1647.1584</v>
      </c>
      <c r="K49" s="59" t="n">
        <f aca="false">W49</f>
        <v>36.778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345.29</v>
      </c>
      <c r="Q49" s="47" t="n">
        <v>36.74</v>
      </c>
      <c r="R49" s="48" t="n">
        <f aca="false">P49/3600</f>
        <v>2.31813611111111</v>
      </c>
      <c r="S49" s="49"/>
      <c r="T49" s="47" t="n">
        <v>1647.1584</v>
      </c>
      <c r="U49" s="47" t="n">
        <v>30.8384</v>
      </c>
      <c r="V49" s="47" t="n">
        <v>35.9699</v>
      </c>
      <c r="W49" s="47" t="n">
        <v>36.7785</v>
      </c>
      <c r="X49" s="47" t="n">
        <v>7219.67</v>
      </c>
      <c r="Y49" s="47" t="n">
        <v>20.1</v>
      </c>
      <c r="Z49" s="48" t="n">
        <f aca="false">X49/3600</f>
        <v>2.00546388888889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4632</v>
      </c>
      <c r="I50" s="60" t="n">
        <f aca="false">V50</f>
        <v>34.0262</v>
      </c>
      <c r="J50" s="60" t="n">
        <f aca="false">T50</f>
        <v>687.4632</v>
      </c>
      <c r="K50" s="60" t="n">
        <f aca="false">W50</f>
        <v>34.7922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7877.33</v>
      </c>
      <c r="Q50" s="47" t="n">
        <v>17.23</v>
      </c>
      <c r="R50" s="54" t="n">
        <f aca="false">P50/3600</f>
        <v>2.18814722222222</v>
      </c>
      <c r="S50" s="52"/>
      <c r="T50" s="47" t="n">
        <v>687.4632</v>
      </c>
      <c r="U50" s="47" t="n">
        <v>27.6222</v>
      </c>
      <c r="V50" s="47" t="n">
        <v>34.0262</v>
      </c>
      <c r="W50" s="47" t="n">
        <v>34.7922</v>
      </c>
      <c r="X50" s="47" t="n">
        <v>6338.42</v>
      </c>
      <c r="Y50" s="47" t="n">
        <v>14.28</v>
      </c>
      <c r="Z50" s="54" t="n">
        <f aca="false">X50/3600</f>
        <v>1.760672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4.2736</v>
      </c>
      <c r="I51" s="58" t="n">
        <f aca="false">V51</f>
        <v>41.3907</v>
      </c>
      <c r="J51" s="58" t="n">
        <f aca="false">T51</f>
        <v>5934.2736</v>
      </c>
      <c r="K51" s="58" t="n">
        <f aca="false">W51</f>
        <v>42.7016</v>
      </c>
      <c r="L51" s="47" t="n">
        <v>5931.5584</v>
      </c>
      <c r="M51" s="47" t="n">
        <v>39.6288</v>
      </c>
      <c r="N51" s="47" t="n">
        <v>41.3764</v>
      </c>
      <c r="O51" s="47" t="n">
        <v>42.6895</v>
      </c>
      <c r="P51" s="47" t="n">
        <v>6497.76</v>
      </c>
      <c r="Q51" s="47" t="n">
        <v>23.51</v>
      </c>
      <c r="R51" s="56" t="n">
        <f aca="false">P51/3600</f>
        <v>1.80493333333333</v>
      </c>
      <c r="S51" s="57"/>
      <c r="T51" s="47" t="n">
        <v>5934.2736</v>
      </c>
      <c r="U51" s="47" t="n">
        <v>39.6372</v>
      </c>
      <c r="V51" s="47" t="n">
        <v>41.3907</v>
      </c>
      <c r="W51" s="47" t="n">
        <v>42.7016</v>
      </c>
      <c r="X51" s="47" t="n">
        <v>5963.39</v>
      </c>
      <c r="Y51" s="47" t="n">
        <v>15.85</v>
      </c>
      <c r="Z51" s="56" t="n">
        <f aca="false">X51/3600</f>
        <v>1.65649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7272</v>
      </c>
      <c r="I52" s="59" t="n">
        <f aca="false">V52</f>
        <v>38.7669</v>
      </c>
      <c r="J52" s="59" t="n">
        <f aca="false">T52</f>
        <v>2426.7272</v>
      </c>
      <c r="K52" s="59" t="n">
        <f aca="false">W52</f>
        <v>40.295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091.73</v>
      </c>
      <c r="Q52" s="47" t="n">
        <v>13.95</v>
      </c>
      <c r="R52" s="48" t="n">
        <f aca="false">P52/3600</f>
        <v>1.41436944444444</v>
      </c>
      <c r="S52" s="49"/>
      <c r="T52" s="47" t="n">
        <v>2426.7272</v>
      </c>
      <c r="U52" s="47" t="n">
        <v>36.0441</v>
      </c>
      <c r="V52" s="47" t="n">
        <v>38.7669</v>
      </c>
      <c r="W52" s="47" t="n">
        <v>40.2951</v>
      </c>
      <c r="X52" s="47" t="n">
        <v>5334.37</v>
      </c>
      <c r="Y52" s="47" t="n">
        <v>13.06</v>
      </c>
      <c r="Z52" s="48" t="n">
        <f aca="false">X52/3600</f>
        <v>1.481769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9072</v>
      </c>
      <c r="I53" s="59" t="n">
        <f aca="false">V53</f>
        <v>36.6138</v>
      </c>
      <c r="J53" s="59" t="n">
        <f aca="false">T53</f>
        <v>1086.9072</v>
      </c>
      <c r="K53" s="59" t="n">
        <f aca="false">W53</f>
        <v>38.235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639.03</v>
      </c>
      <c r="Q53" s="47" t="n">
        <v>11.89</v>
      </c>
      <c r="R53" s="48" t="n">
        <f aca="false">P53/3600</f>
        <v>1.28861944444444</v>
      </c>
      <c r="S53" s="49"/>
      <c r="T53" s="47" t="n">
        <v>1086.9072</v>
      </c>
      <c r="U53" s="47" t="n">
        <v>32.9161</v>
      </c>
      <c r="V53" s="47" t="n">
        <v>36.6138</v>
      </c>
      <c r="W53" s="47" t="n">
        <v>38.2352</v>
      </c>
      <c r="X53" s="47" t="n">
        <v>4664.17</v>
      </c>
      <c r="Y53" s="47" t="n">
        <v>11.52</v>
      </c>
      <c r="Z53" s="48" t="n">
        <f aca="false">X53/3600</f>
        <v>1.295602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156</v>
      </c>
      <c r="I54" s="60" t="n">
        <f aca="false">V54</f>
        <v>34.7444</v>
      </c>
      <c r="J54" s="60" t="n">
        <f aca="false">T54</f>
        <v>484.156</v>
      </c>
      <c r="K54" s="60" t="n">
        <f aca="false">W54</f>
        <v>36.2649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4222.16</v>
      </c>
      <c r="Q54" s="47" t="n">
        <v>9.19</v>
      </c>
      <c r="R54" s="54" t="n">
        <f aca="false">P54/3600</f>
        <v>1.17282222222222</v>
      </c>
      <c r="S54" s="52"/>
      <c r="T54" s="47" t="n">
        <v>484.156</v>
      </c>
      <c r="U54" s="47" t="n">
        <v>30.0713</v>
      </c>
      <c r="V54" s="47" t="n">
        <v>34.7444</v>
      </c>
      <c r="W54" s="47" t="n">
        <v>36.2649</v>
      </c>
      <c r="X54" s="47" t="n">
        <v>4598.31</v>
      </c>
      <c r="Y54" s="47" t="n">
        <v>11.67</v>
      </c>
      <c r="Z54" s="54" t="n">
        <f aca="false">X54/3600</f>
        <v>1.277308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7456</v>
      </c>
      <c r="I55" s="58" t="n">
        <f aca="false">V55</f>
        <v>43.4607</v>
      </c>
      <c r="J55" s="58" t="n">
        <f aca="false">T55</f>
        <v>1858.7456</v>
      </c>
      <c r="K55" s="58" t="n">
        <f aca="false">W55</f>
        <v>42.8614</v>
      </c>
      <c r="L55" s="47" t="n">
        <v>1858.896</v>
      </c>
      <c r="M55" s="47" t="n">
        <v>40.6638</v>
      </c>
      <c r="N55" s="47" t="n">
        <v>43.423</v>
      </c>
      <c r="O55" s="47" t="n">
        <v>42.8321</v>
      </c>
      <c r="P55" s="47" t="n">
        <v>2086.7</v>
      </c>
      <c r="Q55" s="47" t="n">
        <v>6.69</v>
      </c>
      <c r="R55" s="56" t="n">
        <f aca="false">P55/3600</f>
        <v>0.579638888888889</v>
      </c>
      <c r="S55" s="57"/>
      <c r="T55" s="47" t="n">
        <v>1858.7456</v>
      </c>
      <c r="U55" s="47" t="n">
        <v>40.6721</v>
      </c>
      <c r="V55" s="47" t="n">
        <v>43.4607</v>
      </c>
      <c r="W55" s="47" t="n">
        <v>42.8614</v>
      </c>
      <c r="X55" s="47" t="n">
        <v>2046.3</v>
      </c>
      <c r="Y55" s="47" t="n">
        <v>5.52</v>
      </c>
      <c r="Z55" s="56" t="n">
        <f aca="false">X55/3600</f>
        <v>0.568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04</v>
      </c>
      <c r="I56" s="59" t="n">
        <f aca="false">V56</f>
        <v>40.8139</v>
      </c>
      <c r="J56" s="59" t="n">
        <f aca="false">T56</f>
        <v>928.304</v>
      </c>
      <c r="K56" s="59" t="n">
        <f aca="false">W56</f>
        <v>39.725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20.46</v>
      </c>
      <c r="Q56" s="47" t="n">
        <v>4.82</v>
      </c>
      <c r="R56" s="48" t="n">
        <f aca="false">P56/3600</f>
        <v>0.505683333333333</v>
      </c>
      <c r="S56" s="49"/>
      <c r="T56" s="47" t="n">
        <v>928.304</v>
      </c>
      <c r="U56" s="47" t="n">
        <v>36.8038</v>
      </c>
      <c r="V56" s="47" t="n">
        <v>40.8139</v>
      </c>
      <c r="W56" s="47" t="n">
        <v>39.7254</v>
      </c>
      <c r="X56" s="47" t="n">
        <v>1838.32</v>
      </c>
      <c r="Y56" s="47" t="n">
        <v>4.77</v>
      </c>
      <c r="Z56" s="48" t="n">
        <f aca="false">X56/3600</f>
        <v>0.51064444444444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1.2536</v>
      </c>
      <c r="I57" s="59" t="n">
        <f aca="false">V57</f>
        <v>38.44</v>
      </c>
      <c r="J57" s="59" t="n">
        <f aca="false">T57</f>
        <v>451.2536</v>
      </c>
      <c r="K57" s="59" t="n">
        <f aca="false">W57</f>
        <v>36.99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89.62</v>
      </c>
      <c r="Q57" s="47" t="n">
        <v>5.49</v>
      </c>
      <c r="R57" s="48" t="n">
        <f aca="false">P57/3600</f>
        <v>0.58045</v>
      </c>
      <c r="S57" s="49"/>
      <c r="T57" s="47" t="n">
        <v>451.2536</v>
      </c>
      <c r="U57" s="47" t="n">
        <v>33.3509</v>
      </c>
      <c r="V57" s="47" t="n">
        <v>38.44</v>
      </c>
      <c r="W57" s="47" t="n">
        <v>36.9969</v>
      </c>
      <c r="X57" s="47" t="n">
        <v>1781.04</v>
      </c>
      <c r="Y57" s="47" t="n">
        <v>4.85</v>
      </c>
      <c r="Z57" s="48" t="n">
        <f aca="false">X57/3600</f>
        <v>0.494733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8912</v>
      </c>
      <c r="I58" s="60" t="n">
        <f aca="false">V58</f>
        <v>36.3658</v>
      </c>
      <c r="J58" s="60" t="n">
        <f aca="false">T58</f>
        <v>221.8912</v>
      </c>
      <c r="K58" s="60" t="n">
        <f aca="false">W58</f>
        <v>34.5618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959.54</v>
      </c>
      <c r="Q58" s="47" t="n">
        <v>4.55</v>
      </c>
      <c r="R58" s="54" t="n">
        <f aca="false">P58/3600</f>
        <v>0.544316666666667</v>
      </c>
      <c r="S58" s="52"/>
      <c r="T58" s="47" t="n">
        <v>221.8912</v>
      </c>
      <c r="U58" s="47" t="n">
        <v>30.446</v>
      </c>
      <c r="V58" s="47" t="n">
        <v>36.3658</v>
      </c>
      <c r="W58" s="47" t="n">
        <v>34.5618</v>
      </c>
      <c r="X58" s="47" t="n">
        <v>1645.52</v>
      </c>
      <c r="Y58" s="47" t="n">
        <v>6.77</v>
      </c>
      <c r="Z58" s="54" t="n">
        <f aca="false">X58/3600</f>
        <v>0.45708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1.4864</v>
      </c>
      <c r="I59" s="55" t="n">
        <f aca="false">V59</f>
        <v>42.4261</v>
      </c>
      <c r="J59" s="55" t="n">
        <f aca="false">T59</f>
        <v>2381.4864</v>
      </c>
      <c r="K59" s="55" t="n">
        <f aca="false">W59</f>
        <v>43.2963</v>
      </c>
      <c r="L59" s="47" t="n">
        <v>2384.0256</v>
      </c>
      <c r="M59" s="47" t="n">
        <v>37.9408</v>
      </c>
      <c r="N59" s="47" t="n">
        <v>42.421</v>
      </c>
      <c r="O59" s="47" t="n">
        <v>43.2973</v>
      </c>
      <c r="P59" s="47" t="n">
        <v>3081.08</v>
      </c>
      <c r="Q59" s="47" t="n">
        <v>9.44</v>
      </c>
      <c r="R59" s="56" t="n">
        <f aca="false">P59/3600</f>
        <v>0.855855555555556</v>
      </c>
      <c r="S59" s="57"/>
      <c r="T59" s="47" t="n">
        <v>2381.4864</v>
      </c>
      <c r="U59" s="47" t="n">
        <v>37.9388</v>
      </c>
      <c r="V59" s="47" t="n">
        <v>42.4261</v>
      </c>
      <c r="W59" s="47" t="n">
        <v>43.2963</v>
      </c>
      <c r="X59" s="47" t="n">
        <v>2586.42</v>
      </c>
      <c r="Y59" s="47" t="n">
        <v>8.09</v>
      </c>
      <c r="Z59" s="56" t="n">
        <f aca="false">X59/3600</f>
        <v>0.718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1544</v>
      </c>
      <c r="I60" s="46" t="n">
        <f aca="false">V60</f>
        <v>40.6265</v>
      </c>
      <c r="J60" s="46" t="n">
        <f aca="false">T60</f>
        <v>848.1544</v>
      </c>
      <c r="K60" s="46" t="n">
        <f aca="false">W60</f>
        <v>41.421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176.82</v>
      </c>
      <c r="Q60" s="47" t="n">
        <v>5.9</v>
      </c>
      <c r="R60" s="48" t="n">
        <f aca="false">P60/3600</f>
        <v>0.604672222222222</v>
      </c>
      <c r="S60" s="49"/>
      <c r="T60" s="47" t="n">
        <v>848.1544</v>
      </c>
      <c r="U60" s="47" t="n">
        <v>34.0081</v>
      </c>
      <c r="V60" s="47" t="n">
        <v>40.6265</v>
      </c>
      <c r="W60" s="47" t="n">
        <v>41.4215</v>
      </c>
      <c r="X60" s="47" t="n">
        <v>2129.29</v>
      </c>
      <c r="Y60" s="47" t="n">
        <v>7.41</v>
      </c>
      <c r="Z60" s="48" t="n">
        <f aca="false">X60/3600</f>
        <v>0.591469444444444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72</v>
      </c>
      <c r="I61" s="46" t="n">
        <f aca="false">V61</f>
        <v>38.9973</v>
      </c>
      <c r="J61" s="46" t="n">
        <f aca="false">T61</f>
        <v>343.672</v>
      </c>
      <c r="K61" s="46" t="n">
        <f aca="false">W61</f>
        <v>39.786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90</v>
      </c>
      <c r="Q61" s="47" t="n">
        <v>5.73</v>
      </c>
      <c r="R61" s="48" t="n">
        <f aca="false">P61/3600</f>
        <v>0.525</v>
      </c>
      <c r="S61" s="49"/>
      <c r="T61" s="47" t="n">
        <v>343.672</v>
      </c>
      <c r="U61" s="47" t="n">
        <v>30.9544</v>
      </c>
      <c r="V61" s="47" t="n">
        <v>38.9973</v>
      </c>
      <c r="W61" s="47" t="n">
        <v>39.7862</v>
      </c>
      <c r="X61" s="47" t="n">
        <v>1990.06</v>
      </c>
      <c r="Y61" s="47" t="n">
        <v>7.17</v>
      </c>
      <c r="Z61" s="48" t="n">
        <f aca="false">X61/3600</f>
        <v>0.55279444444444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0832</v>
      </c>
      <c r="I62" s="53" t="n">
        <f aca="false">V62</f>
        <v>37.656</v>
      </c>
      <c r="J62" s="53" t="n">
        <f aca="false">T62</f>
        <v>142.0832</v>
      </c>
      <c r="K62" s="53" t="n">
        <f aca="false">W62</f>
        <v>38.3112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861.49</v>
      </c>
      <c r="Q62" s="47" t="n">
        <v>4.81</v>
      </c>
      <c r="R62" s="54" t="n">
        <f aca="false">P62/3600</f>
        <v>0.517080555555556</v>
      </c>
      <c r="S62" s="52"/>
      <c r="T62" s="47" t="n">
        <v>142.0832</v>
      </c>
      <c r="U62" s="47" t="n">
        <v>27.9363</v>
      </c>
      <c r="V62" s="47" t="n">
        <v>37.656</v>
      </c>
      <c r="W62" s="47" t="n">
        <v>38.3112</v>
      </c>
      <c r="X62" s="47" t="n">
        <v>1872.89</v>
      </c>
      <c r="Y62" s="47" t="n">
        <v>6.12</v>
      </c>
      <c r="Z62" s="54" t="n">
        <f aca="false">X62/3600</f>
        <v>0.520247222222222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6872</v>
      </c>
      <c r="I63" s="58" t="n">
        <f aca="false">V63</f>
        <v>40.5215</v>
      </c>
      <c r="J63" s="58" t="n">
        <f aca="false">T63</f>
        <v>2067.6872</v>
      </c>
      <c r="K63" s="58" t="n">
        <f aca="false">W63</f>
        <v>41.2151</v>
      </c>
      <c r="L63" s="47" t="n">
        <v>2067.8344</v>
      </c>
      <c r="M63" s="47" t="n">
        <v>37.8236</v>
      </c>
      <c r="N63" s="47" t="n">
        <v>40.5087</v>
      </c>
      <c r="O63" s="47" t="n">
        <v>41.2096</v>
      </c>
      <c r="P63" s="47" t="n">
        <v>2012.37</v>
      </c>
      <c r="Q63" s="47" t="n">
        <v>5.94</v>
      </c>
      <c r="R63" s="56" t="n">
        <f aca="false">P63/3600</f>
        <v>0.558991666666667</v>
      </c>
      <c r="S63" s="57"/>
      <c r="T63" s="47" t="n">
        <v>2067.6872</v>
      </c>
      <c r="U63" s="47" t="n">
        <v>37.8288</v>
      </c>
      <c r="V63" s="47" t="n">
        <v>40.5215</v>
      </c>
      <c r="W63" s="47" t="n">
        <v>41.2151</v>
      </c>
      <c r="X63" s="47" t="n">
        <v>2111.51</v>
      </c>
      <c r="Y63" s="47" t="n">
        <v>7.08</v>
      </c>
      <c r="Z63" s="56" t="n">
        <f aca="false">X63/3600</f>
        <v>0.5865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4296</v>
      </c>
      <c r="I64" s="59" t="n">
        <f aca="false">V64</f>
        <v>37.8422</v>
      </c>
      <c r="J64" s="59" t="n">
        <f aca="false">T64</f>
        <v>887.4296</v>
      </c>
      <c r="K64" s="59" t="n">
        <f aca="false">W64</f>
        <v>38.496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77.73</v>
      </c>
      <c r="Q64" s="47" t="n">
        <v>5.85</v>
      </c>
      <c r="R64" s="48" t="n">
        <f aca="false">P64/3600</f>
        <v>0.493813888888889</v>
      </c>
      <c r="S64" s="49"/>
      <c r="T64" s="47" t="n">
        <v>887.4296</v>
      </c>
      <c r="U64" s="47" t="n">
        <v>34.1017</v>
      </c>
      <c r="V64" s="47" t="n">
        <v>37.8422</v>
      </c>
      <c r="W64" s="47" t="n">
        <v>38.4969</v>
      </c>
      <c r="X64" s="47" t="n">
        <v>1825.71</v>
      </c>
      <c r="Y64" s="47" t="n">
        <v>6.17</v>
      </c>
      <c r="Z64" s="48" t="n">
        <f aca="false">X64/3600</f>
        <v>0.507141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084</v>
      </c>
      <c r="I65" s="59" t="n">
        <f aca="false">V65</f>
        <v>35.5297</v>
      </c>
      <c r="J65" s="59" t="n">
        <f aca="false">T65</f>
        <v>379.084</v>
      </c>
      <c r="K65" s="59" t="n">
        <f aca="false">W65</f>
        <v>36.207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775.43</v>
      </c>
      <c r="Q65" s="47" t="n">
        <v>7.06</v>
      </c>
      <c r="R65" s="48" t="n">
        <f aca="false">P65/3600</f>
        <v>0.493175</v>
      </c>
      <c r="S65" s="49"/>
      <c r="T65" s="47" t="n">
        <v>379.084</v>
      </c>
      <c r="U65" s="47" t="n">
        <v>30.69</v>
      </c>
      <c r="V65" s="47" t="n">
        <v>35.5297</v>
      </c>
      <c r="W65" s="47" t="n">
        <v>36.2074</v>
      </c>
      <c r="X65" s="47" t="n">
        <v>1595.21</v>
      </c>
      <c r="Y65" s="47" t="n">
        <v>4.27</v>
      </c>
      <c r="Z65" s="48" t="n">
        <f aca="false">X65/3600</f>
        <v>0.443113888888889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5808</v>
      </c>
      <c r="I66" s="60" t="n">
        <f aca="false">V66</f>
        <v>33.4988</v>
      </c>
      <c r="J66" s="60" t="n">
        <f aca="false">T66</f>
        <v>158.5808</v>
      </c>
      <c r="K66" s="60" t="n">
        <f aca="false">W66</f>
        <v>34.0692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571.11</v>
      </c>
      <c r="Q66" s="47" t="n">
        <v>4.42</v>
      </c>
      <c r="R66" s="54" t="n">
        <f aca="false">P66/3600</f>
        <v>0.436419444444444</v>
      </c>
      <c r="S66" s="52"/>
      <c r="T66" s="47" t="n">
        <v>158.5808</v>
      </c>
      <c r="U66" s="47" t="n">
        <v>27.6736</v>
      </c>
      <c r="V66" s="47" t="n">
        <v>33.4988</v>
      </c>
      <c r="W66" s="47" t="n">
        <v>34.0692</v>
      </c>
      <c r="X66" s="47" t="n">
        <v>1476.46</v>
      </c>
      <c r="Y66" s="47" t="n">
        <v>3.9</v>
      </c>
      <c r="Z66" s="54" t="n">
        <f aca="false">X66/3600</f>
        <v>0.410127777777778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224</v>
      </c>
      <c r="I67" s="55" t="n">
        <f aca="false">V67</f>
        <v>41.2445</v>
      </c>
      <c r="J67" s="55" t="n">
        <f aca="false">T67</f>
        <v>1424.224</v>
      </c>
      <c r="K67" s="55" t="n">
        <f aca="false">W67</f>
        <v>42.2567</v>
      </c>
      <c r="L67" s="47" t="n">
        <v>1423.3952</v>
      </c>
      <c r="M67" s="47" t="n">
        <v>39.6841</v>
      </c>
      <c r="N67" s="47" t="n">
        <v>41.2416</v>
      </c>
      <c r="O67" s="47" t="n">
        <v>42.242</v>
      </c>
      <c r="P67" s="47" t="n">
        <v>1426.49</v>
      </c>
      <c r="Q67" s="47" t="n">
        <v>5.06</v>
      </c>
      <c r="R67" s="56" t="n">
        <f aca="false">P67/3600</f>
        <v>0.396247222222222</v>
      </c>
      <c r="S67" s="57"/>
      <c r="T67" s="47" t="n">
        <v>1424.224</v>
      </c>
      <c r="U67" s="47" t="n">
        <v>39.7038</v>
      </c>
      <c r="V67" s="47" t="n">
        <v>41.2445</v>
      </c>
      <c r="W67" s="47" t="n">
        <v>42.2567</v>
      </c>
      <c r="X67" s="47" t="n">
        <v>1481.69</v>
      </c>
      <c r="Y67" s="47" t="n">
        <v>4.77</v>
      </c>
      <c r="Z67" s="56" t="n">
        <f aca="false">X67/3600</f>
        <v>0.4115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64</v>
      </c>
      <c r="I68" s="46" t="n">
        <f aca="false">V68</f>
        <v>38.4013</v>
      </c>
      <c r="J68" s="46" t="n">
        <f aca="false">T68</f>
        <v>683.764</v>
      </c>
      <c r="K68" s="46" t="n">
        <f aca="false">W68</f>
        <v>39.51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97.28</v>
      </c>
      <c r="Q68" s="47" t="n">
        <v>3.76</v>
      </c>
      <c r="R68" s="48" t="n">
        <f aca="false">P68/3600</f>
        <v>0.332577777777778</v>
      </c>
      <c r="S68" s="49"/>
      <c r="T68" s="47" t="n">
        <v>683.764</v>
      </c>
      <c r="U68" s="47" t="n">
        <v>35.6634</v>
      </c>
      <c r="V68" s="47" t="n">
        <v>38.4013</v>
      </c>
      <c r="W68" s="47" t="n">
        <v>39.519</v>
      </c>
      <c r="X68" s="47" t="n">
        <v>1271.83</v>
      </c>
      <c r="Y68" s="47" t="n">
        <v>3.63</v>
      </c>
      <c r="Z68" s="48" t="n">
        <f aca="false">X68/3600</f>
        <v>0.353286111111111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2696</v>
      </c>
      <c r="I69" s="46" t="n">
        <f aca="false">V69</f>
        <v>36.0569</v>
      </c>
      <c r="J69" s="46" t="n">
        <f aca="false">T69</f>
        <v>322.2696</v>
      </c>
      <c r="K69" s="46" t="n">
        <f aca="false">W69</f>
        <v>37.165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85.14</v>
      </c>
      <c r="Q69" s="47" t="n">
        <v>3.12</v>
      </c>
      <c r="R69" s="48" t="n">
        <f aca="false">P69/3600</f>
        <v>0.301427777777778</v>
      </c>
      <c r="S69" s="49"/>
      <c r="T69" s="47" t="n">
        <v>322.2696</v>
      </c>
      <c r="U69" s="47" t="n">
        <v>32.1262</v>
      </c>
      <c r="V69" s="47" t="n">
        <v>36.0569</v>
      </c>
      <c r="W69" s="47" t="n">
        <v>37.1654</v>
      </c>
      <c r="X69" s="47" t="n">
        <v>1171.6</v>
      </c>
      <c r="Y69" s="47" t="n">
        <v>3.68</v>
      </c>
      <c r="Z69" s="48" t="n">
        <f aca="false">X69/3600</f>
        <v>0.325444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528</v>
      </c>
      <c r="I70" s="61" t="n">
        <f aca="false">V70</f>
        <v>33.9495</v>
      </c>
      <c r="J70" s="61" t="n">
        <f aca="false">T70</f>
        <v>150.2528</v>
      </c>
      <c r="K70" s="61" t="n">
        <f aca="false">W70</f>
        <v>34.8882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1005.61</v>
      </c>
      <c r="Q70" s="47" t="n">
        <v>2.7</v>
      </c>
      <c r="R70" s="54" t="n">
        <f aca="false">P70/3600</f>
        <v>0.279336111111111</v>
      </c>
      <c r="S70" s="52"/>
      <c r="T70" s="47" t="n">
        <v>150.2528</v>
      </c>
      <c r="U70" s="47" t="n">
        <v>29.2861</v>
      </c>
      <c r="V70" s="47" t="n">
        <v>33.9495</v>
      </c>
      <c r="W70" s="47" t="n">
        <v>34.8882</v>
      </c>
      <c r="X70" s="47" t="n">
        <v>1032.88</v>
      </c>
      <c r="Y70" s="47" t="n">
        <v>2.7</v>
      </c>
      <c r="Z70" s="54" t="n">
        <f aca="false">X70/3600</f>
        <v>0.286911111111111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0.6904</v>
      </c>
      <c r="I71" s="58" t="n">
        <f aca="false">V71</f>
        <v>46.4451</v>
      </c>
      <c r="J71" s="58" t="n">
        <f aca="false">T71</f>
        <v>2140.6904</v>
      </c>
      <c r="K71" s="58" t="n">
        <f aca="false">W71</f>
        <v>47.4198</v>
      </c>
      <c r="L71" s="47" t="n">
        <v>2143.7488</v>
      </c>
      <c r="M71" s="47" t="n">
        <v>43.2226</v>
      </c>
      <c r="N71" s="47" t="n">
        <v>46.4391</v>
      </c>
      <c r="O71" s="47" t="n">
        <v>47.4233</v>
      </c>
      <c r="P71" s="47" t="n">
        <v>16708.16</v>
      </c>
      <c r="Q71" s="47" t="n">
        <v>45.1</v>
      </c>
      <c r="R71" s="56" t="n">
        <f aca="false">P71/3600</f>
        <v>4.64115555555556</v>
      </c>
      <c r="S71" s="57"/>
      <c r="T71" s="47" t="n">
        <v>2140.6904</v>
      </c>
      <c r="U71" s="47" t="n">
        <v>43.2255</v>
      </c>
      <c r="V71" s="47" t="n">
        <v>46.4451</v>
      </c>
      <c r="W71" s="47" t="n">
        <v>47.4198</v>
      </c>
      <c r="X71" s="47" t="n">
        <v>16758.86</v>
      </c>
      <c r="Y71" s="47" t="n">
        <v>40.47</v>
      </c>
      <c r="Z71" s="56" t="n">
        <f aca="false">X71/3600</f>
        <v>4.6552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6712</v>
      </c>
      <c r="I72" s="59" t="n">
        <f aca="false">V72</f>
        <v>45.2942</v>
      </c>
      <c r="J72" s="59" t="n">
        <f aca="false">T72</f>
        <v>804.6712</v>
      </c>
      <c r="K72" s="59" t="n">
        <f aca="false">W72</f>
        <v>45.926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067.21</v>
      </c>
      <c r="Q72" s="47" t="n">
        <v>36.35</v>
      </c>
      <c r="R72" s="48" t="n">
        <f aca="false">P72/3600</f>
        <v>5.29644722222222</v>
      </c>
      <c r="S72" s="49"/>
      <c r="T72" s="47" t="n">
        <v>804.6712</v>
      </c>
      <c r="U72" s="47" t="n">
        <v>40.9204</v>
      </c>
      <c r="V72" s="47" t="n">
        <v>45.2942</v>
      </c>
      <c r="W72" s="47" t="n">
        <v>45.9267</v>
      </c>
      <c r="X72" s="47" t="n">
        <v>15616.06</v>
      </c>
      <c r="Y72" s="47" t="n">
        <v>45.18</v>
      </c>
      <c r="Z72" s="48" t="n">
        <f aca="false">X72/3600</f>
        <v>4.33779444444444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6.1552</v>
      </c>
      <c r="I73" s="59" t="n">
        <f aca="false">V73</f>
        <v>43.9295</v>
      </c>
      <c r="J73" s="59" t="n">
        <f aca="false">T73</f>
        <v>386.1552</v>
      </c>
      <c r="K73" s="59" t="n">
        <f aca="false">W73</f>
        <v>44.298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419.64</v>
      </c>
      <c r="Q73" s="47" t="n">
        <v>29.46</v>
      </c>
      <c r="R73" s="48" t="n">
        <f aca="false">P73/3600</f>
        <v>5.11656666666667</v>
      </c>
      <c r="S73" s="49"/>
      <c r="T73" s="47" t="n">
        <v>386.1552</v>
      </c>
      <c r="U73" s="47" t="n">
        <v>38.4112</v>
      </c>
      <c r="V73" s="47" t="n">
        <v>43.9295</v>
      </c>
      <c r="W73" s="47" t="n">
        <v>44.2987</v>
      </c>
      <c r="X73" s="47" t="n">
        <v>15059.79</v>
      </c>
      <c r="Y73" s="47" t="n">
        <v>32.85</v>
      </c>
      <c r="Z73" s="48" t="n">
        <f aca="false">X73/3600</f>
        <v>4.18327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6.0776</v>
      </c>
      <c r="I74" s="60" t="n">
        <f aca="false">V74</f>
        <v>42.5382</v>
      </c>
      <c r="J74" s="60" t="n">
        <f aca="false">T74</f>
        <v>206.0776</v>
      </c>
      <c r="K74" s="60" t="n">
        <f aca="false">W74</f>
        <v>42.6389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5658.69</v>
      </c>
      <c r="Q74" s="47" t="n">
        <v>39.87</v>
      </c>
      <c r="R74" s="54" t="n">
        <f aca="false">P74/3600</f>
        <v>4.34963611111111</v>
      </c>
      <c r="S74" s="52"/>
      <c r="T74" s="47" t="n">
        <v>206.0776</v>
      </c>
      <c r="U74" s="47" t="n">
        <v>35.7156</v>
      </c>
      <c r="V74" s="47" t="n">
        <v>42.5382</v>
      </c>
      <c r="W74" s="47" t="n">
        <v>42.6389</v>
      </c>
      <c r="X74" s="47" t="n">
        <v>15206.87</v>
      </c>
      <c r="Y74" s="47" t="n">
        <v>31.99</v>
      </c>
      <c r="Z74" s="54" t="n">
        <f aca="false">X74/3600</f>
        <v>4.22413055555556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9.3328</v>
      </c>
      <c r="I75" s="55" t="n">
        <f aca="false">V75</f>
        <v>48.0434</v>
      </c>
      <c r="J75" s="55" t="n">
        <f aca="false">T75</f>
        <v>2849.3328</v>
      </c>
      <c r="K75" s="55" t="n">
        <f aca="false">W75</f>
        <v>47.6676</v>
      </c>
      <c r="L75" s="47" t="n">
        <v>2845.312</v>
      </c>
      <c r="M75" s="47" t="n">
        <v>42.9906</v>
      </c>
      <c r="N75" s="47" t="n">
        <v>48.0347</v>
      </c>
      <c r="O75" s="47" t="n">
        <v>47.6645</v>
      </c>
      <c r="P75" s="47" t="n">
        <v>16824.25</v>
      </c>
      <c r="Q75" s="47" t="n">
        <v>46.29</v>
      </c>
      <c r="R75" s="56" t="n">
        <f aca="false">P75/3600</f>
        <v>4.67340277777778</v>
      </c>
      <c r="S75" s="57"/>
      <c r="T75" s="47" t="n">
        <v>2849.3328</v>
      </c>
      <c r="U75" s="47" t="n">
        <v>42.9929</v>
      </c>
      <c r="V75" s="47" t="n">
        <v>48.0434</v>
      </c>
      <c r="W75" s="47" t="n">
        <v>47.6676</v>
      </c>
      <c r="X75" s="47" t="n">
        <v>16711.36</v>
      </c>
      <c r="Y75" s="47" t="n">
        <v>43.72</v>
      </c>
      <c r="Z75" s="56" t="n">
        <f aca="false">X75/3600</f>
        <v>4.6420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304</v>
      </c>
      <c r="I76" s="46" t="n">
        <f aca="false">V76</f>
        <v>46.6371</v>
      </c>
      <c r="J76" s="46" t="n">
        <f aca="false">T76</f>
        <v>995.0304</v>
      </c>
      <c r="K76" s="46" t="n">
        <f aca="false">W76</f>
        <v>45.94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253.67</v>
      </c>
      <c r="Q76" s="47" t="n">
        <v>44.3</v>
      </c>
      <c r="R76" s="48" t="n">
        <f aca="false">P76/3600</f>
        <v>4.51490833333333</v>
      </c>
      <c r="S76" s="49"/>
      <c r="T76" s="47" t="n">
        <v>995.0304</v>
      </c>
      <c r="U76" s="47" t="n">
        <v>40.5877</v>
      </c>
      <c r="V76" s="47" t="n">
        <v>46.6371</v>
      </c>
      <c r="W76" s="47" t="n">
        <v>45.944</v>
      </c>
      <c r="X76" s="47" t="n">
        <v>17706.08</v>
      </c>
      <c r="Y76" s="47" t="n">
        <v>32.49</v>
      </c>
      <c r="Z76" s="48" t="n">
        <f aca="false">X76/3600</f>
        <v>4.918355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6112</v>
      </c>
      <c r="I77" s="46" t="n">
        <f aca="false">V77</f>
        <v>45.4908</v>
      </c>
      <c r="J77" s="46" t="n">
        <f aca="false">T77</f>
        <v>469.6112</v>
      </c>
      <c r="K77" s="46" t="n">
        <f aca="false">W77</f>
        <v>44.189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231.29</v>
      </c>
      <c r="Q77" s="47" t="n">
        <v>33.37</v>
      </c>
      <c r="R77" s="48" t="n">
        <f aca="false">P77/3600</f>
        <v>4.78646944444445</v>
      </c>
      <c r="S77" s="49"/>
      <c r="T77" s="47" t="n">
        <v>469.6112</v>
      </c>
      <c r="U77" s="47" t="n">
        <v>38.0016</v>
      </c>
      <c r="V77" s="47" t="n">
        <v>45.4908</v>
      </c>
      <c r="W77" s="47" t="n">
        <v>44.1894</v>
      </c>
      <c r="X77" s="47" t="n">
        <v>18356.62</v>
      </c>
      <c r="Y77" s="47" t="n">
        <v>30.68</v>
      </c>
      <c r="Z77" s="48" t="n">
        <f aca="false">X77/3600</f>
        <v>5.09906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112</v>
      </c>
      <c r="I78" s="53" t="n">
        <f aca="false">V78</f>
        <v>44.3007</v>
      </c>
      <c r="J78" s="53" t="n">
        <f aca="false">T78</f>
        <v>248.8112</v>
      </c>
      <c r="K78" s="53" t="n">
        <f aca="false">W78</f>
        <v>42.5293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4597</v>
      </c>
      <c r="Q78" s="47" t="n">
        <v>29.56</v>
      </c>
      <c r="R78" s="54" t="n">
        <f aca="false">P78/3600</f>
        <v>4.05472222222222</v>
      </c>
      <c r="S78" s="52"/>
      <c r="T78" s="47" t="n">
        <v>248.8112</v>
      </c>
      <c r="U78" s="47" t="n">
        <v>35.126</v>
      </c>
      <c r="V78" s="47" t="n">
        <v>44.3007</v>
      </c>
      <c r="W78" s="47" t="n">
        <v>42.5293</v>
      </c>
      <c r="X78" s="47" t="n">
        <v>15257.07</v>
      </c>
      <c r="Y78" s="47" t="n">
        <v>28.25</v>
      </c>
      <c r="Z78" s="54" t="n">
        <f aca="false">X78/3600</f>
        <v>4.238075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5368</v>
      </c>
      <c r="I79" s="55" t="n">
        <f aca="false">V79</f>
        <v>47.7011</v>
      </c>
      <c r="J79" s="55" t="n">
        <f aca="false">T79</f>
        <v>2364.5368</v>
      </c>
      <c r="K79" s="55" t="n">
        <f aca="false">W79</f>
        <v>47.8887</v>
      </c>
      <c r="L79" s="47" t="n">
        <v>2363.1752</v>
      </c>
      <c r="M79" s="47" t="n">
        <v>42.9836</v>
      </c>
      <c r="N79" s="47" t="n">
        <v>47.6952</v>
      </c>
      <c r="O79" s="47" t="n">
        <v>47.8671</v>
      </c>
      <c r="P79" s="47" t="n">
        <v>18833.9</v>
      </c>
      <c r="Q79" s="47" t="n">
        <v>39</v>
      </c>
      <c r="R79" s="56" t="n">
        <f aca="false">P79/3600</f>
        <v>5.23163888888889</v>
      </c>
      <c r="S79" s="57"/>
      <c r="T79" s="47" t="n">
        <v>2364.5368</v>
      </c>
      <c r="U79" s="47" t="n">
        <v>42.9796</v>
      </c>
      <c r="V79" s="47" t="n">
        <v>47.7011</v>
      </c>
      <c r="W79" s="47" t="n">
        <v>47.8887</v>
      </c>
      <c r="X79" s="47" t="n">
        <v>18692.4</v>
      </c>
      <c r="Y79" s="47" t="n">
        <v>35.04</v>
      </c>
      <c r="Z79" s="56" t="n">
        <f aca="false">X79/3600</f>
        <v>5.19233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528</v>
      </c>
      <c r="I80" s="46" t="n">
        <f aca="false">V80</f>
        <v>46.115</v>
      </c>
      <c r="J80" s="46" t="n">
        <f aca="false">T80</f>
        <v>809.0528</v>
      </c>
      <c r="K80" s="46" t="n">
        <f aca="false">W80</f>
        <v>46.167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754.93</v>
      </c>
      <c r="Q80" s="47" t="n">
        <v>49.4</v>
      </c>
      <c r="R80" s="48" t="n">
        <f aca="false">P80/3600</f>
        <v>4.37636944444444</v>
      </c>
      <c r="S80" s="49"/>
      <c r="T80" s="47" t="n">
        <v>809.0528</v>
      </c>
      <c r="U80" s="47" t="n">
        <v>40.5745</v>
      </c>
      <c r="V80" s="47" t="n">
        <v>46.115</v>
      </c>
      <c r="W80" s="47" t="n">
        <v>46.1679</v>
      </c>
      <c r="X80" s="47" t="n">
        <v>15686.83</v>
      </c>
      <c r="Y80" s="47" t="n">
        <v>34.2</v>
      </c>
      <c r="Z80" s="48" t="n">
        <f aca="false">X80/3600</f>
        <v>4.357452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008</v>
      </c>
      <c r="I81" s="46" t="n">
        <f aca="false">V81</f>
        <v>44.3317</v>
      </c>
      <c r="J81" s="46" t="n">
        <f aca="false">T81</f>
        <v>359.4008</v>
      </c>
      <c r="K81" s="46" t="n">
        <f aca="false">W81</f>
        <v>44.290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5584.21</v>
      </c>
      <c r="Q81" s="47" t="n">
        <v>51.37</v>
      </c>
      <c r="R81" s="48" t="n">
        <f aca="false">P81/3600</f>
        <v>4.32894722222222</v>
      </c>
      <c r="S81" s="49"/>
      <c r="T81" s="47" t="n">
        <v>359.4008</v>
      </c>
      <c r="U81" s="47" t="n">
        <v>38.0493</v>
      </c>
      <c r="V81" s="47" t="n">
        <v>44.3317</v>
      </c>
      <c r="W81" s="47" t="n">
        <v>44.2907</v>
      </c>
      <c r="X81" s="47" t="n">
        <v>15168.56</v>
      </c>
      <c r="Y81" s="47" t="n">
        <v>28.26</v>
      </c>
      <c r="Z81" s="48" t="n">
        <f aca="false">X81/3600</f>
        <v>4.21348888888889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3136</v>
      </c>
      <c r="I82" s="61" t="n">
        <f aca="false">V82</f>
        <v>42.7823</v>
      </c>
      <c r="J82" s="61" t="n">
        <f aca="false">T82</f>
        <v>186.3136</v>
      </c>
      <c r="K82" s="61" t="n">
        <f aca="false">W82</f>
        <v>42.478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4988.27</v>
      </c>
      <c r="Q82" s="47" t="n">
        <v>33.67</v>
      </c>
      <c r="R82" s="54" t="n">
        <f aca="false">P82/3600</f>
        <v>4.16340833333333</v>
      </c>
      <c r="S82" s="52"/>
      <c r="T82" s="47" t="n">
        <v>186.3136</v>
      </c>
      <c r="U82" s="47" t="n">
        <v>35.4231</v>
      </c>
      <c r="V82" s="47" t="n">
        <v>42.7823</v>
      </c>
      <c r="W82" s="47" t="n">
        <v>42.478</v>
      </c>
      <c r="X82" s="47" t="n">
        <v>14346.89</v>
      </c>
      <c r="Y82" s="47" t="n">
        <v>42.11</v>
      </c>
      <c r="Z82" s="54" t="n">
        <f aca="false">X82/3600</f>
        <v>3.985247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4.7697643514741</v>
      </c>
      <c r="R89" s="66" t="n">
        <f aca="false">GEOMEAN(R19:R82)</f>
        <v>2.53632224675027</v>
      </c>
      <c r="S89" s="66"/>
      <c r="T89" s="66"/>
      <c r="U89" s="66"/>
      <c r="V89" s="66"/>
      <c r="W89" s="66"/>
      <c r="X89" s="66"/>
      <c r="Y89" s="66" t="n">
        <f aca="false">GEOMEAN(Y19:Y82)</f>
        <v>22.6417432704927</v>
      </c>
      <c r="Z89" s="66" t="n">
        <f aca="false">GEOMEAN(Z19:Z82)</f>
        <v>2.4715446202466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14087956155514</v>
      </c>
      <c r="Z90" s="76" t="n">
        <f aca="false">Z89/R89</f>
        <v>0.97446001722114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717697222222222</v>
      </c>
      <c r="R91" s="65" t="n">
        <f aca="false">SUM(R19:R82)</f>
        <v>270.320030555556</v>
      </c>
      <c r="X91" s="65"/>
      <c r="Y91" s="65" t="n">
        <f aca="false">SUM(Y19:Y82)/3600</f>
        <v>0.637336111111111</v>
      </c>
      <c r="Z91" s="65" t="n">
        <f aca="false">SUM(Z19:Z82)</f>
        <v>267.2495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6.628</v>
      </c>
      <c r="I19" s="46" t="n">
        <f aca="false">V19</f>
        <v>43.4699</v>
      </c>
      <c r="J19" s="46" t="n">
        <f aca="false">T19</f>
        <v>5386.628</v>
      </c>
      <c r="K19" s="46" t="n">
        <f aca="false">W19</f>
        <v>44.872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3740.76</v>
      </c>
      <c r="Q19" s="47" t="n">
        <v>75.64</v>
      </c>
      <c r="R19" s="48" t="n">
        <f aca="false">P19/3600</f>
        <v>6.59465555555556</v>
      </c>
      <c r="S19" s="49"/>
      <c r="T19" s="47" t="n">
        <v>5386.628</v>
      </c>
      <c r="U19" s="47" t="n">
        <v>41.8994</v>
      </c>
      <c r="V19" s="47" t="n">
        <v>43.4699</v>
      </c>
      <c r="W19" s="47" t="n">
        <v>44.8725</v>
      </c>
      <c r="X19" s="47" t="n">
        <v>19537.1</v>
      </c>
      <c r="Y19" s="47" t="n">
        <v>80.04</v>
      </c>
      <c r="Z19" s="48" t="n">
        <f aca="false">X19/3600</f>
        <v>5.4269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4664</v>
      </c>
      <c r="I20" s="46" t="n">
        <f aca="false">V20</f>
        <v>41.7838</v>
      </c>
      <c r="J20" s="46" t="n">
        <f aca="false">T20</f>
        <v>2477.4664</v>
      </c>
      <c r="K20" s="46" t="n">
        <f aca="false">W20</f>
        <v>42.814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9215.27</v>
      </c>
      <c r="Q20" s="47" t="n">
        <v>59</v>
      </c>
      <c r="R20" s="48" t="n">
        <f aca="false">P20/3600</f>
        <v>5.337575</v>
      </c>
      <c r="S20" s="49"/>
      <c r="T20" s="47" t="n">
        <v>2477.4664</v>
      </c>
      <c r="U20" s="47" t="n">
        <v>39.8655</v>
      </c>
      <c r="V20" s="47" t="n">
        <v>41.7838</v>
      </c>
      <c r="W20" s="47" t="n">
        <v>42.8148</v>
      </c>
      <c r="X20" s="47" t="n">
        <v>16824.88</v>
      </c>
      <c r="Y20" s="47" t="n">
        <v>65.72</v>
      </c>
      <c r="Z20" s="48" t="n">
        <f aca="false">X20/3600</f>
        <v>4.673577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804</v>
      </c>
      <c r="I21" s="46" t="n">
        <f aca="false">V21</f>
        <v>40.2907</v>
      </c>
      <c r="J21" s="46" t="n">
        <f aca="false">T21</f>
        <v>1177.804</v>
      </c>
      <c r="K21" s="46" t="n">
        <f aca="false">W21</f>
        <v>41.2945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8883.98</v>
      </c>
      <c r="Q21" s="47" t="n">
        <v>50.09</v>
      </c>
      <c r="R21" s="48" t="n">
        <f aca="false">P21/3600</f>
        <v>5.24555</v>
      </c>
      <c r="S21" s="49"/>
      <c r="T21" s="47" t="n">
        <v>1177.804</v>
      </c>
      <c r="U21" s="47" t="n">
        <v>37.2916</v>
      </c>
      <c r="V21" s="47" t="n">
        <v>40.2907</v>
      </c>
      <c r="W21" s="47" t="n">
        <v>41.2945</v>
      </c>
      <c r="X21" s="47" t="n">
        <v>15456.36</v>
      </c>
      <c r="Y21" s="47" t="n">
        <v>62.25</v>
      </c>
      <c r="Z21" s="48" t="n">
        <f aca="false">X21/3600</f>
        <v>4.29343333333333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1.3656</v>
      </c>
      <c r="I22" s="53" t="n">
        <f aca="false">V22</f>
        <v>38.7606</v>
      </c>
      <c r="J22" s="53" t="n">
        <f aca="false">T22</f>
        <v>561.3656</v>
      </c>
      <c r="K22" s="53" t="n">
        <f aca="false">W22</f>
        <v>40.0312</v>
      </c>
      <c r="L22" s="47" t="n">
        <v>560.8272</v>
      </c>
      <c r="M22" s="47" t="n">
        <v>34.6732</v>
      </c>
      <c r="N22" s="47" t="n">
        <v>38.7424</v>
      </c>
      <c r="O22" s="47" t="n">
        <v>39.9865</v>
      </c>
      <c r="P22" s="47" t="n">
        <v>17808.21</v>
      </c>
      <c r="Q22" s="47" t="n">
        <v>45.01</v>
      </c>
      <c r="R22" s="54" t="n">
        <f aca="false">P22/3600</f>
        <v>4.946725</v>
      </c>
      <c r="S22" s="52"/>
      <c r="T22" s="47" t="n">
        <v>561.3656</v>
      </c>
      <c r="U22" s="47" t="n">
        <v>34.6735</v>
      </c>
      <c r="V22" s="47" t="n">
        <v>38.7606</v>
      </c>
      <c r="W22" s="47" t="n">
        <v>40.0312</v>
      </c>
      <c r="X22" s="47" t="n">
        <v>14267.64</v>
      </c>
      <c r="Y22" s="47" t="n">
        <v>51.32</v>
      </c>
      <c r="Z22" s="54" t="n">
        <f aca="false">X22/3600</f>
        <v>3.9632333333333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3.4832</v>
      </c>
      <c r="I23" s="55" t="n">
        <f aca="false">V23</f>
        <v>41.9137</v>
      </c>
      <c r="J23" s="55" t="n">
        <f aca="false">T23</f>
        <v>8523.4832</v>
      </c>
      <c r="K23" s="55" t="n">
        <f aca="false">W23</f>
        <v>43.0044</v>
      </c>
      <c r="L23" s="47" t="n">
        <v>8519.3416</v>
      </c>
      <c r="M23" s="47" t="n">
        <v>39.945</v>
      </c>
      <c r="N23" s="47" t="n">
        <v>41.9179</v>
      </c>
      <c r="O23" s="47" t="n">
        <v>43.0041</v>
      </c>
      <c r="P23" s="47" t="n">
        <v>23469.25</v>
      </c>
      <c r="Q23" s="47" t="n">
        <v>89.85</v>
      </c>
      <c r="R23" s="56" t="n">
        <f aca="false">P23/3600</f>
        <v>6.51923611111111</v>
      </c>
      <c r="S23" s="57"/>
      <c r="T23" s="47" t="n">
        <v>8523.4832</v>
      </c>
      <c r="U23" s="47" t="n">
        <v>39.9469</v>
      </c>
      <c r="V23" s="47" t="n">
        <v>41.9137</v>
      </c>
      <c r="W23" s="47" t="n">
        <v>43.0044</v>
      </c>
      <c r="X23" s="47" t="n">
        <v>19604.26</v>
      </c>
      <c r="Y23" s="47" t="n">
        <v>91.35</v>
      </c>
      <c r="Z23" s="56" t="n">
        <f aca="false">X23/3600</f>
        <v>5.4456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7984</v>
      </c>
      <c r="I24" s="46" t="n">
        <f aca="false">V24</f>
        <v>39.7757</v>
      </c>
      <c r="J24" s="46" t="n">
        <f aca="false">T24</f>
        <v>3358.7984</v>
      </c>
      <c r="K24" s="46" t="n">
        <f aca="false">W24</f>
        <v>40.688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115.61</v>
      </c>
      <c r="Q24" s="47" t="n">
        <v>66.79</v>
      </c>
      <c r="R24" s="48" t="n">
        <f aca="false">P24/3600</f>
        <v>4.47655833333333</v>
      </c>
      <c r="S24" s="49"/>
      <c r="T24" s="47" t="n">
        <v>3358.7984</v>
      </c>
      <c r="U24" s="47" t="n">
        <v>37.02</v>
      </c>
      <c r="V24" s="47" t="n">
        <v>39.7757</v>
      </c>
      <c r="W24" s="47" t="n">
        <v>40.6883</v>
      </c>
      <c r="X24" s="47" t="n">
        <v>15734.98</v>
      </c>
      <c r="Y24" s="47" t="n">
        <v>68.01</v>
      </c>
      <c r="Z24" s="48" t="n">
        <f aca="false">X24/3600</f>
        <v>4.370827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1.9784</v>
      </c>
      <c r="I25" s="46" t="n">
        <f aca="false">V25</f>
        <v>37.8842</v>
      </c>
      <c r="J25" s="46" t="n">
        <f aca="false">T25</f>
        <v>1401.9784</v>
      </c>
      <c r="K25" s="46" t="n">
        <f aca="false">W25</f>
        <v>39.0729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7591.86</v>
      </c>
      <c r="Q25" s="47" t="n">
        <v>54.55</v>
      </c>
      <c r="R25" s="48" t="n">
        <f aca="false">P25/3600</f>
        <v>4.88662777777778</v>
      </c>
      <c r="S25" s="49"/>
      <c r="T25" s="47" t="n">
        <v>1401.9784</v>
      </c>
      <c r="U25" s="47" t="n">
        <v>34.215</v>
      </c>
      <c r="V25" s="47" t="n">
        <v>37.8842</v>
      </c>
      <c r="W25" s="47" t="n">
        <v>39.0729</v>
      </c>
      <c r="X25" s="47" t="n">
        <v>16179.37</v>
      </c>
      <c r="Y25" s="47" t="n">
        <v>48.13</v>
      </c>
      <c r="Z25" s="48" t="n">
        <f aca="false">X25/3600</f>
        <v>4.49426944444445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9688</v>
      </c>
      <c r="I26" s="53" t="n">
        <f aca="false">V26</f>
        <v>36.1788</v>
      </c>
      <c r="J26" s="53" t="n">
        <f aca="false">T26</f>
        <v>588.9688</v>
      </c>
      <c r="K26" s="53" t="n">
        <f aca="false">W26</f>
        <v>37.825</v>
      </c>
      <c r="L26" s="47" t="n">
        <v>588.4448</v>
      </c>
      <c r="M26" s="47" t="n">
        <v>31.6314</v>
      </c>
      <c r="N26" s="47" t="n">
        <v>36.1872</v>
      </c>
      <c r="O26" s="47" t="n">
        <v>37.8326</v>
      </c>
      <c r="P26" s="47" t="n">
        <v>14243.33</v>
      </c>
      <c r="Q26" s="47" t="n">
        <v>56.63</v>
      </c>
      <c r="R26" s="54" t="n">
        <f aca="false">P26/3600</f>
        <v>3.95648055555556</v>
      </c>
      <c r="S26" s="52"/>
      <c r="T26" s="47" t="n">
        <v>588.9688</v>
      </c>
      <c r="U26" s="47" t="n">
        <v>31.6353</v>
      </c>
      <c r="V26" s="47" t="n">
        <v>36.1788</v>
      </c>
      <c r="W26" s="47" t="n">
        <v>37.825</v>
      </c>
      <c r="X26" s="47" t="n">
        <v>16652.98</v>
      </c>
      <c r="Y26" s="47" t="n">
        <v>43.84</v>
      </c>
      <c r="Z26" s="54" t="n">
        <f aca="false">X26/3600</f>
        <v>4.625827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6.7304</v>
      </c>
      <c r="I27" s="55" t="n">
        <f aca="false">V27</f>
        <v>40.0264</v>
      </c>
      <c r="J27" s="55" t="n">
        <f aca="false">T27</f>
        <v>21716.7304</v>
      </c>
      <c r="K27" s="55" t="n">
        <f aca="false">W27</f>
        <v>43.1129</v>
      </c>
      <c r="L27" s="47" t="n">
        <v>21720.5752</v>
      </c>
      <c r="M27" s="47" t="n">
        <v>38.6783</v>
      </c>
      <c r="N27" s="47" t="n">
        <v>40.023</v>
      </c>
      <c r="O27" s="47" t="n">
        <v>43.1137</v>
      </c>
      <c r="P27" s="47" t="n">
        <v>47851.53</v>
      </c>
      <c r="Q27" s="47" t="n">
        <v>194.08</v>
      </c>
      <c r="R27" s="56" t="n">
        <f aca="false">P27/3600</f>
        <v>13.2920916666667</v>
      </c>
      <c r="S27" s="57"/>
      <c r="T27" s="47" t="n">
        <v>21716.7304</v>
      </c>
      <c r="U27" s="47" t="n">
        <v>38.6807</v>
      </c>
      <c r="V27" s="47" t="n">
        <v>40.0264</v>
      </c>
      <c r="W27" s="47" t="n">
        <v>43.1129</v>
      </c>
      <c r="X27" s="47" t="n">
        <v>50894.02</v>
      </c>
      <c r="Y27" s="47" t="n">
        <v>197.66</v>
      </c>
      <c r="Z27" s="56" t="n">
        <f aca="false">X27/3600</f>
        <v>14.1372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2.5928</v>
      </c>
      <c r="I28" s="46" t="n">
        <f aca="false">V28</f>
        <v>38.7711</v>
      </c>
      <c r="J28" s="46" t="n">
        <f aca="false">T28</f>
        <v>6302.5928</v>
      </c>
      <c r="K28" s="46" t="n">
        <f aca="false">W28</f>
        <v>41.1255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1790.81</v>
      </c>
      <c r="Q28" s="47" t="n">
        <v>118.56</v>
      </c>
      <c r="R28" s="48" t="n">
        <f aca="false">P28/3600</f>
        <v>8.83078055555556</v>
      </c>
      <c r="S28" s="49"/>
      <c r="T28" s="47" t="n">
        <v>6302.5928</v>
      </c>
      <c r="U28" s="47" t="n">
        <v>36.7136</v>
      </c>
      <c r="V28" s="47" t="n">
        <v>38.7711</v>
      </c>
      <c r="W28" s="47" t="n">
        <v>41.1255</v>
      </c>
      <c r="X28" s="47" t="n">
        <v>31876.11</v>
      </c>
      <c r="Y28" s="47" t="n">
        <v>134.17</v>
      </c>
      <c r="Z28" s="48" t="n">
        <f aca="false">X28/3600</f>
        <v>8.854475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5976</v>
      </c>
      <c r="I29" s="46" t="n">
        <f aca="false">V29</f>
        <v>37.5855</v>
      </c>
      <c r="J29" s="46" t="n">
        <f aca="false">T29</f>
        <v>2750.5976</v>
      </c>
      <c r="K29" s="46" t="n">
        <f aca="false">W29</f>
        <v>39.125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7984.6</v>
      </c>
      <c r="Q29" s="47" t="n">
        <v>103.92</v>
      </c>
      <c r="R29" s="48" t="n">
        <f aca="false">P29/3600</f>
        <v>7.7735</v>
      </c>
      <c r="S29" s="49"/>
      <c r="T29" s="47" t="n">
        <v>2750.5976</v>
      </c>
      <c r="U29" s="47" t="n">
        <v>34.5711</v>
      </c>
      <c r="V29" s="47" t="n">
        <v>37.5855</v>
      </c>
      <c r="W29" s="47" t="n">
        <v>39.1257</v>
      </c>
      <c r="X29" s="47" t="n">
        <v>28358.01</v>
      </c>
      <c r="Y29" s="47" t="n">
        <v>121.98</v>
      </c>
      <c r="Z29" s="48" t="n">
        <f aca="false">X29/3600</f>
        <v>7.877225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6104</v>
      </c>
      <c r="I30" s="53" t="n">
        <f aca="false">V30</f>
        <v>36.2478</v>
      </c>
      <c r="J30" s="53" t="n">
        <f aca="false">T30</f>
        <v>1305.6104</v>
      </c>
      <c r="K30" s="53" t="n">
        <f aca="false">W30</f>
        <v>37.0422</v>
      </c>
      <c r="L30" s="47" t="n">
        <v>1306.0096</v>
      </c>
      <c r="M30" s="47" t="n">
        <v>32.2763</v>
      </c>
      <c r="N30" s="47" t="n">
        <v>36.2424</v>
      </c>
      <c r="O30" s="47" t="n">
        <v>37.0264</v>
      </c>
      <c r="P30" s="47" t="n">
        <v>30979.74</v>
      </c>
      <c r="Q30" s="47" t="n">
        <v>77.19</v>
      </c>
      <c r="R30" s="54" t="n">
        <f aca="false">P30/3600</f>
        <v>8.60548333333333</v>
      </c>
      <c r="S30" s="52"/>
      <c r="T30" s="47" t="n">
        <v>1305.6104</v>
      </c>
      <c r="U30" s="47" t="n">
        <v>32.2852</v>
      </c>
      <c r="V30" s="47" t="n">
        <v>36.2478</v>
      </c>
      <c r="W30" s="47" t="n">
        <v>37.0422</v>
      </c>
      <c r="X30" s="47" t="n">
        <v>26965.62</v>
      </c>
      <c r="Y30" s="47" t="n">
        <v>107.51</v>
      </c>
      <c r="Z30" s="54" t="n">
        <f aca="false">X30/3600</f>
        <v>7.4904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24.3296</v>
      </c>
      <c r="I31" s="58" t="n">
        <f aca="false">V31</f>
        <v>43.5855</v>
      </c>
      <c r="J31" s="58" t="n">
        <f aca="false">T31</f>
        <v>21024.3296</v>
      </c>
      <c r="K31" s="58" t="n">
        <f aca="false">W31</f>
        <v>44.8131</v>
      </c>
      <c r="L31" s="47" t="n">
        <v>21025.4192</v>
      </c>
      <c r="M31" s="47" t="n">
        <v>39.5158</v>
      </c>
      <c r="N31" s="47" t="n">
        <v>43.58</v>
      </c>
      <c r="O31" s="47" t="n">
        <v>44.7989</v>
      </c>
      <c r="P31" s="47" t="n">
        <v>46576.28</v>
      </c>
      <c r="Q31" s="47" t="n">
        <v>209.5</v>
      </c>
      <c r="R31" s="56" t="n">
        <f aca="false">P31/3600</f>
        <v>12.9378555555556</v>
      </c>
      <c r="S31" s="57"/>
      <c r="T31" s="47" t="n">
        <v>21024.3296</v>
      </c>
      <c r="U31" s="47" t="n">
        <v>39.5185</v>
      </c>
      <c r="V31" s="47" t="n">
        <v>43.5855</v>
      </c>
      <c r="W31" s="47" t="n">
        <v>44.8131</v>
      </c>
      <c r="X31" s="47" t="n">
        <v>55809.36</v>
      </c>
      <c r="Y31" s="47" t="n">
        <v>210.8</v>
      </c>
      <c r="Z31" s="56" t="n">
        <f aca="false">X31/3600</f>
        <v>15.502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6.416</v>
      </c>
      <c r="I32" s="59" t="n">
        <f aca="false">V32</f>
        <v>42.0564</v>
      </c>
      <c r="J32" s="59" t="n">
        <f aca="false">T32</f>
        <v>7086.416</v>
      </c>
      <c r="K32" s="59" t="n">
        <f aca="false">W32</f>
        <v>42.5173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45689.37</v>
      </c>
      <c r="Q32" s="47" t="n">
        <v>155.15</v>
      </c>
      <c r="R32" s="48" t="n">
        <f aca="false">P32/3600</f>
        <v>12.6914916666667</v>
      </c>
      <c r="S32" s="49"/>
      <c r="T32" s="47" t="n">
        <v>7086.416</v>
      </c>
      <c r="U32" s="47" t="n">
        <v>37.5922</v>
      </c>
      <c r="V32" s="47" t="n">
        <v>42.0564</v>
      </c>
      <c r="W32" s="47" t="n">
        <v>42.5173</v>
      </c>
      <c r="X32" s="47" t="n">
        <v>45384.58</v>
      </c>
      <c r="Y32" s="47" t="n">
        <v>167.4</v>
      </c>
      <c r="Z32" s="48" t="n">
        <f aca="false">X32/3600</f>
        <v>12.60682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2.4344</v>
      </c>
      <c r="I33" s="59" t="n">
        <f aca="false">V33</f>
        <v>40.4084</v>
      </c>
      <c r="J33" s="59" t="n">
        <f aca="false">T33</f>
        <v>3212.4344</v>
      </c>
      <c r="K33" s="59" t="n">
        <f aca="false">W33</f>
        <v>40.203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7740.85</v>
      </c>
      <c r="Q33" s="47" t="n">
        <v>125.97</v>
      </c>
      <c r="R33" s="48" t="n">
        <f aca="false">P33/3600</f>
        <v>10.4835694444444</v>
      </c>
      <c r="S33" s="49"/>
      <c r="T33" s="47" t="n">
        <v>3212.4344</v>
      </c>
      <c r="U33" s="47" t="n">
        <v>35.6293</v>
      </c>
      <c r="V33" s="47" t="n">
        <v>40.4084</v>
      </c>
      <c r="W33" s="47" t="n">
        <v>40.2032</v>
      </c>
      <c r="X33" s="47" t="n">
        <v>37601.91</v>
      </c>
      <c r="Y33" s="47" t="n">
        <v>130</v>
      </c>
      <c r="Z33" s="48" t="n">
        <f aca="false">X33/3600</f>
        <v>10.44497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4.7656</v>
      </c>
      <c r="I34" s="60" t="n">
        <f aca="false">V34</f>
        <v>38.5357</v>
      </c>
      <c r="J34" s="60" t="n">
        <f aca="false">T34</f>
        <v>1574.7656</v>
      </c>
      <c r="K34" s="60" t="n">
        <f aca="false">W34</f>
        <v>37.8042</v>
      </c>
      <c r="L34" s="47" t="n">
        <v>1573.2648</v>
      </c>
      <c r="M34" s="47" t="n">
        <v>33.5026</v>
      </c>
      <c r="N34" s="47" t="n">
        <v>38.5447</v>
      </c>
      <c r="O34" s="47" t="n">
        <v>37.8074</v>
      </c>
      <c r="P34" s="47" t="n">
        <v>37845.75</v>
      </c>
      <c r="Q34" s="47" t="n">
        <v>111.42</v>
      </c>
      <c r="R34" s="54" t="n">
        <f aca="false">P34/3600</f>
        <v>10.5127083333333</v>
      </c>
      <c r="S34" s="52"/>
      <c r="T34" s="47" t="n">
        <v>1574.7656</v>
      </c>
      <c r="U34" s="47" t="n">
        <v>33.505</v>
      </c>
      <c r="V34" s="47" t="n">
        <v>38.5357</v>
      </c>
      <c r="W34" s="47" t="n">
        <v>37.8042</v>
      </c>
      <c r="X34" s="47" t="n">
        <v>31185.09</v>
      </c>
      <c r="Y34" s="47" t="n">
        <v>130.58</v>
      </c>
      <c r="Z34" s="54" t="n">
        <f aca="false">X34/3600</f>
        <v>8.66252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6.4872</v>
      </c>
      <c r="I35" s="58" t="n">
        <f aca="false">V35</f>
        <v>41.6951</v>
      </c>
      <c r="J35" s="58" t="n">
        <f aca="false">T35</f>
        <v>57696.4872</v>
      </c>
      <c r="K35" s="58" t="n">
        <f aca="false">W35</f>
        <v>43.7776</v>
      </c>
      <c r="L35" s="47" t="n">
        <v>57702.5848</v>
      </c>
      <c r="M35" s="47" t="n">
        <v>38.3775</v>
      </c>
      <c r="N35" s="47" t="n">
        <v>41.6902</v>
      </c>
      <c r="O35" s="47" t="n">
        <v>43.7862</v>
      </c>
      <c r="P35" s="47" t="n">
        <v>73854.96</v>
      </c>
      <c r="Q35" s="47" t="n">
        <v>316.09</v>
      </c>
      <c r="R35" s="56" t="n">
        <f aca="false">P35/3600</f>
        <v>20.5152666666667</v>
      </c>
      <c r="S35" s="57"/>
      <c r="T35" s="47" t="n">
        <v>57696.4872</v>
      </c>
      <c r="U35" s="47" t="n">
        <v>38.3778</v>
      </c>
      <c r="V35" s="47" t="n">
        <v>41.6951</v>
      </c>
      <c r="W35" s="47" t="n">
        <v>43.7776</v>
      </c>
      <c r="X35" s="47" t="n">
        <v>61968.26</v>
      </c>
      <c r="Y35" s="47" t="n">
        <v>235.45</v>
      </c>
      <c r="Z35" s="56" t="n">
        <f aca="false">X35/3600</f>
        <v>17.2134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49.476</v>
      </c>
      <c r="I36" s="59" t="n">
        <f aca="false">V36</f>
        <v>40.387</v>
      </c>
      <c r="J36" s="59" t="n">
        <f aca="false">T36</f>
        <v>9449.476</v>
      </c>
      <c r="K36" s="59" t="n">
        <f aca="false">W36</f>
        <v>42.7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0946.83</v>
      </c>
      <c r="Q36" s="47" t="n">
        <v>193.04</v>
      </c>
      <c r="R36" s="48" t="n">
        <f aca="false">P36/3600</f>
        <v>11.3741194444444</v>
      </c>
      <c r="S36" s="49"/>
      <c r="T36" s="47" t="n">
        <v>9449.476</v>
      </c>
      <c r="U36" s="47" t="n">
        <v>35.2683</v>
      </c>
      <c r="V36" s="47" t="n">
        <v>40.387</v>
      </c>
      <c r="W36" s="47" t="n">
        <v>42.719</v>
      </c>
      <c r="X36" s="47" t="n">
        <v>45486.72</v>
      </c>
      <c r="Y36" s="47" t="n">
        <v>205.61</v>
      </c>
      <c r="Z36" s="48" t="n">
        <f aca="false">X36/3600</f>
        <v>12.6352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4.9528</v>
      </c>
      <c r="I37" s="59" t="n">
        <f aca="false">V37</f>
        <v>38.9155</v>
      </c>
      <c r="J37" s="59" t="n">
        <f aca="false">T37</f>
        <v>2414.9528</v>
      </c>
      <c r="K37" s="59" t="n">
        <f aca="false">W37</f>
        <v>41.454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42364.62</v>
      </c>
      <c r="Q37" s="47" t="n">
        <v>123.57</v>
      </c>
      <c r="R37" s="48" t="n">
        <f aca="false">P37/3600</f>
        <v>11.76795</v>
      </c>
      <c r="S37" s="49"/>
      <c r="T37" s="47" t="n">
        <v>2414.9528</v>
      </c>
      <c r="U37" s="47" t="n">
        <v>33.5257</v>
      </c>
      <c r="V37" s="47" t="n">
        <v>38.9155</v>
      </c>
      <c r="W37" s="47" t="n">
        <v>41.4547</v>
      </c>
      <c r="X37" s="47" t="n">
        <v>38855.79</v>
      </c>
      <c r="Y37" s="47" t="n">
        <v>123.18</v>
      </c>
      <c r="Z37" s="48" t="n">
        <f aca="false">X37/3600</f>
        <v>10.79327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7.9096</v>
      </c>
      <c r="I38" s="60" t="n">
        <f aca="false">V38</f>
        <v>37.4165</v>
      </c>
      <c r="J38" s="60" t="n">
        <f aca="false">T38</f>
        <v>857.9096</v>
      </c>
      <c r="K38" s="60" t="n">
        <f aca="false">W38</f>
        <v>39.9926</v>
      </c>
      <c r="L38" s="47" t="n">
        <v>858.5624</v>
      </c>
      <c r="M38" s="47" t="n">
        <v>31.465</v>
      </c>
      <c r="N38" s="47" t="n">
        <v>37.4029</v>
      </c>
      <c r="O38" s="47" t="n">
        <v>39.946</v>
      </c>
      <c r="P38" s="47" t="n">
        <v>32374.88</v>
      </c>
      <c r="Q38" s="47" t="n">
        <v>122.85</v>
      </c>
      <c r="R38" s="54" t="n">
        <f aca="false">P38/3600</f>
        <v>8.99302222222222</v>
      </c>
      <c r="S38" s="52"/>
      <c r="T38" s="47" t="n">
        <v>857.9096</v>
      </c>
      <c r="U38" s="47" t="n">
        <v>31.4725</v>
      </c>
      <c r="V38" s="47" t="n">
        <v>37.4165</v>
      </c>
      <c r="W38" s="47" t="n">
        <v>39.9926</v>
      </c>
      <c r="X38" s="47" t="n">
        <v>32438.39</v>
      </c>
      <c r="Y38" s="47" t="n">
        <v>127.53</v>
      </c>
      <c r="Z38" s="54" t="n">
        <f aca="false">X38/3600</f>
        <v>9.010663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6.3688</v>
      </c>
      <c r="I39" s="58" t="n">
        <f aca="false">V39</f>
        <v>42.4525</v>
      </c>
      <c r="J39" s="58" t="n">
        <f aca="false">T39</f>
        <v>4126.3688</v>
      </c>
      <c r="K39" s="58" t="n">
        <f aca="false">W39</f>
        <v>42.9833</v>
      </c>
      <c r="L39" s="47" t="n">
        <v>4130.284</v>
      </c>
      <c r="M39" s="47" t="n">
        <v>40.1998</v>
      </c>
      <c r="N39" s="47" t="n">
        <v>42.436</v>
      </c>
      <c r="O39" s="47" t="n">
        <v>42.9713</v>
      </c>
      <c r="P39" s="47" t="n">
        <v>8684.32</v>
      </c>
      <c r="Q39" s="47" t="n">
        <v>35.05</v>
      </c>
      <c r="R39" s="56" t="n">
        <f aca="false">P39/3600</f>
        <v>2.41231111111111</v>
      </c>
      <c r="S39" s="57"/>
      <c r="T39" s="47" t="n">
        <v>4126.3688</v>
      </c>
      <c r="U39" s="47" t="n">
        <v>40.2058</v>
      </c>
      <c r="V39" s="47" t="n">
        <v>42.4525</v>
      </c>
      <c r="W39" s="47" t="n">
        <v>42.9833</v>
      </c>
      <c r="X39" s="47" t="n">
        <v>8288.87</v>
      </c>
      <c r="Y39" s="47" t="n">
        <v>33.03</v>
      </c>
      <c r="Z39" s="56" t="n">
        <f aca="false">X39/3600</f>
        <v>2.3024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7.9136</v>
      </c>
      <c r="I40" s="59" t="n">
        <f aca="false">V40</f>
        <v>39.6572</v>
      </c>
      <c r="J40" s="59" t="n">
        <f aca="false">T40</f>
        <v>1907.9136</v>
      </c>
      <c r="K40" s="59" t="n">
        <f aca="false">W40</f>
        <v>39.8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8705.57</v>
      </c>
      <c r="Q40" s="47" t="n">
        <v>26.15</v>
      </c>
      <c r="R40" s="48" t="n">
        <f aca="false">P40/3600</f>
        <v>2.41821388888889</v>
      </c>
      <c r="S40" s="49"/>
      <c r="T40" s="47" t="n">
        <v>1907.9136</v>
      </c>
      <c r="U40" s="47" t="n">
        <v>36.9934</v>
      </c>
      <c r="V40" s="47" t="n">
        <v>39.6572</v>
      </c>
      <c r="W40" s="47" t="n">
        <v>39.88</v>
      </c>
      <c r="X40" s="47" t="n">
        <v>6862.09</v>
      </c>
      <c r="Y40" s="47" t="n">
        <v>23.7</v>
      </c>
      <c r="Z40" s="48" t="n">
        <f aca="false">X40/3600</f>
        <v>1.906136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5.172</v>
      </c>
      <c r="I41" s="59" t="n">
        <f aca="false">V41</f>
        <v>37.1836</v>
      </c>
      <c r="J41" s="59" t="n">
        <f aca="false">T41</f>
        <v>895.172</v>
      </c>
      <c r="K41" s="59" t="n">
        <f aca="false">W41</f>
        <v>37.148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7571.31</v>
      </c>
      <c r="Q41" s="47" t="n">
        <v>22.22</v>
      </c>
      <c r="R41" s="48" t="n">
        <f aca="false">P41/3600</f>
        <v>2.10314166666667</v>
      </c>
      <c r="S41" s="49"/>
      <c r="T41" s="47" t="n">
        <v>895.172</v>
      </c>
      <c r="U41" s="47" t="n">
        <v>34.1496</v>
      </c>
      <c r="V41" s="47" t="n">
        <v>37.1836</v>
      </c>
      <c r="W41" s="47" t="n">
        <v>37.1488</v>
      </c>
      <c r="X41" s="47" t="n">
        <v>5903.09</v>
      </c>
      <c r="Y41" s="47" t="n">
        <v>20.31</v>
      </c>
      <c r="Z41" s="48" t="n">
        <f aca="false">X41/3600</f>
        <v>1.63974722222222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5584</v>
      </c>
      <c r="I42" s="60" t="n">
        <f aca="false">V42</f>
        <v>35.1212</v>
      </c>
      <c r="J42" s="60" t="n">
        <f aca="false">T42</f>
        <v>435.5584</v>
      </c>
      <c r="K42" s="60" t="n">
        <f aca="false">W42</f>
        <v>34.7124</v>
      </c>
      <c r="L42" s="47" t="n">
        <v>435.0856</v>
      </c>
      <c r="M42" s="47" t="n">
        <v>31.6096</v>
      </c>
      <c r="N42" s="47" t="n">
        <v>35.1554</v>
      </c>
      <c r="O42" s="47" t="n">
        <v>34.7276</v>
      </c>
      <c r="P42" s="47" t="n">
        <v>5734.57</v>
      </c>
      <c r="Q42" s="47" t="n">
        <v>19.18</v>
      </c>
      <c r="R42" s="54" t="n">
        <f aca="false">P42/3600</f>
        <v>1.59293611111111</v>
      </c>
      <c r="S42" s="52"/>
      <c r="T42" s="47" t="n">
        <v>435.5584</v>
      </c>
      <c r="U42" s="47" t="n">
        <v>31.6203</v>
      </c>
      <c r="V42" s="47" t="n">
        <v>35.1212</v>
      </c>
      <c r="W42" s="47" t="n">
        <v>34.7124</v>
      </c>
      <c r="X42" s="47" t="n">
        <v>5318.37</v>
      </c>
      <c r="Y42" s="47" t="n">
        <v>15.98</v>
      </c>
      <c r="Z42" s="54" t="n">
        <f aca="false">X42/3600</f>
        <v>1.47732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6.1688</v>
      </c>
      <c r="I43" s="58" t="n">
        <f aca="false">V43</f>
        <v>42.9851</v>
      </c>
      <c r="J43" s="58" t="n">
        <f aca="false">T43</f>
        <v>4556.1688</v>
      </c>
      <c r="K43" s="58" t="n">
        <f aca="false">W43</f>
        <v>44.3417</v>
      </c>
      <c r="L43" s="47" t="n">
        <v>4557.5392</v>
      </c>
      <c r="M43" s="47" t="n">
        <v>40.1743</v>
      </c>
      <c r="N43" s="47" t="n">
        <v>42.9844</v>
      </c>
      <c r="O43" s="47" t="n">
        <v>44.3382</v>
      </c>
      <c r="P43" s="47" t="n">
        <v>9619.79</v>
      </c>
      <c r="Q43" s="47" t="n">
        <v>33.47</v>
      </c>
      <c r="R43" s="56" t="n">
        <f aca="false">P43/3600</f>
        <v>2.67216388888889</v>
      </c>
      <c r="S43" s="57"/>
      <c r="T43" s="47" t="n">
        <v>4556.1688</v>
      </c>
      <c r="U43" s="47" t="n">
        <v>40.1759</v>
      </c>
      <c r="V43" s="47" t="n">
        <v>42.9851</v>
      </c>
      <c r="W43" s="47" t="n">
        <v>44.3417</v>
      </c>
      <c r="X43" s="47" t="n">
        <v>9241.47</v>
      </c>
      <c r="Y43" s="47" t="n">
        <v>36.93</v>
      </c>
      <c r="Z43" s="56" t="n">
        <f aca="false">X43/3600</f>
        <v>2.5670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2.4792</v>
      </c>
      <c r="I44" s="59" t="n">
        <f aca="false">V44</f>
        <v>40.8216</v>
      </c>
      <c r="J44" s="59" t="n">
        <f aca="false">T44</f>
        <v>1992.4792</v>
      </c>
      <c r="K44" s="59" t="n">
        <f aca="false">W44</f>
        <v>41.8711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891.61</v>
      </c>
      <c r="Q44" s="47" t="n">
        <v>28.64</v>
      </c>
      <c r="R44" s="48" t="n">
        <f aca="false">P44/3600</f>
        <v>2.19211388888889</v>
      </c>
      <c r="S44" s="49"/>
      <c r="T44" s="47" t="n">
        <v>1992.4792</v>
      </c>
      <c r="U44" s="47" t="n">
        <v>37.2725</v>
      </c>
      <c r="V44" s="47" t="n">
        <v>40.8216</v>
      </c>
      <c r="W44" s="47" t="n">
        <v>41.8711</v>
      </c>
      <c r="X44" s="47" t="n">
        <v>7607.83</v>
      </c>
      <c r="Y44" s="47" t="n">
        <v>28.79</v>
      </c>
      <c r="Z44" s="48" t="n">
        <f aca="false">X44/3600</f>
        <v>2.113286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7624</v>
      </c>
      <c r="I45" s="59" t="n">
        <f aca="false">V45</f>
        <v>38.7455</v>
      </c>
      <c r="J45" s="59" t="n">
        <f aca="false">T45</f>
        <v>944.7624</v>
      </c>
      <c r="K45" s="59" t="n">
        <f aca="false">W45</f>
        <v>39.613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148.94</v>
      </c>
      <c r="Q45" s="47" t="n">
        <v>24.75</v>
      </c>
      <c r="R45" s="48" t="n">
        <f aca="false">P45/3600</f>
        <v>1.98581666666667</v>
      </c>
      <c r="S45" s="49"/>
      <c r="T45" s="47" t="n">
        <v>944.7624</v>
      </c>
      <c r="U45" s="47" t="n">
        <v>34.319</v>
      </c>
      <c r="V45" s="47" t="n">
        <v>38.7455</v>
      </c>
      <c r="W45" s="47" t="n">
        <v>39.6134</v>
      </c>
      <c r="X45" s="47" t="n">
        <v>6769.37</v>
      </c>
      <c r="Y45" s="47" t="n">
        <v>23.05</v>
      </c>
      <c r="Z45" s="48" t="n">
        <f aca="false">X45/3600</f>
        <v>1.880380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1528</v>
      </c>
      <c r="I46" s="60" t="n">
        <f aca="false">V46</f>
        <v>36.4962</v>
      </c>
      <c r="J46" s="60" t="n">
        <f aca="false">T46</f>
        <v>465.1528</v>
      </c>
      <c r="K46" s="60" t="n">
        <f aca="false">W46</f>
        <v>37.2186</v>
      </c>
      <c r="L46" s="47" t="n">
        <v>465.2144</v>
      </c>
      <c r="M46" s="47" t="n">
        <v>31.4352</v>
      </c>
      <c r="N46" s="47" t="n">
        <v>36.4106</v>
      </c>
      <c r="O46" s="47" t="n">
        <v>37.1866</v>
      </c>
      <c r="P46" s="47" t="n">
        <v>6781.29</v>
      </c>
      <c r="Q46" s="47" t="n">
        <v>24.75</v>
      </c>
      <c r="R46" s="54" t="n">
        <f aca="false">P46/3600</f>
        <v>1.88369166666667</v>
      </c>
      <c r="S46" s="52"/>
      <c r="T46" s="47" t="n">
        <v>465.1528</v>
      </c>
      <c r="U46" s="47" t="n">
        <v>31.4313</v>
      </c>
      <c r="V46" s="47" t="n">
        <v>36.4962</v>
      </c>
      <c r="W46" s="47" t="n">
        <v>37.2186</v>
      </c>
      <c r="X46" s="47" t="n">
        <v>6302.11</v>
      </c>
      <c r="Y46" s="47" t="n">
        <v>17.49</v>
      </c>
      <c r="Z46" s="54" t="n">
        <f aca="false">X46/3600</f>
        <v>1.75058611111111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5.5416</v>
      </c>
      <c r="I47" s="58" t="n">
        <f aca="false">V47</f>
        <v>40.7819</v>
      </c>
      <c r="J47" s="58" t="n">
        <f aca="false">T47</f>
        <v>9645.5416</v>
      </c>
      <c r="K47" s="58" t="n">
        <f aca="false">W47</f>
        <v>41.6634</v>
      </c>
      <c r="L47" s="47" t="n">
        <v>9646.4168</v>
      </c>
      <c r="M47" s="47" t="n">
        <v>38.2057</v>
      </c>
      <c r="N47" s="47" t="n">
        <v>40.7805</v>
      </c>
      <c r="O47" s="47" t="n">
        <v>41.6585</v>
      </c>
      <c r="P47" s="47" t="n">
        <v>12398.74</v>
      </c>
      <c r="Q47" s="47" t="n">
        <v>45.12</v>
      </c>
      <c r="R47" s="56" t="n">
        <f aca="false">P47/3600</f>
        <v>3.44409444444444</v>
      </c>
      <c r="S47" s="57"/>
      <c r="T47" s="47" t="n">
        <v>9645.5416</v>
      </c>
      <c r="U47" s="47" t="n">
        <v>38.2049</v>
      </c>
      <c r="V47" s="47" t="n">
        <v>40.7819</v>
      </c>
      <c r="W47" s="47" t="n">
        <v>41.6634</v>
      </c>
      <c r="X47" s="47" t="n">
        <v>10027.94</v>
      </c>
      <c r="Y47" s="47" t="n">
        <v>42.53</v>
      </c>
      <c r="Z47" s="56" t="n">
        <f aca="false">X47/3600</f>
        <v>2.7855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1.7232</v>
      </c>
      <c r="I48" s="59" t="n">
        <f aca="false">V48</f>
        <v>38.0464</v>
      </c>
      <c r="J48" s="59" t="n">
        <f aca="false">T48</f>
        <v>3851.7232</v>
      </c>
      <c r="K48" s="59" t="n">
        <f aca="false">W48</f>
        <v>38.8367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839.46</v>
      </c>
      <c r="Q48" s="47" t="n">
        <v>29.13</v>
      </c>
      <c r="R48" s="48" t="n">
        <f aca="false">P48/3600</f>
        <v>2.45540555555556</v>
      </c>
      <c r="S48" s="49"/>
      <c r="T48" s="47" t="n">
        <v>3851.7232</v>
      </c>
      <c r="U48" s="47" t="n">
        <v>34.2638</v>
      </c>
      <c r="V48" s="47" t="n">
        <v>38.0464</v>
      </c>
      <c r="W48" s="47" t="n">
        <v>38.8367</v>
      </c>
      <c r="X48" s="47" t="n">
        <v>7621.79</v>
      </c>
      <c r="Y48" s="47" t="n">
        <v>31.83</v>
      </c>
      <c r="Z48" s="48" t="n">
        <f aca="false">X48/3600</f>
        <v>2.117163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2.0704</v>
      </c>
      <c r="I49" s="59" t="n">
        <f aca="false">V49</f>
        <v>35.7485</v>
      </c>
      <c r="J49" s="59" t="n">
        <f aca="false">T49</f>
        <v>1622.0704</v>
      </c>
      <c r="K49" s="59" t="n">
        <f aca="false">W49</f>
        <v>36.4959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7997.27</v>
      </c>
      <c r="Q49" s="47" t="n">
        <v>24.48</v>
      </c>
      <c r="R49" s="48" t="n">
        <f aca="false">P49/3600</f>
        <v>2.22146388888889</v>
      </c>
      <c r="S49" s="49"/>
      <c r="T49" s="47" t="n">
        <v>1622.0704</v>
      </c>
      <c r="U49" s="47" t="n">
        <v>30.9191</v>
      </c>
      <c r="V49" s="47" t="n">
        <v>35.7485</v>
      </c>
      <c r="W49" s="47" t="n">
        <v>36.4959</v>
      </c>
      <c r="X49" s="47" t="n">
        <v>6513.73</v>
      </c>
      <c r="Y49" s="47" t="n">
        <v>28.04</v>
      </c>
      <c r="Z49" s="48" t="n">
        <f aca="false">X49/3600</f>
        <v>1.809369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1.9944</v>
      </c>
      <c r="I50" s="60" t="n">
        <f aca="false">V50</f>
        <v>33.7076</v>
      </c>
      <c r="J50" s="60" t="n">
        <f aca="false">T50</f>
        <v>661.9944</v>
      </c>
      <c r="K50" s="60" t="n">
        <f aca="false">W50</f>
        <v>34.4154</v>
      </c>
      <c r="L50" s="47" t="n">
        <v>661.7368</v>
      </c>
      <c r="M50" s="47" t="n">
        <v>27.7416</v>
      </c>
      <c r="N50" s="47" t="n">
        <v>33.6899</v>
      </c>
      <c r="O50" s="47" t="n">
        <v>34.3937</v>
      </c>
      <c r="P50" s="47" t="n">
        <v>5885.77</v>
      </c>
      <c r="Q50" s="47" t="n">
        <v>22.32</v>
      </c>
      <c r="R50" s="54" t="n">
        <f aca="false">P50/3600</f>
        <v>1.63493611111111</v>
      </c>
      <c r="S50" s="52"/>
      <c r="T50" s="47" t="n">
        <v>661.9944</v>
      </c>
      <c r="U50" s="47" t="n">
        <v>27.7422</v>
      </c>
      <c r="V50" s="47" t="n">
        <v>33.7076</v>
      </c>
      <c r="W50" s="47" t="n">
        <v>34.4154</v>
      </c>
      <c r="X50" s="47" t="n">
        <v>5680.8</v>
      </c>
      <c r="Y50" s="47" t="n">
        <v>18.36</v>
      </c>
      <c r="Z50" s="54" t="n">
        <f aca="false">X50/3600</f>
        <v>1.5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1.7416</v>
      </c>
      <c r="I51" s="58" t="n">
        <f aca="false">V51</f>
        <v>41.3201</v>
      </c>
      <c r="J51" s="58" t="n">
        <f aca="false">T51</f>
        <v>6101.7416</v>
      </c>
      <c r="K51" s="58" t="n">
        <f aca="false">W51</f>
        <v>42.6405</v>
      </c>
      <c r="L51" s="47" t="n">
        <v>6101.8808</v>
      </c>
      <c r="M51" s="47" t="n">
        <v>40.0667</v>
      </c>
      <c r="N51" s="47" t="n">
        <v>41.3035</v>
      </c>
      <c r="O51" s="47" t="n">
        <v>42.6398</v>
      </c>
      <c r="P51" s="47" t="n">
        <v>7071.95</v>
      </c>
      <c r="Q51" s="47" t="n">
        <v>26.79</v>
      </c>
      <c r="R51" s="56" t="n">
        <f aca="false">P51/3600</f>
        <v>1.96443055555556</v>
      </c>
      <c r="S51" s="57"/>
      <c r="T51" s="47" t="n">
        <v>6101.7416</v>
      </c>
      <c r="U51" s="47" t="n">
        <v>40.0716</v>
      </c>
      <c r="V51" s="47" t="n">
        <v>41.3201</v>
      </c>
      <c r="W51" s="47" t="n">
        <v>42.6405</v>
      </c>
      <c r="X51" s="47" t="n">
        <v>6542.04</v>
      </c>
      <c r="Y51" s="47" t="n">
        <v>26.04</v>
      </c>
      <c r="Z51" s="56" t="n">
        <f aca="false">X51/3600</f>
        <v>1.8172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6.9952</v>
      </c>
      <c r="I52" s="59" t="n">
        <f aca="false">V52</f>
        <v>38.5864</v>
      </c>
      <c r="J52" s="59" t="n">
        <f aca="false">T52</f>
        <v>2416.9952</v>
      </c>
      <c r="K52" s="59" t="n">
        <f aca="false">W52</f>
        <v>40.1589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563.97</v>
      </c>
      <c r="Q52" s="47" t="n">
        <v>22.58</v>
      </c>
      <c r="R52" s="48" t="n">
        <f aca="false">P52/3600</f>
        <v>1.54554722222222</v>
      </c>
      <c r="S52" s="49"/>
      <c r="T52" s="47" t="n">
        <v>2416.9952</v>
      </c>
      <c r="U52" s="47" t="n">
        <v>36.2269</v>
      </c>
      <c r="V52" s="47" t="n">
        <v>38.5864</v>
      </c>
      <c r="W52" s="47" t="n">
        <v>40.1589</v>
      </c>
      <c r="X52" s="47" t="n">
        <v>5259.94</v>
      </c>
      <c r="Y52" s="47" t="n">
        <v>20.77</v>
      </c>
      <c r="Z52" s="48" t="n">
        <f aca="false">X52/3600</f>
        <v>1.461094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9.1792</v>
      </c>
      <c r="I53" s="59" t="n">
        <f aca="false">V53</f>
        <v>36.3694</v>
      </c>
      <c r="J53" s="59" t="n">
        <f aca="false">T53</f>
        <v>1049.1792</v>
      </c>
      <c r="K53" s="59" t="n">
        <f aca="false">W53</f>
        <v>37.9722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12.32</v>
      </c>
      <c r="Q53" s="47" t="n">
        <v>18.23</v>
      </c>
      <c r="R53" s="48" t="n">
        <f aca="false">P53/3600</f>
        <v>1.30897777777778</v>
      </c>
      <c r="S53" s="49"/>
      <c r="T53" s="47" t="n">
        <v>1049.1792</v>
      </c>
      <c r="U53" s="47" t="n">
        <v>33.0355</v>
      </c>
      <c r="V53" s="47" t="n">
        <v>36.3694</v>
      </c>
      <c r="W53" s="47" t="n">
        <v>37.9722</v>
      </c>
      <c r="X53" s="47" t="n">
        <v>4337.58</v>
      </c>
      <c r="Y53" s="47" t="n">
        <v>15.75</v>
      </c>
      <c r="Z53" s="48" t="n">
        <f aca="false">X53/3600</f>
        <v>1.204883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5592</v>
      </c>
      <c r="I54" s="60" t="n">
        <f aca="false">V54</f>
        <v>34.3465</v>
      </c>
      <c r="J54" s="60" t="n">
        <f aca="false">T54</f>
        <v>460.5592</v>
      </c>
      <c r="K54" s="60" t="n">
        <f aca="false">W54</f>
        <v>35.7524</v>
      </c>
      <c r="L54" s="47" t="n">
        <v>459.8248</v>
      </c>
      <c r="M54" s="47" t="n">
        <v>30.1626</v>
      </c>
      <c r="N54" s="47" t="n">
        <v>34.3601</v>
      </c>
      <c r="O54" s="47" t="n">
        <v>35.7895</v>
      </c>
      <c r="P54" s="47" t="n">
        <v>4927.74</v>
      </c>
      <c r="Q54" s="47" t="n">
        <v>15.26</v>
      </c>
      <c r="R54" s="54" t="n">
        <f aca="false">P54/3600</f>
        <v>1.36881666666667</v>
      </c>
      <c r="S54" s="52"/>
      <c r="T54" s="47" t="n">
        <v>460.5592</v>
      </c>
      <c r="U54" s="47" t="n">
        <v>30.1691</v>
      </c>
      <c r="V54" s="47" t="n">
        <v>34.3465</v>
      </c>
      <c r="W54" s="47" t="n">
        <v>35.7524</v>
      </c>
      <c r="X54" s="47" t="n">
        <v>3834.99</v>
      </c>
      <c r="Y54" s="47" t="n">
        <v>13.49</v>
      </c>
      <c r="Z54" s="54" t="n">
        <f aca="false">X54/3600</f>
        <v>1.065275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156</v>
      </c>
      <c r="I55" s="58" t="n">
        <f aca="false">V55</f>
        <v>43.4241</v>
      </c>
      <c r="J55" s="58" t="n">
        <f aca="false">T55</f>
        <v>1803.156</v>
      </c>
      <c r="K55" s="58" t="n">
        <f aca="false">W55</f>
        <v>42.8754</v>
      </c>
      <c r="L55" s="47" t="n">
        <v>1804.992</v>
      </c>
      <c r="M55" s="47" t="n">
        <v>41.0056</v>
      </c>
      <c r="N55" s="47" t="n">
        <v>43.4143</v>
      </c>
      <c r="O55" s="47" t="n">
        <v>42.8601</v>
      </c>
      <c r="P55" s="47" t="n">
        <v>2778.89</v>
      </c>
      <c r="Q55" s="47" t="n">
        <v>9.5</v>
      </c>
      <c r="R55" s="56" t="n">
        <f aca="false">P55/3600</f>
        <v>0.771913888888889</v>
      </c>
      <c r="S55" s="57"/>
      <c r="T55" s="47" t="n">
        <v>1803.156</v>
      </c>
      <c r="U55" s="47" t="n">
        <v>41.0084</v>
      </c>
      <c r="V55" s="47" t="n">
        <v>43.4241</v>
      </c>
      <c r="W55" s="47" t="n">
        <v>42.8754</v>
      </c>
      <c r="X55" s="47" t="n">
        <v>2189.34</v>
      </c>
      <c r="Y55" s="47" t="n">
        <v>8.11</v>
      </c>
      <c r="Z55" s="56" t="n">
        <f aca="false">X55/3600</f>
        <v>0.608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1856</v>
      </c>
      <c r="I56" s="59" t="n">
        <f aca="false">V56</f>
        <v>40.5583</v>
      </c>
      <c r="J56" s="59" t="n">
        <f aca="false">T56</f>
        <v>892.1856</v>
      </c>
      <c r="K56" s="59" t="n">
        <f aca="false">W56</f>
        <v>39.533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987.54</v>
      </c>
      <c r="Q56" s="47" t="n">
        <v>7.98</v>
      </c>
      <c r="R56" s="48" t="n">
        <f aca="false">P56/3600</f>
        <v>0.552094444444444</v>
      </c>
      <c r="S56" s="49"/>
      <c r="T56" s="47" t="n">
        <v>892.1856</v>
      </c>
      <c r="U56" s="47" t="n">
        <v>37.0523</v>
      </c>
      <c r="V56" s="47" t="n">
        <v>40.5583</v>
      </c>
      <c r="W56" s="47" t="n">
        <v>39.5333</v>
      </c>
      <c r="X56" s="47" t="n">
        <v>1855.71</v>
      </c>
      <c r="Y56" s="47" t="n">
        <v>6.53</v>
      </c>
      <c r="Z56" s="48" t="n">
        <f aca="false">X56/3600</f>
        <v>0.515475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776</v>
      </c>
      <c r="I57" s="59" t="n">
        <f aca="false">V57</f>
        <v>38.085</v>
      </c>
      <c r="J57" s="59" t="n">
        <f aca="false">T57</f>
        <v>429.776</v>
      </c>
      <c r="K57" s="59" t="n">
        <f aca="false">W57</f>
        <v>36.7426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836.47</v>
      </c>
      <c r="Q57" s="47" t="n">
        <v>6.49</v>
      </c>
      <c r="R57" s="48" t="n">
        <f aca="false">P57/3600</f>
        <v>0.510130555555556</v>
      </c>
      <c r="S57" s="49"/>
      <c r="T57" s="47" t="n">
        <v>429.776</v>
      </c>
      <c r="U57" s="47" t="n">
        <v>33.5316</v>
      </c>
      <c r="V57" s="47" t="n">
        <v>38.085</v>
      </c>
      <c r="W57" s="47" t="n">
        <v>36.7426</v>
      </c>
      <c r="X57" s="47" t="n">
        <v>1584.19</v>
      </c>
      <c r="Y57" s="47" t="n">
        <v>5.17</v>
      </c>
      <c r="Z57" s="48" t="n">
        <f aca="false">X57/3600</f>
        <v>0.440052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2456</v>
      </c>
      <c r="I58" s="60" t="n">
        <f aca="false">V58</f>
        <v>35.7575</v>
      </c>
      <c r="J58" s="60" t="n">
        <f aca="false">T58</f>
        <v>209.2456</v>
      </c>
      <c r="K58" s="60" t="n">
        <f aca="false">W58</f>
        <v>34.1459</v>
      </c>
      <c r="L58" s="47" t="n">
        <v>209.2224</v>
      </c>
      <c r="M58" s="47" t="n">
        <v>30.5545</v>
      </c>
      <c r="N58" s="47" t="n">
        <v>35.7496</v>
      </c>
      <c r="O58" s="47" t="n">
        <v>34.1338</v>
      </c>
      <c r="P58" s="47" t="n">
        <v>1839</v>
      </c>
      <c r="Q58" s="47" t="n">
        <v>5.25</v>
      </c>
      <c r="R58" s="54" t="n">
        <f aca="false">P58/3600</f>
        <v>0.510833333333333</v>
      </c>
      <c r="S58" s="52"/>
      <c r="T58" s="47" t="n">
        <v>209.2456</v>
      </c>
      <c r="U58" s="47" t="n">
        <v>30.5602</v>
      </c>
      <c r="V58" s="47" t="n">
        <v>35.7575</v>
      </c>
      <c r="W58" s="47" t="n">
        <v>34.1459</v>
      </c>
      <c r="X58" s="47" t="n">
        <v>1451.67</v>
      </c>
      <c r="Y58" s="47" t="n">
        <v>4.16</v>
      </c>
      <c r="Z58" s="54" t="n">
        <f aca="false">X58/3600</f>
        <v>0.40324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6888</v>
      </c>
      <c r="I59" s="55" t="n">
        <f aca="false">V59</f>
        <v>42.4178</v>
      </c>
      <c r="J59" s="55" t="n">
        <f aca="false">T59</f>
        <v>2821.6888</v>
      </c>
      <c r="K59" s="55" t="n">
        <f aca="false">W59</f>
        <v>43.4234</v>
      </c>
      <c r="L59" s="47" t="n">
        <v>2822.412</v>
      </c>
      <c r="M59" s="47" t="n">
        <v>38.1942</v>
      </c>
      <c r="N59" s="47" t="n">
        <v>42.422</v>
      </c>
      <c r="O59" s="47" t="n">
        <v>43.4242</v>
      </c>
      <c r="P59" s="47" t="n">
        <v>3493.31</v>
      </c>
      <c r="Q59" s="47" t="n">
        <v>12.97</v>
      </c>
      <c r="R59" s="56" t="n">
        <f aca="false">P59/3600</f>
        <v>0.970363888888889</v>
      </c>
      <c r="S59" s="57"/>
      <c r="T59" s="47" t="n">
        <v>2821.6888</v>
      </c>
      <c r="U59" s="47" t="n">
        <v>38.1912</v>
      </c>
      <c r="V59" s="47" t="n">
        <v>42.4178</v>
      </c>
      <c r="W59" s="47" t="n">
        <v>43.4234</v>
      </c>
      <c r="X59" s="47" t="n">
        <v>2795.65</v>
      </c>
      <c r="Y59" s="47" t="n">
        <v>9.44</v>
      </c>
      <c r="Z59" s="56" t="n">
        <f aca="false">X59/3600</f>
        <v>0.7765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2656</v>
      </c>
      <c r="I60" s="46" t="n">
        <f aca="false">V60</f>
        <v>40.512</v>
      </c>
      <c r="J60" s="46" t="n">
        <f aca="false">T60</f>
        <v>969.2656</v>
      </c>
      <c r="K60" s="46" t="n">
        <f aca="false">W60</f>
        <v>41.3489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171.51</v>
      </c>
      <c r="Q60" s="47" t="n">
        <v>8.58</v>
      </c>
      <c r="R60" s="48" t="n">
        <f aca="false">P60/3600</f>
        <v>0.603197222222222</v>
      </c>
      <c r="S60" s="49"/>
      <c r="T60" s="47" t="n">
        <v>969.2656</v>
      </c>
      <c r="U60" s="47" t="n">
        <v>34.0254</v>
      </c>
      <c r="V60" s="47" t="n">
        <v>40.512</v>
      </c>
      <c r="W60" s="47" t="n">
        <v>41.3489</v>
      </c>
      <c r="X60" s="47" t="n">
        <v>2097.67</v>
      </c>
      <c r="Y60" s="47" t="n">
        <v>7.99</v>
      </c>
      <c r="Z60" s="48" t="n">
        <f aca="false">X60/3600</f>
        <v>0.582686111111111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0128</v>
      </c>
      <c r="I61" s="46" t="n">
        <f aca="false">V61</f>
        <v>38.9164</v>
      </c>
      <c r="J61" s="46" t="n">
        <f aca="false">T61</f>
        <v>357.0128</v>
      </c>
      <c r="K61" s="46" t="n">
        <f aca="false">W61</f>
        <v>39.597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2195.05</v>
      </c>
      <c r="Q61" s="47" t="n">
        <v>6.06</v>
      </c>
      <c r="R61" s="48" t="n">
        <f aca="false">P61/3600</f>
        <v>0.609736111111111</v>
      </c>
      <c r="S61" s="49"/>
      <c r="T61" s="47" t="n">
        <v>357.0128</v>
      </c>
      <c r="U61" s="47" t="n">
        <v>30.9518</v>
      </c>
      <c r="V61" s="47" t="n">
        <v>38.9164</v>
      </c>
      <c r="W61" s="47" t="n">
        <v>39.5978</v>
      </c>
      <c r="X61" s="47" t="n">
        <v>1741.21</v>
      </c>
      <c r="Y61" s="47" t="n">
        <v>5.19</v>
      </c>
      <c r="Z61" s="48" t="n">
        <f aca="false">X61/3600</f>
        <v>0.483669444444444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8.3552</v>
      </c>
      <c r="I62" s="53" t="n">
        <f aca="false">V62</f>
        <v>36.9998</v>
      </c>
      <c r="J62" s="53" t="n">
        <f aca="false">T62</f>
        <v>138.3552</v>
      </c>
      <c r="K62" s="53" t="n">
        <f aca="false">W62</f>
        <v>37.4927</v>
      </c>
      <c r="L62" s="47" t="n">
        <v>138.0784</v>
      </c>
      <c r="M62" s="47" t="n">
        <v>27.998</v>
      </c>
      <c r="N62" s="47" t="n">
        <v>36.9499</v>
      </c>
      <c r="O62" s="47" t="n">
        <v>37.5616</v>
      </c>
      <c r="P62" s="47" t="n">
        <v>2003.68</v>
      </c>
      <c r="Q62" s="47" t="n">
        <v>4.72</v>
      </c>
      <c r="R62" s="54" t="n">
        <f aca="false">P62/3600</f>
        <v>0.556577777777778</v>
      </c>
      <c r="S62" s="52"/>
      <c r="T62" s="47" t="n">
        <v>138.3552</v>
      </c>
      <c r="U62" s="47" t="n">
        <v>28.0079</v>
      </c>
      <c r="V62" s="47" t="n">
        <v>36.9998</v>
      </c>
      <c r="W62" s="47" t="n">
        <v>37.4927</v>
      </c>
      <c r="X62" s="47" t="n">
        <v>1559.07</v>
      </c>
      <c r="Y62" s="47" t="n">
        <v>4.05</v>
      </c>
      <c r="Z62" s="54" t="n">
        <f aca="false">X62/3600</f>
        <v>0.43307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3.3408</v>
      </c>
      <c r="I63" s="58" t="n">
        <f aca="false">V63</f>
        <v>40.5564</v>
      </c>
      <c r="J63" s="58" t="n">
        <f aca="false">T63</f>
        <v>2183.3408</v>
      </c>
      <c r="K63" s="58" t="n">
        <f aca="false">W63</f>
        <v>41.2534</v>
      </c>
      <c r="L63" s="47" t="n">
        <v>2182.1472</v>
      </c>
      <c r="M63" s="47" t="n">
        <v>37.951</v>
      </c>
      <c r="N63" s="47" t="n">
        <v>40.5586</v>
      </c>
      <c r="O63" s="47" t="n">
        <v>41.2666</v>
      </c>
      <c r="P63" s="47" t="n">
        <v>2901.56</v>
      </c>
      <c r="Q63" s="47" t="n">
        <v>9.61</v>
      </c>
      <c r="R63" s="56" t="n">
        <f aca="false">P63/3600</f>
        <v>0.805988888888889</v>
      </c>
      <c r="S63" s="57"/>
      <c r="T63" s="47" t="n">
        <v>2183.3408</v>
      </c>
      <c r="U63" s="47" t="n">
        <v>37.953</v>
      </c>
      <c r="V63" s="47" t="n">
        <v>40.5564</v>
      </c>
      <c r="W63" s="47" t="n">
        <v>41.2534</v>
      </c>
      <c r="X63" s="47" t="n">
        <v>2325.56</v>
      </c>
      <c r="Y63" s="47" t="n">
        <v>7.7</v>
      </c>
      <c r="Z63" s="56" t="n">
        <f aca="false">X63/3600</f>
        <v>0.6459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7.712</v>
      </c>
      <c r="I64" s="59" t="n">
        <f aca="false">V64</f>
        <v>37.7287</v>
      </c>
      <c r="J64" s="59" t="n">
        <f aca="false">T64</f>
        <v>887.712</v>
      </c>
      <c r="K64" s="59" t="n">
        <f aca="false">W64</f>
        <v>38.3262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2206.92</v>
      </c>
      <c r="Q64" s="47" t="n">
        <v>6.87</v>
      </c>
      <c r="R64" s="48" t="n">
        <f aca="false">P64/3600</f>
        <v>0.613033333333333</v>
      </c>
      <c r="S64" s="49"/>
      <c r="T64" s="47" t="n">
        <v>887.712</v>
      </c>
      <c r="U64" s="47" t="n">
        <v>34.1612</v>
      </c>
      <c r="V64" s="47" t="n">
        <v>37.7287</v>
      </c>
      <c r="W64" s="47" t="n">
        <v>38.3262</v>
      </c>
      <c r="X64" s="47" t="n">
        <v>1761.67</v>
      </c>
      <c r="Y64" s="47" t="n">
        <v>5.93</v>
      </c>
      <c r="Z64" s="48" t="n">
        <f aca="false">X64/3600</f>
        <v>0.489352777777778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9.96</v>
      </c>
      <c r="I65" s="59" t="n">
        <f aca="false">V65</f>
        <v>35.3493</v>
      </c>
      <c r="J65" s="59" t="n">
        <f aca="false">T65</f>
        <v>369.96</v>
      </c>
      <c r="K65" s="59" t="n">
        <f aca="false">W65</f>
        <v>35.954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847.53</v>
      </c>
      <c r="Q65" s="47" t="n">
        <v>5.28</v>
      </c>
      <c r="R65" s="48" t="n">
        <f aca="false">P65/3600</f>
        <v>0.513202777777778</v>
      </c>
      <c r="S65" s="49"/>
      <c r="T65" s="47" t="n">
        <v>369.96</v>
      </c>
      <c r="U65" s="47" t="n">
        <v>30.7379</v>
      </c>
      <c r="V65" s="47" t="n">
        <v>35.3493</v>
      </c>
      <c r="W65" s="47" t="n">
        <v>35.954</v>
      </c>
      <c r="X65" s="47" t="n">
        <v>1485.92</v>
      </c>
      <c r="Y65" s="47" t="n">
        <v>4.68</v>
      </c>
      <c r="Z65" s="48" t="n">
        <f aca="false">X65/3600</f>
        <v>0.412755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7544</v>
      </c>
      <c r="I66" s="60" t="n">
        <f aca="false">V66</f>
        <v>33.2135</v>
      </c>
      <c r="J66" s="60" t="n">
        <f aca="false">T66</f>
        <v>151.7544</v>
      </c>
      <c r="K66" s="60" t="n">
        <f aca="false">W66</f>
        <v>33.734</v>
      </c>
      <c r="L66" s="47" t="n">
        <v>151.228</v>
      </c>
      <c r="M66" s="47" t="n">
        <v>27.6921</v>
      </c>
      <c r="N66" s="47" t="n">
        <v>33.1736</v>
      </c>
      <c r="O66" s="47" t="n">
        <v>33.7221</v>
      </c>
      <c r="P66" s="47" t="n">
        <v>1660.85</v>
      </c>
      <c r="Q66" s="47" t="n">
        <v>4.31</v>
      </c>
      <c r="R66" s="54" t="n">
        <f aca="false">P66/3600</f>
        <v>0.461347222222222</v>
      </c>
      <c r="S66" s="52"/>
      <c r="T66" s="47" t="n">
        <v>151.7544</v>
      </c>
      <c r="U66" s="47" t="n">
        <v>27.719</v>
      </c>
      <c r="V66" s="47" t="n">
        <v>33.2135</v>
      </c>
      <c r="W66" s="47" t="n">
        <v>33.734</v>
      </c>
      <c r="X66" s="47" t="n">
        <v>1316.37</v>
      </c>
      <c r="Y66" s="47" t="n">
        <v>3.46</v>
      </c>
      <c r="Z66" s="54" t="n">
        <f aca="false">X66/3600</f>
        <v>0.365658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5128</v>
      </c>
      <c r="I67" s="55" t="n">
        <f aca="false">V67</f>
        <v>41.1682</v>
      </c>
      <c r="J67" s="55" t="n">
        <f aca="false">T67</f>
        <v>1404.5128</v>
      </c>
      <c r="K67" s="55" t="n">
        <f aca="false">W67</f>
        <v>42.1856</v>
      </c>
      <c r="L67" s="47" t="n">
        <v>1405.0616</v>
      </c>
      <c r="M67" s="47" t="n">
        <v>39.9535</v>
      </c>
      <c r="N67" s="47" t="n">
        <v>41.16</v>
      </c>
      <c r="O67" s="47" t="n">
        <v>42.1706</v>
      </c>
      <c r="P67" s="47" t="n">
        <v>1670.78</v>
      </c>
      <c r="Q67" s="47" t="n">
        <v>7.11</v>
      </c>
      <c r="R67" s="56" t="n">
        <f aca="false">P67/3600</f>
        <v>0.464105555555556</v>
      </c>
      <c r="S67" s="57"/>
      <c r="T67" s="47" t="n">
        <v>1404.5128</v>
      </c>
      <c r="U67" s="47" t="n">
        <v>39.9616</v>
      </c>
      <c r="V67" s="47" t="n">
        <v>41.1682</v>
      </c>
      <c r="W67" s="47" t="n">
        <v>42.1856</v>
      </c>
      <c r="X67" s="47" t="n">
        <v>1588.95</v>
      </c>
      <c r="Y67" s="47" t="n">
        <v>5.81</v>
      </c>
      <c r="Z67" s="56" t="n">
        <f aca="false">X67/3600</f>
        <v>0.4413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9216</v>
      </c>
      <c r="I68" s="46" t="n">
        <f aca="false">V68</f>
        <v>38.2275</v>
      </c>
      <c r="J68" s="46" t="n">
        <f aca="false">T68</f>
        <v>664.9216</v>
      </c>
      <c r="K68" s="46" t="n">
        <f aca="false">W68</f>
        <v>39.313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501.84</v>
      </c>
      <c r="Q68" s="47" t="n">
        <v>5.39</v>
      </c>
      <c r="R68" s="48" t="n">
        <f aca="false">P68/3600</f>
        <v>0.417177777777778</v>
      </c>
      <c r="S68" s="49"/>
      <c r="T68" s="47" t="n">
        <v>664.9216</v>
      </c>
      <c r="U68" s="47" t="n">
        <v>35.8426</v>
      </c>
      <c r="V68" s="47" t="n">
        <v>38.2275</v>
      </c>
      <c r="W68" s="47" t="n">
        <v>39.3139</v>
      </c>
      <c r="X68" s="47" t="n">
        <v>1271.42</v>
      </c>
      <c r="Y68" s="47" t="n">
        <v>4.64</v>
      </c>
      <c r="Z68" s="48" t="n">
        <f aca="false">X68/3600</f>
        <v>0.35317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688</v>
      </c>
      <c r="I69" s="46" t="n">
        <f aca="false">V69</f>
        <v>35.8309</v>
      </c>
      <c r="J69" s="46" t="n">
        <f aca="false">T69</f>
        <v>309.5688</v>
      </c>
      <c r="K69" s="46" t="n">
        <f aca="false">W69</f>
        <v>36.861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355.02</v>
      </c>
      <c r="Q69" s="47" t="n">
        <v>4.24</v>
      </c>
      <c r="R69" s="48" t="n">
        <f aca="false">P69/3600</f>
        <v>0.376394444444444</v>
      </c>
      <c r="S69" s="49"/>
      <c r="T69" s="47" t="n">
        <v>309.5688</v>
      </c>
      <c r="U69" s="47" t="n">
        <v>32.2301</v>
      </c>
      <c r="V69" s="47" t="n">
        <v>35.8309</v>
      </c>
      <c r="W69" s="47" t="n">
        <v>36.861</v>
      </c>
      <c r="X69" s="47" t="n">
        <v>1048.56</v>
      </c>
      <c r="Y69" s="47" t="n">
        <v>3.51</v>
      </c>
      <c r="Z69" s="48" t="n">
        <f aca="false">X69/3600</f>
        <v>0.29126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3.9152</v>
      </c>
      <c r="I70" s="61" t="n">
        <f aca="false">V70</f>
        <v>33.4929</v>
      </c>
      <c r="J70" s="61" t="n">
        <f aca="false">T70</f>
        <v>143.9152</v>
      </c>
      <c r="K70" s="61" t="n">
        <f aca="false">W70</f>
        <v>34.3607</v>
      </c>
      <c r="L70" s="47" t="n">
        <v>143.512</v>
      </c>
      <c r="M70" s="47" t="n">
        <v>29.3607</v>
      </c>
      <c r="N70" s="47" t="n">
        <v>33.5167</v>
      </c>
      <c r="O70" s="47" t="n">
        <v>34.3939</v>
      </c>
      <c r="P70" s="47" t="n">
        <v>1206.33</v>
      </c>
      <c r="Q70" s="47" t="n">
        <v>3.34</v>
      </c>
      <c r="R70" s="54" t="n">
        <f aca="false">P70/3600</f>
        <v>0.335091666666667</v>
      </c>
      <c r="S70" s="52"/>
      <c r="T70" s="47" t="n">
        <v>143.9152</v>
      </c>
      <c r="U70" s="47" t="n">
        <v>29.3664</v>
      </c>
      <c r="V70" s="47" t="n">
        <v>33.4929</v>
      </c>
      <c r="W70" s="47" t="n">
        <v>34.3607</v>
      </c>
      <c r="X70" s="47" t="n">
        <v>949.78</v>
      </c>
      <c r="Y70" s="47" t="n">
        <v>2.88</v>
      </c>
      <c r="Z70" s="54" t="n">
        <f aca="false">X70/3600</f>
        <v>0.263827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3.984</v>
      </c>
      <c r="I71" s="58" t="n">
        <f aca="false">V71</f>
        <v>46.8106</v>
      </c>
      <c r="J71" s="58" t="n">
        <f aca="false">T71</f>
        <v>2213.984</v>
      </c>
      <c r="K71" s="58" t="n">
        <f aca="false">W71</f>
        <v>47.7794</v>
      </c>
      <c r="L71" s="47" t="n">
        <v>2216.4384</v>
      </c>
      <c r="M71" s="47" t="n">
        <v>43.5721</v>
      </c>
      <c r="N71" s="47" t="n">
        <v>46.8098</v>
      </c>
      <c r="O71" s="47" t="n">
        <v>47.784</v>
      </c>
      <c r="P71" s="47" t="n">
        <v>14869.8</v>
      </c>
      <c r="Q71" s="47" t="n">
        <v>56.15</v>
      </c>
      <c r="R71" s="56" t="n">
        <f aca="false">P71/3600</f>
        <v>4.1305</v>
      </c>
      <c r="S71" s="57"/>
      <c r="T71" s="47" t="n">
        <v>2213.984</v>
      </c>
      <c r="U71" s="47" t="n">
        <v>43.5732</v>
      </c>
      <c r="V71" s="47" t="n">
        <v>46.8106</v>
      </c>
      <c r="W71" s="47" t="n">
        <v>47.7794</v>
      </c>
      <c r="X71" s="47" t="n">
        <v>14819.97</v>
      </c>
      <c r="Y71" s="47" t="n">
        <v>56.48</v>
      </c>
      <c r="Z71" s="56" t="n">
        <f aca="false">X71/3600</f>
        <v>4.11665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4.0816</v>
      </c>
      <c r="I72" s="59" t="n">
        <f aca="false">V72</f>
        <v>45.4873</v>
      </c>
      <c r="J72" s="59" t="n">
        <f aca="false">T72</f>
        <v>784.0816</v>
      </c>
      <c r="K72" s="59" t="n">
        <f aca="false">W72</f>
        <v>46.0962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5412.39</v>
      </c>
      <c r="Q72" s="47" t="n">
        <v>40.19</v>
      </c>
      <c r="R72" s="48" t="n">
        <f aca="false">P72/3600</f>
        <v>4.28121944444444</v>
      </c>
      <c r="S72" s="49"/>
      <c r="T72" s="47" t="n">
        <v>784.0816</v>
      </c>
      <c r="U72" s="47" t="n">
        <v>41.2813</v>
      </c>
      <c r="V72" s="47" t="n">
        <v>45.4873</v>
      </c>
      <c r="W72" s="47" t="n">
        <v>46.0962</v>
      </c>
      <c r="X72" s="47" t="n">
        <v>13433.75</v>
      </c>
      <c r="Y72" s="47" t="n">
        <v>49.36</v>
      </c>
      <c r="Z72" s="48" t="n">
        <f aca="false">X72/3600</f>
        <v>3.731597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0504</v>
      </c>
      <c r="I73" s="59" t="n">
        <f aca="false">V73</f>
        <v>43.8285</v>
      </c>
      <c r="J73" s="59" t="n">
        <f aca="false">T73</f>
        <v>365.0504</v>
      </c>
      <c r="K73" s="59" t="n">
        <f aca="false">W73</f>
        <v>44.156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6055.68</v>
      </c>
      <c r="Q73" s="47" t="n">
        <v>30.59</v>
      </c>
      <c r="R73" s="48" t="n">
        <f aca="false">P73/3600</f>
        <v>4.45991111111111</v>
      </c>
      <c r="S73" s="49"/>
      <c r="T73" s="47" t="n">
        <v>365.0504</v>
      </c>
      <c r="U73" s="47" t="n">
        <v>38.763</v>
      </c>
      <c r="V73" s="47" t="n">
        <v>43.8285</v>
      </c>
      <c r="W73" s="47" t="n">
        <v>44.1563</v>
      </c>
      <c r="X73" s="47" t="n">
        <v>12883</v>
      </c>
      <c r="Y73" s="47" t="n">
        <v>36.55</v>
      </c>
      <c r="Z73" s="48" t="n">
        <f aca="false">X73/3600</f>
        <v>3.57861111111111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0552</v>
      </c>
      <c r="I74" s="60" t="n">
        <f aca="false">V74</f>
        <v>41.6777</v>
      </c>
      <c r="J74" s="60" t="n">
        <f aca="false">T74</f>
        <v>189.0552</v>
      </c>
      <c r="K74" s="60" t="n">
        <f aca="false">W74</f>
        <v>41.9396</v>
      </c>
      <c r="L74" s="47" t="n">
        <v>189.152</v>
      </c>
      <c r="M74" s="47" t="n">
        <v>35.9236</v>
      </c>
      <c r="N74" s="47" t="n">
        <v>41.7062</v>
      </c>
      <c r="O74" s="47" t="n">
        <v>41.9742</v>
      </c>
      <c r="P74" s="47" t="n">
        <v>15929.87</v>
      </c>
      <c r="Q74" s="47" t="n">
        <v>30.48</v>
      </c>
      <c r="R74" s="54" t="n">
        <f aca="false">P74/3600</f>
        <v>4.42496388888889</v>
      </c>
      <c r="S74" s="52"/>
      <c r="T74" s="47" t="n">
        <v>189.0552</v>
      </c>
      <c r="U74" s="47" t="n">
        <v>35.9382</v>
      </c>
      <c r="V74" s="47" t="n">
        <v>41.6777</v>
      </c>
      <c r="W74" s="47" t="n">
        <v>41.9396</v>
      </c>
      <c r="X74" s="47" t="n">
        <v>12706.24</v>
      </c>
      <c r="Y74" s="47" t="n">
        <v>32.4</v>
      </c>
      <c r="Z74" s="54" t="n">
        <f aca="false">X74/3600</f>
        <v>3.52951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3.3608</v>
      </c>
      <c r="I75" s="55" t="n">
        <f aca="false">V75</f>
        <v>48.3718</v>
      </c>
      <c r="J75" s="55" t="n">
        <f aca="false">T75</f>
        <v>3103.3608</v>
      </c>
      <c r="K75" s="55" t="n">
        <f aca="false">W75</f>
        <v>47.8609</v>
      </c>
      <c r="L75" s="47" t="n">
        <v>3101.496</v>
      </c>
      <c r="M75" s="47" t="n">
        <v>43.3948</v>
      </c>
      <c r="N75" s="47" t="n">
        <v>48.4013</v>
      </c>
      <c r="O75" s="47" t="n">
        <v>47.8981</v>
      </c>
      <c r="P75" s="47" t="n">
        <v>18694.25</v>
      </c>
      <c r="Q75" s="47" t="n">
        <v>56.45</v>
      </c>
      <c r="R75" s="56" t="n">
        <f aca="false">P75/3600</f>
        <v>5.19284722222222</v>
      </c>
      <c r="S75" s="57"/>
      <c r="T75" s="47" t="n">
        <v>3103.3608</v>
      </c>
      <c r="U75" s="47" t="n">
        <v>43.397</v>
      </c>
      <c r="V75" s="47" t="n">
        <v>48.3718</v>
      </c>
      <c r="W75" s="47" t="n">
        <v>47.8609</v>
      </c>
      <c r="X75" s="47" t="n">
        <v>18450.63</v>
      </c>
      <c r="Y75" s="47" t="n">
        <v>55.11</v>
      </c>
      <c r="Z75" s="56" t="n">
        <f aca="false">X75/3600</f>
        <v>5.1251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4112</v>
      </c>
      <c r="I76" s="46" t="n">
        <f aca="false">V76</f>
        <v>46.9333</v>
      </c>
      <c r="J76" s="46" t="n">
        <f aca="false">T76</f>
        <v>988.4112</v>
      </c>
      <c r="K76" s="46" t="n">
        <f aca="false">W76</f>
        <v>45.976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3616.92</v>
      </c>
      <c r="Q76" s="47" t="n">
        <v>40.77</v>
      </c>
      <c r="R76" s="48" t="n">
        <f aca="false">P76/3600</f>
        <v>3.78247777777778</v>
      </c>
      <c r="S76" s="49"/>
      <c r="T76" s="47" t="n">
        <v>988.4112</v>
      </c>
      <c r="U76" s="47" t="n">
        <v>41.0135</v>
      </c>
      <c r="V76" s="47" t="n">
        <v>46.9333</v>
      </c>
      <c r="W76" s="47" t="n">
        <v>45.9765</v>
      </c>
      <c r="X76" s="47" t="n">
        <v>15248.47</v>
      </c>
      <c r="Y76" s="47" t="n">
        <v>37.96</v>
      </c>
      <c r="Z76" s="48" t="n">
        <f aca="false">X76/3600</f>
        <v>4.235686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7936</v>
      </c>
      <c r="I77" s="46" t="n">
        <f aca="false">V77</f>
        <v>45.5319</v>
      </c>
      <c r="J77" s="46" t="n">
        <f aca="false">T77</f>
        <v>440.7936</v>
      </c>
      <c r="K77" s="46" t="n">
        <f aca="false">W77</f>
        <v>43.8384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065.32</v>
      </c>
      <c r="Q77" s="47" t="n">
        <v>41.47</v>
      </c>
      <c r="R77" s="48" t="n">
        <f aca="false">P77/3600</f>
        <v>3.62925555555556</v>
      </c>
      <c r="S77" s="49"/>
      <c r="T77" s="47" t="n">
        <v>440.7936</v>
      </c>
      <c r="U77" s="47" t="n">
        <v>38.4729</v>
      </c>
      <c r="V77" s="47" t="n">
        <v>45.5319</v>
      </c>
      <c r="W77" s="47" t="n">
        <v>43.8384</v>
      </c>
      <c r="X77" s="47" t="n">
        <v>12948.14</v>
      </c>
      <c r="Y77" s="47" t="n">
        <v>45.05</v>
      </c>
      <c r="Z77" s="48" t="n">
        <f aca="false">X77/3600</f>
        <v>3.596705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3496</v>
      </c>
      <c r="I78" s="53" t="n">
        <f aca="false">V78</f>
        <v>43.2198</v>
      </c>
      <c r="J78" s="53" t="n">
        <f aca="false">T78</f>
        <v>226.3496</v>
      </c>
      <c r="K78" s="53" t="n">
        <f aca="false">W78</f>
        <v>41.359</v>
      </c>
      <c r="L78" s="47" t="n">
        <v>226.0544</v>
      </c>
      <c r="M78" s="47" t="n">
        <v>35.5498</v>
      </c>
      <c r="N78" s="47" t="n">
        <v>43.2315</v>
      </c>
      <c r="O78" s="47" t="n">
        <v>41.3723</v>
      </c>
      <c r="P78" s="47" t="n">
        <v>15786.88</v>
      </c>
      <c r="Q78" s="47" t="n">
        <v>28.26</v>
      </c>
      <c r="R78" s="54" t="n">
        <f aca="false">P78/3600</f>
        <v>4.38524444444444</v>
      </c>
      <c r="S78" s="52"/>
      <c r="T78" s="47" t="n">
        <v>226.3496</v>
      </c>
      <c r="U78" s="47" t="n">
        <v>35.5646</v>
      </c>
      <c r="V78" s="47" t="n">
        <v>43.2198</v>
      </c>
      <c r="W78" s="47" t="n">
        <v>41.359</v>
      </c>
      <c r="X78" s="47" t="n">
        <v>15757.99</v>
      </c>
      <c r="Y78" s="47" t="n">
        <v>28.46</v>
      </c>
      <c r="Z78" s="54" t="n">
        <f aca="false">X78/3600</f>
        <v>4.37721944444444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7.9352</v>
      </c>
      <c r="I79" s="55" t="n">
        <f aca="false">V79</f>
        <v>48.079</v>
      </c>
      <c r="J79" s="55" t="n">
        <f aca="false">T79</f>
        <v>2557.9352</v>
      </c>
      <c r="K79" s="55" t="n">
        <f aca="false">W79</f>
        <v>48.2125</v>
      </c>
      <c r="L79" s="47" t="n">
        <v>2562.1584</v>
      </c>
      <c r="M79" s="47" t="n">
        <v>43.2873</v>
      </c>
      <c r="N79" s="47" t="n">
        <v>48.0698</v>
      </c>
      <c r="O79" s="47" t="n">
        <v>48.2145</v>
      </c>
      <c r="P79" s="47" t="n">
        <v>18264.42</v>
      </c>
      <c r="Q79" s="47" t="n">
        <v>50.73</v>
      </c>
      <c r="R79" s="56" t="n">
        <f aca="false">P79/3600</f>
        <v>5.07345</v>
      </c>
      <c r="S79" s="57"/>
      <c r="T79" s="47" t="n">
        <v>2557.9352</v>
      </c>
      <c r="U79" s="47" t="n">
        <v>43.2893</v>
      </c>
      <c r="V79" s="47" t="n">
        <v>48.079</v>
      </c>
      <c r="W79" s="47" t="n">
        <v>48.2125</v>
      </c>
      <c r="X79" s="47" t="n">
        <v>14670.38</v>
      </c>
      <c r="Y79" s="47" t="n">
        <v>58.42</v>
      </c>
      <c r="Z79" s="56" t="n">
        <f aca="false">X79/3600</f>
        <v>4.0751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8568</v>
      </c>
      <c r="I80" s="46" t="n">
        <f aca="false">V80</f>
        <v>46.2382</v>
      </c>
      <c r="J80" s="46" t="n">
        <f aca="false">T80</f>
        <v>791.8568</v>
      </c>
      <c r="K80" s="46" t="n">
        <f aca="false">W80</f>
        <v>46.242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5269.07</v>
      </c>
      <c r="Q80" s="47" t="n">
        <v>36.99</v>
      </c>
      <c r="R80" s="48" t="n">
        <f aca="false">P80/3600</f>
        <v>4.24140833333333</v>
      </c>
      <c r="S80" s="49"/>
      <c r="T80" s="47" t="n">
        <v>791.8568</v>
      </c>
      <c r="U80" s="47" t="n">
        <v>40.864</v>
      </c>
      <c r="V80" s="47" t="n">
        <v>46.2382</v>
      </c>
      <c r="W80" s="47" t="n">
        <v>46.2428</v>
      </c>
      <c r="X80" s="47" t="n">
        <v>15215.65</v>
      </c>
      <c r="Y80" s="47" t="n">
        <v>35.73</v>
      </c>
      <c r="Z80" s="48" t="n">
        <f aca="false">X80/3600</f>
        <v>4.22656944444444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304</v>
      </c>
      <c r="I81" s="46" t="n">
        <f aca="false">V81</f>
        <v>44.1855</v>
      </c>
      <c r="J81" s="46" t="n">
        <f aca="false">T81</f>
        <v>337.304</v>
      </c>
      <c r="K81" s="46" t="n">
        <f aca="false">W81</f>
        <v>44.065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6012.24</v>
      </c>
      <c r="Q81" s="47" t="n">
        <v>31.81</v>
      </c>
      <c r="R81" s="48" t="n">
        <f aca="false">P81/3600</f>
        <v>4.44784444444445</v>
      </c>
      <c r="S81" s="49"/>
      <c r="T81" s="47" t="n">
        <v>337.304</v>
      </c>
      <c r="U81" s="47" t="n">
        <v>38.2959</v>
      </c>
      <c r="V81" s="47" t="n">
        <v>44.1855</v>
      </c>
      <c r="W81" s="47" t="n">
        <v>44.0658</v>
      </c>
      <c r="X81" s="47" t="n">
        <v>12675.04</v>
      </c>
      <c r="Y81" s="47" t="n">
        <v>35.47</v>
      </c>
      <c r="Z81" s="48" t="n">
        <f aca="false">X81/3600</f>
        <v>3.52084444444444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6576</v>
      </c>
      <c r="I82" s="61" t="n">
        <f aca="false">V82</f>
        <v>41.8909</v>
      </c>
      <c r="J82" s="61" t="n">
        <f aca="false">T82</f>
        <v>168.6576</v>
      </c>
      <c r="K82" s="61" t="n">
        <f aca="false">W82</f>
        <v>41.6187</v>
      </c>
      <c r="L82" s="47" t="n">
        <v>168.7744</v>
      </c>
      <c r="M82" s="47" t="n">
        <v>35.5737</v>
      </c>
      <c r="N82" s="47" t="n">
        <v>41.8767</v>
      </c>
      <c r="O82" s="47" t="n">
        <v>41.5931</v>
      </c>
      <c r="P82" s="47" t="n">
        <v>15780.33</v>
      </c>
      <c r="Q82" s="47" t="n">
        <v>26.41</v>
      </c>
      <c r="R82" s="54" t="n">
        <f aca="false">P82/3600</f>
        <v>4.383425</v>
      </c>
      <c r="S82" s="52"/>
      <c r="T82" s="47" t="n">
        <v>168.6576</v>
      </c>
      <c r="U82" s="47" t="n">
        <v>35.577</v>
      </c>
      <c r="V82" s="47" t="n">
        <v>41.8909</v>
      </c>
      <c r="W82" s="47" t="n">
        <v>41.6187</v>
      </c>
      <c r="X82" s="47" t="n">
        <v>12472.12</v>
      </c>
      <c r="Y82" s="47" t="n">
        <v>29.02</v>
      </c>
      <c r="Z82" s="54" t="n">
        <f aca="false">X82/3600</f>
        <v>3.4644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9.8362156342974</v>
      </c>
      <c r="R89" s="66" t="n">
        <f aca="false">GEOMEAN(R19:R82)</f>
        <v>2.60127760312046</v>
      </c>
      <c r="S89" s="66"/>
      <c r="T89" s="66"/>
      <c r="U89" s="66"/>
      <c r="V89" s="66"/>
      <c r="W89" s="66"/>
      <c r="X89" s="66"/>
      <c r="Y89" s="66" t="n">
        <f aca="false">GEOMEAN(Y19:Y82)</f>
        <v>28.7198838961652</v>
      </c>
      <c r="Z89" s="66" t="n">
        <f aca="false">GEOMEAN(Z19:Z82)</f>
        <v>2.3233320928917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62584673880392</v>
      </c>
      <c r="Z90" s="76" t="n">
        <f aca="false">Z89/R89</f>
        <v>0.89315038506642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929172222222222</v>
      </c>
      <c r="R91" s="65" t="n">
        <f aca="false">SUM(R19:R82)</f>
        <v>274.449044444444</v>
      </c>
      <c r="X91" s="65"/>
      <c r="Y91" s="65" t="n">
        <f aca="false">SUM(Y19:Y82)/3600</f>
        <v>0.941077777777778</v>
      </c>
      <c r="Z91" s="65" t="n">
        <f aca="false">SUM(Z19:Z82)</f>
        <v>257.082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9.3416</v>
      </c>
      <c r="I19" s="46" t="n">
        <f aca="false">V19</f>
        <v>43.1336</v>
      </c>
      <c r="J19" s="46" t="n">
        <f aca="false">T19</f>
        <v>5899.3416</v>
      </c>
      <c r="K19" s="46" t="n">
        <f aca="false">W19</f>
        <v>44.6621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2937.43</v>
      </c>
      <c r="Q19" s="47" t="n">
        <v>45.91</v>
      </c>
      <c r="R19" s="48" t="n">
        <f aca="false">P19/3600</f>
        <v>3.59373055555556</v>
      </c>
      <c r="S19" s="49"/>
      <c r="T19" s="47" t="n">
        <v>5899.3416</v>
      </c>
      <c r="U19" s="47" t="n">
        <v>41.4981</v>
      </c>
      <c r="V19" s="47" t="n">
        <v>43.1336</v>
      </c>
      <c r="W19" s="47" t="n">
        <v>44.6621</v>
      </c>
      <c r="X19" s="47" t="n">
        <v>12814.54</v>
      </c>
      <c r="Y19" s="47" t="n">
        <v>56.97</v>
      </c>
      <c r="Z19" s="48" t="n">
        <f aca="false">X19/3600</f>
        <v>3.5595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0456</v>
      </c>
      <c r="I20" s="46" t="n">
        <f aca="false">V20</f>
        <v>41.6301</v>
      </c>
      <c r="J20" s="46" t="n">
        <f aca="false">T20</f>
        <v>2674.0456</v>
      </c>
      <c r="K20" s="46" t="n">
        <f aca="false">W20</f>
        <v>42.8056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1446.51</v>
      </c>
      <c r="Q20" s="47" t="n">
        <v>36.34</v>
      </c>
      <c r="R20" s="48" t="n">
        <f aca="false">P20/3600</f>
        <v>3.17958611111111</v>
      </c>
      <c r="S20" s="49"/>
      <c r="T20" s="47" t="n">
        <v>2674.0456</v>
      </c>
      <c r="U20" s="47" t="n">
        <v>39.464</v>
      </c>
      <c r="V20" s="47" t="n">
        <v>41.6301</v>
      </c>
      <c r="W20" s="47" t="n">
        <v>42.8056</v>
      </c>
      <c r="X20" s="47" t="n">
        <v>11147.72</v>
      </c>
      <c r="Y20" s="47" t="n">
        <v>42.69</v>
      </c>
      <c r="Z20" s="48" t="n">
        <f aca="false">X20/3600</f>
        <v>3.096588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5.1304</v>
      </c>
      <c r="I21" s="46" t="n">
        <f aca="false">V21</f>
        <v>40.2877</v>
      </c>
      <c r="J21" s="46" t="n">
        <f aca="false">T21</f>
        <v>1275.1304</v>
      </c>
      <c r="K21" s="46" t="n">
        <f aca="false">W21</f>
        <v>41.4303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2584.51</v>
      </c>
      <c r="Q21" s="47" t="n">
        <v>39.28</v>
      </c>
      <c r="R21" s="48" t="n">
        <f aca="false">P21/3600</f>
        <v>3.49569722222222</v>
      </c>
      <c r="S21" s="49"/>
      <c r="T21" s="47" t="n">
        <v>1275.1304</v>
      </c>
      <c r="U21" s="47" t="n">
        <v>36.9806</v>
      </c>
      <c r="V21" s="47" t="n">
        <v>40.2877</v>
      </c>
      <c r="W21" s="47" t="n">
        <v>41.4303</v>
      </c>
      <c r="X21" s="47" t="n">
        <v>10150.6</v>
      </c>
      <c r="Y21" s="47" t="n">
        <v>42.83</v>
      </c>
      <c r="Z21" s="48" t="n">
        <f aca="false">X21/3600</f>
        <v>2.81961111111111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7.3688</v>
      </c>
      <c r="I22" s="53" t="n">
        <f aca="false">V22</f>
        <v>39.1505</v>
      </c>
      <c r="J22" s="53" t="n">
        <f aca="false">T22</f>
        <v>617.3688</v>
      </c>
      <c r="K22" s="53" t="n">
        <f aca="false">W22</f>
        <v>40.4726</v>
      </c>
      <c r="L22" s="47" t="n">
        <v>616.1304</v>
      </c>
      <c r="M22" s="47" t="n">
        <v>34.4593</v>
      </c>
      <c r="N22" s="47" t="n">
        <v>39.1678</v>
      </c>
      <c r="O22" s="47" t="n">
        <v>40.4674</v>
      </c>
      <c r="P22" s="47" t="n">
        <v>11714.14</v>
      </c>
      <c r="Q22" s="47" t="n">
        <v>35.33</v>
      </c>
      <c r="R22" s="54" t="n">
        <f aca="false">P22/3600</f>
        <v>3.25392777777778</v>
      </c>
      <c r="S22" s="52"/>
      <c r="T22" s="47" t="n">
        <v>617.3688</v>
      </c>
      <c r="U22" s="47" t="n">
        <v>34.4577</v>
      </c>
      <c r="V22" s="47" t="n">
        <v>39.1505</v>
      </c>
      <c r="W22" s="47" t="n">
        <v>40.4726</v>
      </c>
      <c r="X22" s="47" t="n">
        <v>9236.94</v>
      </c>
      <c r="Y22" s="47" t="n">
        <v>33.09</v>
      </c>
      <c r="Z22" s="54" t="n">
        <f aca="false">X22/3600</f>
        <v>2.56581666666667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59.8288</v>
      </c>
      <c r="I23" s="55" t="n">
        <f aca="false">V23</f>
        <v>41.88</v>
      </c>
      <c r="J23" s="55" t="n">
        <f aca="false">T23</f>
        <v>8959.8288</v>
      </c>
      <c r="K23" s="55" t="n">
        <f aca="false">W23</f>
        <v>43.0026</v>
      </c>
      <c r="L23" s="47" t="n">
        <v>8960.8016</v>
      </c>
      <c r="M23" s="47" t="n">
        <v>39.7138</v>
      </c>
      <c r="N23" s="47" t="n">
        <v>41.8765</v>
      </c>
      <c r="O23" s="47" t="n">
        <v>43.0028</v>
      </c>
      <c r="P23" s="47" t="n">
        <v>12922.77</v>
      </c>
      <c r="Q23" s="47" t="n">
        <v>52.88</v>
      </c>
      <c r="R23" s="56" t="n">
        <f aca="false">P23/3600</f>
        <v>3.58965833333333</v>
      </c>
      <c r="S23" s="57"/>
      <c r="T23" s="47" t="n">
        <v>8959.8288</v>
      </c>
      <c r="U23" s="47" t="n">
        <v>39.7155</v>
      </c>
      <c r="V23" s="47" t="n">
        <v>41.88</v>
      </c>
      <c r="W23" s="47" t="n">
        <v>43.0026</v>
      </c>
      <c r="X23" s="47" t="n">
        <v>12655.59</v>
      </c>
      <c r="Y23" s="47" t="n">
        <v>57.05</v>
      </c>
      <c r="Z23" s="56" t="n">
        <f aca="false">X23/3600</f>
        <v>3.5154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4.4464</v>
      </c>
      <c r="I24" s="46" t="n">
        <f aca="false">V24</f>
        <v>39.8668</v>
      </c>
      <c r="J24" s="46" t="n">
        <f aca="false">T24</f>
        <v>3534.4464</v>
      </c>
      <c r="K24" s="46" t="n">
        <f aca="false">W24</f>
        <v>40.8265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304.77</v>
      </c>
      <c r="Q24" s="47" t="n">
        <v>44.1</v>
      </c>
      <c r="R24" s="48" t="n">
        <f aca="false">P24/3600</f>
        <v>3.14021388888889</v>
      </c>
      <c r="S24" s="49"/>
      <c r="T24" s="47" t="n">
        <v>3534.4464</v>
      </c>
      <c r="U24" s="47" t="n">
        <v>36.8342</v>
      </c>
      <c r="V24" s="47" t="n">
        <v>39.8668</v>
      </c>
      <c r="W24" s="47" t="n">
        <v>40.8265</v>
      </c>
      <c r="X24" s="47" t="n">
        <v>10387.84</v>
      </c>
      <c r="Y24" s="47" t="n">
        <v>44.9</v>
      </c>
      <c r="Z24" s="48" t="n">
        <f aca="false">X24/3600</f>
        <v>2.88551111111111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5128</v>
      </c>
      <c r="I25" s="46" t="n">
        <f aca="false">V25</f>
        <v>38.0417</v>
      </c>
      <c r="J25" s="46" t="n">
        <f aca="false">T25</f>
        <v>1480.5128</v>
      </c>
      <c r="K25" s="46" t="n">
        <f aca="false">W25</f>
        <v>39.2688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1576.53</v>
      </c>
      <c r="Q25" s="47" t="n">
        <v>34.42</v>
      </c>
      <c r="R25" s="48" t="n">
        <f aca="false">P25/3600</f>
        <v>3.21570277777778</v>
      </c>
      <c r="S25" s="49"/>
      <c r="T25" s="47" t="n">
        <v>1480.5128</v>
      </c>
      <c r="U25" s="47" t="n">
        <v>34.0761</v>
      </c>
      <c r="V25" s="47" t="n">
        <v>38.0417</v>
      </c>
      <c r="W25" s="47" t="n">
        <v>39.2688</v>
      </c>
      <c r="X25" s="47" t="n">
        <v>9359.88</v>
      </c>
      <c r="Y25" s="47" t="n">
        <v>36.72</v>
      </c>
      <c r="Z25" s="48" t="n">
        <f aca="false">X25/3600</f>
        <v>2.59996666666667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9.8608</v>
      </c>
      <c r="I26" s="53" t="n">
        <f aca="false">V26</f>
        <v>36.5352</v>
      </c>
      <c r="J26" s="53" t="n">
        <f aca="false">T26</f>
        <v>629.8608</v>
      </c>
      <c r="K26" s="53" t="n">
        <f aca="false">W26</f>
        <v>38.2806</v>
      </c>
      <c r="L26" s="47" t="n">
        <v>629.3544</v>
      </c>
      <c r="M26" s="47" t="n">
        <v>31.5146</v>
      </c>
      <c r="N26" s="47" t="n">
        <v>36.5293</v>
      </c>
      <c r="O26" s="47" t="n">
        <v>38.2605</v>
      </c>
      <c r="P26" s="47" t="n">
        <v>8969.52</v>
      </c>
      <c r="Q26" s="47" t="n">
        <v>30.73</v>
      </c>
      <c r="R26" s="54" t="n">
        <f aca="false">P26/3600</f>
        <v>2.49153333333333</v>
      </c>
      <c r="S26" s="52"/>
      <c r="T26" s="47" t="n">
        <v>629.8608</v>
      </c>
      <c r="U26" s="47" t="n">
        <v>31.5174</v>
      </c>
      <c r="V26" s="47" t="n">
        <v>36.5352</v>
      </c>
      <c r="W26" s="47" t="n">
        <v>38.2806</v>
      </c>
      <c r="X26" s="47" t="n">
        <v>8724.52</v>
      </c>
      <c r="Y26" s="47" t="n">
        <v>35.77</v>
      </c>
      <c r="Z26" s="54" t="n">
        <f aca="false">X26/3600</f>
        <v>2.42347777777778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24.2368</v>
      </c>
      <c r="I27" s="55" t="n">
        <f aca="false">V27</f>
        <v>39.8714</v>
      </c>
      <c r="J27" s="55" t="n">
        <f aca="false">T27</f>
        <v>22724.2368</v>
      </c>
      <c r="K27" s="55" t="n">
        <f aca="false">W27</f>
        <v>43.1473</v>
      </c>
      <c r="L27" s="47" t="n">
        <v>22716.5656</v>
      </c>
      <c r="M27" s="47" t="n">
        <v>38.4549</v>
      </c>
      <c r="N27" s="47" t="n">
        <v>39.8647</v>
      </c>
      <c r="O27" s="47" t="n">
        <v>43.1424</v>
      </c>
      <c r="P27" s="47" t="n">
        <v>26398.07</v>
      </c>
      <c r="Q27" s="47" t="n">
        <v>100.96</v>
      </c>
      <c r="R27" s="56" t="n">
        <f aca="false">P27/3600</f>
        <v>7.33279722222222</v>
      </c>
      <c r="S27" s="57"/>
      <c r="T27" s="47" t="n">
        <v>22724.2368</v>
      </c>
      <c r="U27" s="47" t="n">
        <v>38.4573</v>
      </c>
      <c r="V27" s="47" t="n">
        <v>39.8714</v>
      </c>
      <c r="W27" s="47" t="n">
        <v>43.1473</v>
      </c>
      <c r="X27" s="47" t="n">
        <v>30556.82</v>
      </c>
      <c r="Y27" s="47" t="n">
        <v>107.85</v>
      </c>
      <c r="Z27" s="56" t="n">
        <f aca="false">X27/3600</f>
        <v>8.4880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7.4304</v>
      </c>
      <c r="I28" s="46" t="n">
        <f aca="false">V28</f>
        <v>38.8073</v>
      </c>
      <c r="J28" s="46" t="n">
        <f aca="false">T28</f>
        <v>6737.4304</v>
      </c>
      <c r="K28" s="46" t="n">
        <f aca="false">W28</f>
        <v>41.319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1901.3</v>
      </c>
      <c r="Q28" s="47" t="n">
        <v>86.38</v>
      </c>
      <c r="R28" s="48" t="n">
        <f aca="false">P28/3600</f>
        <v>6.08369444444444</v>
      </c>
      <c r="S28" s="49"/>
      <c r="T28" s="47" t="n">
        <v>6737.4304</v>
      </c>
      <c r="U28" s="47" t="n">
        <v>36.5308</v>
      </c>
      <c r="V28" s="47" t="n">
        <v>38.8073</v>
      </c>
      <c r="W28" s="47" t="n">
        <v>41.319</v>
      </c>
      <c r="X28" s="47" t="n">
        <v>26368.05</v>
      </c>
      <c r="Y28" s="47" t="n">
        <v>78.38</v>
      </c>
      <c r="Z28" s="48" t="n">
        <f aca="false">X28/3600</f>
        <v>7.32445833333333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3.4984</v>
      </c>
      <c r="I29" s="46" t="n">
        <f aca="false">V29</f>
        <v>37.8405</v>
      </c>
      <c r="J29" s="46" t="n">
        <f aca="false">T29</f>
        <v>2963.4984</v>
      </c>
      <c r="K29" s="46" t="n">
        <f aca="false">W29</f>
        <v>39.529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9106.26</v>
      </c>
      <c r="Q29" s="47" t="n">
        <v>60.95</v>
      </c>
      <c r="R29" s="48" t="n">
        <f aca="false">P29/3600</f>
        <v>5.30729444444444</v>
      </c>
      <c r="S29" s="49"/>
      <c r="T29" s="47" t="n">
        <v>2963.4984</v>
      </c>
      <c r="U29" s="47" t="n">
        <v>34.4098</v>
      </c>
      <c r="V29" s="47" t="n">
        <v>37.8405</v>
      </c>
      <c r="W29" s="47" t="n">
        <v>39.5292</v>
      </c>
      <c r="X29" s="47" t="n">
        <v>19301.51</v>
      </c>
      <c r="Y29" s="47" t="n">
        <v>78.77</v>
      </c>
      <c r="Z29" s="48" t="n">
        <f aca="false">X29/3600</f>
        <v>5.36153055555556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2.7976</v>
      </c>
      <c r="I30" s="53" t="n">
        <f aca="false">V30</f>
        <v>36.7394</v>
      </c>
      <c r="J30" s="53" t="n">
        <f aca="false">T30</f>
        <v>1422.7976</v>
      </c>
      <c r="K30" s="53" t="n">
        <f aca="false">W30</f>
        <v>37.7634</v>
      </c>
      <c r="L30" s="47" t="n">
        <v>1423.9184</v>
      </c>
      <c r="M30" s="47" t="n">
        <v>32.131</v>
      </c>
      <c r="N30" s="47" t="n">
        <v>36.7317</v>
      </c>
      <c r="O30" s="47" t="n">
        <v>37.7701</v>
      </c>
      <c r="P30" s="47" t="n">
        <v>18097.86</v>
      </c>
      <c r="Q30" s="47" t="n">
        <v>75.93</v>
      </c>
      <c r="R30" s="54" t="n">
        <f aca="false">P30/3600</f>
        <v>5.02718333333333</v>
      </c>
      <c r="S30" s="52"/>
      <c r="T30" s="47" t="n">
        <v>1422.7976</v>
      </c>
      <c r="U30" s="47" t="n">
        <v>32.1308</v>
      </c>
      <c r="V30" s="47" t="n">
        <v>36.7394</v>
      </c>
      <c r="W30" s="47" t="n">
        <v>37.7634</v>
      </c>
      <c r="X30" s="47" t="n">
        <v>18129.87</v>
      </c>
      <c r="Y30" s="47" t="n">
        <v>78.94</v>
      </c>
      <c r="Z30" s="54" t="n">
        <f aca="false">X30/3600</f>
        <v>5.03607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365.1672</v>
      </c>
      <c r="I31" s="58" t="n">
        <f aca="false">V31</f>
        <v>43.4594</v>
      </c>
      <c r="J31" s="58" t="n">
        <f aca="false">T31</f>
        <v>22365.1672</v>
      </c>
      <c r="K31" s="58" t="n">
        <f aca="false">W31</f>
        <v>44.6321</v>
      </c>
      <c r="L31" s="47" t="n">
        <v>22375.2344</v>
      </c>
      <c r="M31" s="47" t="n">
        <v>39.2465</v>
      </c>
      <c r="N31" s="47" t="n">
        <v>43.4473</v>
      </c>
      <c r="O31" s="47" t="n">
        <v>44.617</v>
      </c>
      <c r="P31" s="47" t="n">
        <v>30556.1</v>
      </c>
      <c r="Q31" s="47" t="n">
        <v>105.97</v>
      </c>
      <c r="R31" s="56" t="n">
        <f aca="false">P31/3600</f>
        <v>8.48780555555556</v>
      </c>
      <c r="S31" s="57"/>
      <c r="T31" s="47" t="n">
        <v>22365.1672</v>
      </c>
      <c r="U31" s="47" t="n">
        <v>39.2505</v>
      </c>
      <c r="V31" s="47" t="n">
        <v>43.4594</v>
      </c>
      <c r="W31" s="47" t="n">
        <v>44.6321</v>
      </c>
      <c r="X31" s="47" t="n">
        <v>30717.09</v>
      </c>
      <c r="Y31" s="47" t="n">
        <v>125.24</v>
      </c>
      <c r="Z31" s="56" t="n">
        <f aca="false">X31/3600</f>
        <v>8.5325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94.3936</v>
      </c>
      <c r="I32" s="59" t="n">
        <f aca="false">V32</f>
        <v>42.0485</v>
      </c>
      <c r="J32" s="59" t="n">
        <f aca="false">T32</f>
        <v>7794.3936</v>
      </c>
      <c r="K32" s="59" t="n">
        <f aca="false">W32</f>
        <v>42.5204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8976.16</v>
      </c>
      <c r="Q32" s="47" t="n">
        <v>94.17</v>
      </c>
      <c r="R32" s="48" t="n">
        <f aca="false">P32/3600</f>
        <v>8.04893333333333</v>
      </c>
      <c r="S32" s="49"/>
      <c r="T32" s="47" t="n">
        <v>7794.3936</v>
      </c>
      <c r="U32" s="47" t="n">
        <v>37.319</v>
      </c>
      <c r="V32" s="47" t="n">
        <v>42.0485</v>
      </c>
      <c r="W32" s="47" t="n">
        <v>42.5204</v>
      </c>
      <c r="X32" s="47" t="n">
        <v>28907.67</v>
      </c>
      <c r="Y32" s="47" t="n">
        <v>90.09</v>
      </c>
      <c r="Z32" s="48" t="n">
        <f aca="false">X32/3600</f>
        <v>8.0299083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41.4336</v>
      </c>
      <c r="I33" s="59" t="n">
        <f aca="false">V33</f>
        <v>40.5605</v>
      </c>
      <c r="J33" s="59" t="n">
        <f aca="false">T33</f>
        <v>3541.4336</v>
      </c>
      <c r="K33" s="59" t="n">
        <f aca="false">W33</f>
        <v>40.3816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3210.32</v>
      </c>
      <c r="Q33" s="47" t="n">
        <v>88.09</v>
      </c>
      <c r="R33" s="48" t="n">
        <f aca="false">P33/3600</f>
        <v>6.44731111111111</v>
      </c>
      <c r="S33" s="49"/>
      <c r="T33" s="47" t="n">
        <v>3541.4336</v>
      </c>
      <c r="U33" s="47" t="n">
        <v>35.3232</v>
      </c>
      <c r="V33" s="47" t="n">
        <v>40.5605</v>
      </c>
      <c r="W33" s="47" t="n">
        <v>40.3816</v>
      </c>
      <c r="X33" s="47" t="n">
        <v>25549.27</v>
      </c>
      <c r="Y33" s="47" t="n">
        <v>74.73</v>
      </c>
      <c r="Z33" s="48" t="n">
        <f aca="false">X33/3600</f>
        <v>7.09701944444444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42.0168</v>
      </c>
      <c r="I34" s="60" t="n">
        <f aca="false">V34</f>
        <v>39.0903</v>
      </c>
      <c r="J34" s="60" t="n">
        <f aca="false">T34</f>
        <v>1742.0168</v>
      </c>
      <c r="K34" s="60" t="n">
        <f aca="false">W34</f>
        <v>38.2867</v>
      </c>
      <c r="L34" s="47" t="n">
        <v>1740.5064</v>
      </c>
      <c r="M34" s="47" t="n">
        <v>33.1848</v>
      </c>
      <c r="N34" s="47" t="n">
        <v>39.1084</v>
      </c>
      <c r="O34" s="47" t="n">
        <v>38.2715</v>
      </c>
      <c r="P34" s="47" t="n">
        <v>20866.84</v>
      </c>
      <c r="Q34" s="47" t="n">
        <v>80.15</v>
      </c>
      <c r="R34" s="54" t="n">
        <f aca="false">P34/3600</f>
        <v>5.79634444444444</v>
      </c>
      <c r="S34" s="52"/>
      <c r="T34" s="47" t="n">
        <v>1742.0168</v>
      </c>
      <c r="U34" s="47" t="n">
        <v>33.1823</v>
      </c>
      <c r="V34" s="47" t="n">
        <v>39.0903</v>
      </c>
      <c r="W34" s="47" t="n">
        <v>38.2867</v>
      </c>
      <c r="X34" s="47" t="n">
        <v>20890.67</v>
      </c>
      <c r="Y34" s="47" t="n">
        <v>82.15</v>
      </c>
      <c r="Z34" s="54" t="n">
        <f aca="false">X34/3600</f>
        <v>5.80296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482.8616</v>
      </c>
      <c r="I35" s="58" t="n">
        <f aca="false">V35</f>
        <v>41.7411</v>
      </c>
      <c r="J35" s="58" t="n">
        <f aca="false">T35</f>
        <v>56482.8616</v>
      </c>
      <c r="K35" s="58" t="n">
        <f aca="false">W35</f>
        <v>43.8363</v>
      </c>
      <c r="L35" s="47" t="n">
        <v>56485.0432</v>
      </c>
      <c r="M35" s="47" t="n">
        <v>37.8343</v>
      </c>
      <c r="N35" s="47" t="n">
        <v>41.7349</v>
      </c>
      <c r="O35" s="47" t="n">
        <v>43.8285</v>
      </c>
      <c r="P35" s="47" t="n">
        <v>36637.46</v>
      </c>
      <c r="Q35" s="47" t="n">
        <v>142.74</v>
      </c>
      <c r="R35" s="56" t="n">
        <f aca="false">P35/3600</f>
        <v>10.1770722222222</v>
      </c>
      <c r="S35" s="57"/>
      <c r="T35" s="47" t="n">
        <v>56482.8616</v>
      </c>
      <c r="U35" s="47" t="n">
        <v>37.8358</v>
      </c>
      <c r="V35" s="47" t="n">
        <v>41.7411</v>
      </c>
      <c r="W35" s="47" t="n">
        <v>43.8363</v>
      </c>
      <c r="X35" s="47" t="n">
        <v>38139.22</v>
      </c>
      <c r="Y35" s="47" t="n">
        <v>179.69</v>
      </c>
      <c r="Z35" s="56" t="n">
        <f aca="false">X35/3600</f>
        <v>10.5942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951.012</v>
      </c>
      <c r="I36" s="59" t="n">
        <f aca="false">V36</f>
        <v>40.363</v>
      </c>
      <c r="J36" s="59" t="n">
        <f aca="false">T36</f>
        <v>9951.012</v>
      </c>
      <c r="K36" s="59" t="n">
        <f aca="false">W36</f>
        <v>42.714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5941.38</v>
      </c>
      <c r="Q36" s="47" t="n">
        <v>100.26</v>
      </c>
      <c r="R36" s="48" t="n">
        <f aca="false">P36/3600</f>
        <v>7.20593888888889</v>
      </c>
      <c r="S36" s="49"/>
      <c r="T36" s="47" t="n">
        <v>9951.012</v>
      </c>
      <c r="U36" s="47" t="n">
        <v>35.0231</v>
      </c>
      <c r="V36" s="47" t="n">
        <v>40.363</v>
      </c>
      <c r="W36" s="47" t="n">
        <v>42.7143</v>
      </c>
      <c r="X36" s="47" t="n">
        <v>31066.54</v>
      </c>
      <c r="Y36" s="47" t="n">
        <v>108.08</v>
      </c>
      <c r="Z36" s="48" t="n">
        <f aca="false">X36/3600</f>
        <v>8.6295944444444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610.6272</v>
      </c>
      <c r="I37" s="59" t="n">
        <f aca="false">V37</f>
        <v>38.9902</v>
      </c>
      <c r="J37" s="59" t="n">
        <f aca="false">T37</f>
        <v>2610.6272</v>
      </c>
      <c r="K37" s="59" t="n">
        <f aca="false">W37</f>
        <v>41.58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2986.58</v>
      </c>
      <c r="Q37" s="47" t="n">
        <v>99.65</v>
      </c>
      <c r="R37" s="48" t="n">
        <f aca="false">P37/3600</f>
        <v>6.38516111111111</v>
      </c>
      <c r="S37" s="49"/>
      <c r="T37" s="47" t="n">
        <v>2610.6272</v>
      </c>
      <c r="U37" s="47" t="n">
        <v>33.2693</v>
      </c>
      <c r="V37" s="47" t="n">
        <v>38.9902</v>
      </c>
      <c r="W37" s="47" t="n">
        <v>41.586</v>
      </c>
      <c r="X37" s="47" t="n">
        <v>22386.05</v>
      </c>
      <c r="Y37" s="47" t="n">
        <v>89.1</v>
      </c>
      <c r="Z37" s="48" t="n">
        <f aca="false">X37/3600</f>
        <v>6.21834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54.3424</v>
      </c>
      <c r="I38" s="60" t="n">
        <f aca="false">V38</f>
        <v>37.7451</v>
      </c>
      <c r="J38" s="60" t="n">
        <f aca="false">T38</f>
        <v>954.3424</v>
      </c>
      <c r="K38" s="60" t="n">
        <f aca="false">W38</f>
        <v>40.5668</v>
      </c>
      <c r="L38" s="47" t="n">
        <v>954.2776</v>
      </c>
      <c r="M38" s="47" t="n">
        <v>31.127</v>
      </c>
      <c r="N38" s="47" t="n">
        <v>37.7649</v>
      </c>
      <c r="O38" s="47" t="n">
        <v>40.5708</v>
      </c>
      <c r="P38" s="47" t="n">
        <v>21202.23</v>
      </c>
      <c r="Q38" s="47" t="n">
        <v>73.32</v>
      </c>
      <c r="R38" s="54" t="n">
        <f aca="false">P38/3600</f>
        <v>5.88950833333333</v>
      </c>
      <c r="S38" s="52"/>
      <c r="T38" s="47" t="n">
        <v>954.3424</v>
      </c>
      <c r="U38" s="47" t="n">
        <v>31.1285</v>
      </c>
      <c r="V38" s="47" t="n">
        <v>37.7451</v>
      </c>
      <c r="W38" s="47" t="n">
        <v>40.5668</v>
      </c>
      <c r="X38" s="47" t="n">
        <v>25152.45</v>
      </c>
      <c r="Y38" s="47" t="n">
        <v>74.15</v>
      </c>
      <c r="Z38" s="54" t="n">
        <f aca="false">X38/3600</f>
        <v>6.986791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347.0632</v>
      </c>
      <c r="I39" s="58" t="n">
        <f aca="false">V39</f>
        <v>42.3825</v>
      </c>
      <c r="J39" s="58" t="n">
        <f aca="false">T39</f>
        <v>4347.0632</v>
      </c>
      <c r="K39" s="58" t="n">
        <f aca="false">W39</f>
        <v>42.8984</v>
      </c>
      <c r="L39" s="47" t="n">
        <v>4353.0496</v>
      </c>
      <c r="M39" s="47" t="n">
        <v>39.8507</v>
      </c>
      <c r="N39" s="47" t="n">
        <v>42.3724</v>
      </c>
      <c r="O39" s="47" t="n">
        <v>42.871</v>
      </c>
      <c r="P39" s="47" t="n">
        <v>6520.45</v>
      </c>
      <c r="Q39" s="47" t="n">
        <v>22.14</v>
      </c>
      <c r="R39" s="56" t="n">
        <f aca="false">P39/3600</f>
        <v>1.81123611111111</v>
      </c>
      <c r="S39" s="57"/>
      <c r="T39" s="47" t="n">
        <v>4347.0632</v>
      </c>
      <c r="U39" s="47" t="n">
        <v>39.8609</v>
      </c>
      <c r="V39" s="47" t="n">
        <v>42.3825</v>
      </c>
      <c r="W39" s="47" t="n">
        <v>42.8984</v>
      </c>
      <c r="X39" s="47" t="n">
        <v>5390.73</v>
      </c>
      <c r="Y39" s="47" t="n">
        <v>20.28</v>
      </c>
      <c r="Z39" s="56" t="n">
        <f aca="false">X39/3600</f>
        <v>1.4974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2007.896</v>
      </c>
      <c r="I40" s="59" t="n">
        <f aca="false">V40</f>
        <v>39.8585</v>
      </c>
      <c r="J40" s="59" t="n">
        <f aca="false">T40</f>
        <v>2007.896</v>
      </c>
      <c r="K40" s="59" t="n">
        <f aca="false">W40</f>
        <v>39.991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979.03</v>
      </c>
      <c r="Q40" s="47" t="n">
        <v>19.73</v>
      </c>
      <c r="R40" s="48" t="n">
        <f aca="false">P40/3600</f>
        <v>1.38306388888889</v>
      </c>
      <c r="S40" s="49"/>
      <c r="T40" s="47" t="n">
        <v>2007.896</v>
      </c>
      <c r="U40" s="47" t="n">
        <v>36.6301</v>
      </c>
      <c r="V40" s="47" t="n">
        <v>39.8585</v>
      </c>
      <c r="W40" s="47" t="n">
        <v>39.9915</v>
      </c>
      <c r="X40" s="47" t="n">
        <v>4612.99</v>
      </c>
      <c r="Y40" s="47" t="n">
        <v>16.65</v>
      </c>
      <c r="Z40" s="48" t="n">
        <f aca="false">X40/3600</f>
        <v>1.281386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43.4808</v>
      </c>
      <c r="I41" s="59" t="n">
        <f aca="false">V41</f>
        <v>37.6228</v>
      </c>
      <c r="J41" s="59" t="n">
        <f aca="false">T41</f>
        <v>943.4808</v>
      </c>
      <c r="K41" s="59" t="n">
        <f aca="false">W41</f>
        <v>37.4534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5150.18</v>
      </c>
      <c r="Q41" s="47" t="n">
        <v>16.62</v>
      </c>
      <c r="R41" s="48" t="n">
        <f aca="false">P41/3600</f>
        <v>1.43060555555556</v>
      </c>
      <c r="S41" s="49"/>
      <c r="T41" s="47" t="n">
        <v>943.4808</v>
      </c>
      <c r="U41" s="47" t="n">
        <v>33.8103</v>
      </c>
      <c r="V41" s="47" t="n">
        <v>37.6228</v>
      </c>
      <c r="W41" s="47" t="n">
        <v>37.4534</v>
      </c>
      <c r="X41" s="47" t="n">
        <v>4087.51</v>
      </c>
      <c r="Y41" s="47" t="n">
        <v>15.62</v>
      </c>
      <c r="Z41" s="48" t="n">
        <f aca="false">X41/3600</f>
        <v>1.13541944444444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9.3824</v>
      </c>
      <c r="I42" s="60" t="n">
        <f aca="false">V42</f>
        <v>35.5597</v>
      </c>
      <c r="J42" s="60" t="n">
        <f aca="false">T42</f>
        <v>459.3824</v>
      </c>
      <c r="K42" s="60" t="n">
        <f aca="false">W42</f>
        <v>35.09</v>
      </c>
      <c r="L42" s="47" t="n">
        <v>458.6392</v>
      </c>
      <c r="M42" s="47" t="n">
        <v>31.332</v>
      </c>
      <c r="N42" s="47" t="n">
        <v>35.5533</v>
      </c>
      <c r="O42" s="47" t="n">
        <v>35.0806</v>
      </c>
      <c r="P42" s="47" t="n">
        <v>4632.65</v>
      </c>
      <c r="Q42" s="47" t="n">
        <v>14.05</v>
      </c>
      <c r="R42" s="54" t="n">
        <f aca="false">P42/3600</f>
        <v>1.28684722222222</v>
      </c>
      <c r="S42" s="52"/>
      <c r="T42" s="47" t="n">
        <v>459.3824</v>
      </c>
      <c r="U42" s="47" t="n">
        <v>31.3381</v>
      </c>
      <c r="V42" s="47" t="n">
        <v>35.5597</v>
      </c>
      <c r="W42" s="47" t="n">
        <v>35.09</v>
      </c>
      <c r="X42" s="47" t="n">
        <v>3637.83</v>
      </c>
      <c r="Y42" s="47" t="n">
        <v>12.94</v>
      </c>
      <c r="Z42" s="54" t="n">
        <f aca="false">X42/3600</f>
        <v>1.010508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840.032</v>
      </c>
      <c r="I43" s="58" t="n">
        <f aca="false">V43</f>
        <v>42.9154</v>
      </c>
      <c r="J43" s="58" t="n">
        <f aca="false">T43</f>
        <v>4840.032</v>
      </c>
      <c r="K43" s="58" t="n">
        <f aca="false">W43</f>
        <v>44.2396</v>
      </c>
      <c r="L43" s="47" t="n">
        <v>4840.7176</v>
      </c>
      <c r="M43" s="47" t="n">
        <v>39.9069</v>
      </c>
      <c r="N43" s="47" t="n">
        <v>42.9062</v>
      </c>
      <c r="O43" s="47" t="n">
        <v>44.215</v>
      </c>
      <c r="P43" s="47" t="n">
        <v>6149.56</v>
      </c>
      <c r="Q43" s="47" t="n">
        <v>22</v>
      </c>
      <c r="R43" s="56" t="n">
        <f aca="false">P43/3600</f>
        <v>1.70821111111111</v>
      </c>
      <c r="S43" s="57"/>
      <c r="T43" s="47" t="n">
        <v>4840.032</v>
      </c>
      <c r="U43" s="47" t="n">
        <v>39.9092</v>
      </c>
      <c r="V43" s="47" t="n">
        <v>42.9154</v>
      </c>
      <c r="W43" s="47" t="n">
        <v>44.2396</v>
      </c>
      <c r="X43" s="47" t="n">
        <v>5962.36</v>
      </c>
      <c r="Y43" s="47" t="n">
        <v>22.61</v>
      </c>
      <c r="Z43" s="56" t="n">
        <f aca="false">X43/3600</f>
        <v>1.6562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101.5816</v>
      </c>
      <c r="I44" s="59" t="n">
        <f aca="false">V44</f>
        <v>40.8942</v>
      </c>
      <c r="J44" s="59" t="n">
        <f aca="false">T44</f>
        <v>2101.5816</v>
      </c>
      <c r="K44" s="59" t="n">
        <f aca="false">W44</f>
        <v>41.923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6358.66</v>
      </c>
      <c r="Q44" s="47" t="n">
        <v>21.71</v>
      </c>
      <c r="R44" s="48" t="n">
        <f aca="false">P44/3600</f>
        <v>1.76629444444444</v>
      </c>
      <c r="S44" s="49"/>
      <c r="T44" s="47" t="n">
        <v>2101.5816</v>
      </c>
      <c r="U44" s="47" t="n">
        <v>37.0267</v>
      </c>
      <c r="V44" s="47" t="n">
        <v>40.8942</v>
      </c>
      <c r="W44" s="47" t="n">
        <v>41.9238</v>
      </c>
      <c r="X44" s="47" t="n">
        <v>4922.52</v>
      </c>
      <c r="Y44" s="47" t="n">
        <v>19.73</v>
      </c>
      <c r="Z44" s="48" t="n">
        <f aca="false">X44/3600</f>
        <v>1.36736666666667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92.116</v>
      </c>
      <c r="I45" s="59" t="n">
        <f aca="false">V45</f>
        <v>38.9381</v>
      </c>
      <c r="J45" s="59" t="n">
        <f aca="false">T45</f>
        <v>992.116</v>
      </c>
      <c r="K45" s="59" t="n">
        <f aca="false">W45</f>
        <v>39.765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307.03</v>
      </c>
      <c r="Q45" s="47" t="n">
        <v>18.53</v>
      </c>
      <c r="R45" s="48" t="n">
        <f aca="false">P45/3600</f>
        <v>1.474175</v>
      </c>
      <c r="S45" s="49"/>
      <c r="T45" s="47" t="n">
        <v>992.116</v>
      </c>
      <c r="U45" s="47" t="n">
        <v>34.1085</v>
      </c>
      <c r="V45" s="47" t="n">
        <v>38.9381</v>
      </c>
      <c r="W45" s="47" t="n">
        <v>39.7655</v>
      </c>
      <c r="X45" s="47" t="n">
        <v>4406.24</v>
      </c>
      <c r="Y45" s="47" t="n">
        <v>15.14</v>
      </c>
      <c r="Z45" s="48" t="n">
        <f aca="false">X45/3600</f>
        <v>1.22395555555556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89.928</v>
      </c>
      <c r="I46" s="60" t="n">
        <f aca="false">V46</f>
        <v>37.0911</v>
      </c>
      <c r="J46" s="60" t="n">
        <f aca="false">T46</f>
        <v>489.928</v>
      </c>
      <c r="K46" s="60" t="n">
        <f aca="false">W46</f>
        <v>37.7476</v>
      </c>
      <c r="L46" s="47" t="n">
        <v>489.8328</v>
      </c>
      <c r="M46" s="47" t="n">
        <v>31.2502</v>
      </c>
      <c r="N46" s="47" t="n">
        <v>37.0846</v>
      </c>
      <c r="O46" s="47" t="n">
        <v>37.7184</v>
      </c>
      <c r="P46" s="47" t="n">
        <v>4896.61</v>
      </c>
      <c r="Q46" s="47" t="n">
        <v>16.72</v>
      </c>
      <c r="R46" s="54" t="n">
        <f aca="false">P46/3600</f>
        <v>1.36016944444444</v>
      </c>
      <c r="S46" s="52"/>
      <c r="T46" s="47" t="n">
        <v>489.928</v>
      </c>
      <c r="U46" s="47" t="n">
        <v>31.2477</v>
      </c>
      <c r="V46" s="47" t="n">
        <v>37.0911</v>
      </c>
      <c r="W46" s="47" t="n">
        <v>37.7476</v>
      </c>
      <c r="X46" s="47" t="n">
        <v>4171.91</v>
      </c>
      <c r="Y46" s="47" t="n">
        <v>13.59</v>
      </c>
      <c r="Z46" s="54" t="n">
        <f aca="false">X46/3600</f>
        <v>1.158863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10037.4512</v>
      </c>
      <c r="I47" s="58" t="n">
        <f aca="false">V47</f>
        <v>40.7645</v>
      </c>
      <c r="J47" s="58" t="n">
        <f aca="false">T47</f>
        <v>10037.4512</v>
      </c>
      <c r="K47" s="58" t="n">
        <f aca="false">W47</f>
        <v>41.6453</v>
      </c>
      <c r="L47" s="47" t="n">
        <v>10037.3024</v>
      </c>
      <c r="M47" s="47" t="n">
        <v>37.9741</v>
      </c>
      <c r="N47" s="47" t="n">
        <v>40.7584</v>
      </c>
      <c r="O47" s="47" t="n">
        <v>41.6385</v>
      </c>
      <c r="P47" s="47" t="n">
        <v>8014.23</v>
      </c>
      <c r="Q47" s="47" t="n">
        <v>30.41</v>
      </c>
      <c r="R47" s="56" t="n">
        <f aca="false">P47/3600</f>
        <v>2.226175</v>
      </c>
      <c r="S47" s="57"/>
      <c r="T47" s="47" t="n">
        <v>10037.4512</v>
      </c>
      <c r="U47" s="47" t="n">
        <v>37.9763</v>
      </c>
      <c r="V47" s="47" t="n">
        <v>40.7645</v>
      </c>
      <c r="W47" s="47" t="n">
        <v>41.6453</v>
      </c>
      <c r="X47" s="47" t="n">
        <v>6246.09</v>
      </c>
      <c r="Y47" s="47" t="n">
        <v>25.49</v>
      </c>
      <c r="Z47" s="56" t="n">
        <f aca="false">X47/3600</f>
        <v>1.7350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94.5896</v>
      </c>
      <c r="I48" s="59" t="n">
        <f aca="false">V48</f>
        <v>38.1985</v>
      </c>
      <c r="J48" s="59" t="n">
        <f aca="false">T48</f>
        <v>3994.5896</v>
      </c>
      <c r="K48" s="59" t="n">
        <f aca="false">W48</f>
        <v>39.051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778.77</v>
      </c>
      <c r="Q48" s="47" t="n">
        <v>21.49</v>
      </c>
      <c r="R48" s="48" t="n">
        <f aca="false">P48/3600</f>
        <v>1.60521388888889</v>
      </c>
      <c r="S48" s="49"/>
      <c r="T48" s="47" t="n">
        <v>3994.5896</v>
      </c>
      <c r="U48" s="47" t="n">
        <v>34.115</v>
      </c>
      <c r="V48" s="47" t="n">
        <v>38.1985</v>
      </c>
      <c r="W48" s="47" t="n">
        <v>39.051</v>
      </c>
      <c r="X48" s="47" t="n">
        <v>4877.72</v>
      </c>
      <c r="Y48" s="47" t="n">
        <v>19.18</v>
      </c>
      <c r="Z48" s="48" t="n">
        <f aca="false">X48/3600</f>
        <v>1.35492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72.952</v>
      </c>
      <c r="I49" s="59" t="n">
        <f aca="false">V49</f>
        <v>35.9976</v>
      </c>
      <c r="J49" s="59" t="n">
        <f aca="false">T49</f>
        <v>1672.952</v>
      </c>
      <c r="K49" s="59" t="n">
        <f aca="false">W49</f>
        <v>36.796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885.52</v>
      </c>
      <c r="Q49" s="47" t="n">
        <v>19.13</v>
      </c>
      <c r="R49" s="48" t="n">
        <f aca="false">P49/3600</f>
        <v>1.35708888888889</v>
      </c>
      <c r="S49" s="49"/>
      <c r="T49" s="47" t="n">
        <v>1672.952</v>
      </c>
      <c r="U49" s="47" t="n">
        <v>30.8125</v>
      </c>
      <c r="V49" s="47" t="n">
        <v>35.9976</v>
      </c>
      <c r="W49" s="47" t="n">
        <v>36.7964</v>
      </c>
      <c r="X49" s="47" t="n">
        <v>4106.65</v>
      </c>
      <c r="Y49" s="47" t="n">
        <v>15.5</v>
      </c>
      <c r="Z49" s="48" t="n">
        <f aca="false">X49/3600</f>
        <v>1.14073611111111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3.836</v>
      </c>
      <c r="I50" s="60" t="n">
        <f aca="false">V50</f>
        <v>34.043</v>
      </c>
      <c r="J50" s="60" t="n">
        <f aca="false">T50</f>
        <v>683.836</v>
      </c>
      <c r="K50" s="60" t="n">
        <f aca="false">W50</f>
        <v>34.8294</v>
      </c>
      <c r="L50" s="47" t="n">
        <v>684.0648</v>
      </c>
      <c r="M50" s="47" t="n">
        <v>27.6424</v>
      </c>
      <c r="N50" s="47" t="n">
        <v>34.0304</v>
      </c>
      <c r="O50" s="47" t="n">
        <v>34.7908</v>
      </c>
      <c r="P50" s="47" t="n">
        <v>4327.16</v>
      </c>
      <c r="Q50" s="47" t="n">
        <v>14.24</v>
      </c>
      <c r="R50" s="54" t="n">
        <f aca="false">P50/3600</f>
        <v>1.20198888888889</v>
      </c>
      <c r="S50" s="52"/>
      <c r="T50" s="47" t="n">
        <v>683.836</v>
      </c>
      <c r="U50" s="47" t="n">
        <v>27.6502</v>
      </c>
      <c r="V50" s="47" t="n">
        <v>34.043</v>
      </c>
      <c r="W50" s="47" t="n">
        <v>34.8294</v>
      </c>
      <c r="X50" s="47" t="n">
        <v>3748.14</v>
      </c>
      <c r="Y50" s="47" t="n">
        <v>14.27</v>
      </c>
      <c r="Z50" s="54" t="n">
        <f aca="false">X50/3600</f>
        <v>1.0411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45.52</v>
      </c>
      <c r="I51" s="58" t="n">
        <f aca="false">V51</f>
        <v>41.305</v>
      </c>
      <c r="J51" s="58" t="n">
        <f aca="false">T51</f>
        <v>6245.52</v>
      </c>
      <c r="K51" s="58" t="n">
        <f aca="false">W51</f>
        <v>42.6211</v>
      </c>
      <c r="L51" s="47" t="n">
        <v>6248.3104</v>
      </c>
      <c r="M51" s="47" t="n">
        <v>39.5863</v>
      </c>
      <c r="N51" s="47" t="n">
        <v>41.2954</v>
      </c>
      <c r="O51" s="47" t="n">
        <v>42.6216</v>
      </c>
      <c r="P51" s="47" t="n">
        <v>5569.04</v>
      </c>
      <c r="Q51" s="47" t="n">
        <v>19.59</v>
      </c>
      <c r="R51" s="56" t="n">
        <f aca="false">P51/3600</f>
        <v>1.54695555555556</v>
      </c>
      <c r="S51" s="57"/>
      <c r="T51" s="47" t="n">
        <v>6245.52</v>
      </c>
      <c r="U51" s="47" t="n">
        <v>39.5943</v>
      </c>
      <c r="V51" s="47" t="n">
        <v>41.305</v>
      </c>
      <c r="W51" s="47" t="n">
        <v>42.6211</v>
      </c>
      <c r="X51" s="47" t="n">
        <v>4185.26</v>
      </c>
      <c r="Y51" s="47" t="n">
        <v>14.88</v>
      </c>
      <c r="Z51" s="56" t="n">
        <f aca="false">X51/3600</f>
        <v>1.1625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3.0064</v>
      </c>
      <c r="I52" s="59" t="n">
        <f aca="false">V52</f>
        <v>38.7274</v>
      </c>
      <c r="J52" s="59" t="n">
        <f aca="false">T52</f>
        <v>2493.0064</v>
      </c>
      <c r="K52" s="59" t="n">
        <f aca="false">W52</f>
        <v>40.258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4521.62</v>
      </c>
      <c r="Q52" s="47" t="n">
        <v>15.34</v>
      </c>
      <c r="R52" s="48" t="n">
        <f aca="false">P52/3600</f>
        <v>1.25600555555556</v>
      </c>
      <c r="S52" s="49"/>
      <c r="T52" s="47" t="n">
        <v>2493.0064</v>
      </c>
      <c r="U52" s="47" t="n">
        <v>35.9531</v>
      </c>
      <c r="V52" s="47" t="n">
        <v>38.7274</v>
      </c>
      <c r="W52" s="47" t="n">
        <v>40.2588</v>
      </c>
      <c r="X52" s="47" t="n">
        <v>3490.43</v>
      </c>
      <c r="Y52" s="47" t="n">
        <v>12.42</v>
      </c>
      <c r="Z52" s="48" t="n">
        <f aca="false">X52/3600</f>
        <v>0.9695638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3.2776</v>
      </c>
      <c r="I53" s="59" t="n">
        <f aca="false">V53</f>
        <v>36.5919</v>
      </c>
      <c r="J53" s="59" t="n">
        <f aca="false">T53</f>
        <v>1093.2776</v>
      </c>
      <c r="K53" s="59" t="n">
        <f aca="false">W53</f>
        <v>38.195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843.1</v>
      </c>
      <c r="Q53" s="47" t="n">
        <v>13.16</v>
      </c>
      <c r="R53" s="48" t="n">
        <f aca="false">P53/3600</f>
        <v>1.06752777777778</v>
      </c>
      <c r="S53" s="49"/>
      <c r="T53" s="47" t="n">
        <v>1093.2776</v>
      </c>
      <c r="U53" s="47" t="n">
        <v>32.8521</v>
      </c>
      <c r="V53" s="47" t="n">
        <v>36.5919</v>
      </c>
      <c r="W53" s="47" t="n">
        <v>38.195</v>
      </c>
      <c r="X53" s="47" t="n">
        <v>2921.93</v>
      </c>
      <c r="Y53" s="47" t="n">
        <v>9.78</v>
      </c>
      <c r="Z53" s="48" t="n">
        <f aca="false">X53/3600</f>
        <v>0.811647222222222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1.6432</v>
      </c>
      <c r="I54" s="60" t="n">
        <f aca="false">V54</f>
        <v>34.7248</v>
      </c>
      <c r="J54" s="60" t="n">
        <f aca="false">T54</f>
        <v>481.6432</v>
      </c>
      <c r="K54" s="60" t="n">
        <f aca="false">W54</f>
        <v>36.2283</v>
      </c>
      <c r="L54" s="47" t="n">
        <v>481.5976</v>
      </c>
      <c r="M54" s="47" t="n">
        <v>30.0513</v>
      </c>
      <c r="N54" s="47" t="n">
        <v>34.7007</v>
      </c>
      <c r="O54" s="47" t="n">
        <v>36.2315</v>
      </c>
      <c r="P54" s="47" t="n">
        <v>3144.18</v>
      </c>
      <c r="Q54" s="47" t="n">
        <v>9.97</v>
      </c>
      <c r="R54" s="54" t="n">
        <f aca="false">P54/3600</f>
        <v>0.873383333333333</v>
      </c>
      <c r="S54" s="52"/>
      <c r="T54" s="47" t="n">
        <v>481.6432</v>
      </c>
      <c r="U54" s="47" t="n">
        <v>30.046</v>
      </c>
      <c r="V54" s="47" t="n">
        <v>34.7248</v>
      </c>
      <c r="W54" s="47" t="n">
        <v>36.2283</v>
      </c>
      <c r="X54" s="47" t="n">
        <v>2594.2</v>
      </c>
      <c r="Y54" s="47" t="n">
        <v>8.45</v>
      </c>
      <c r="Z54" s="54" t="n">
        <f aca="false">X54/3600</f>
        <v>0.720611111111111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81.4872</v>
      </c>
      <c r="I55" s="58" t="n">
        <f aca="false">V55</f>
        <v>43.4254</v>
      </c>
      <c r="J55" s="58" t="n">
        <f aca="false">T55</f>
        <v>1881.4872</v>
      </c>
      <c r="K55" s="58" t="n">
        <f aca="false">W55</f>
        <v>42.8396</v>
      </c>
      <c r="L55" s="47" t="n">
        <v>1881.8872</v>
      </c>
      <c r="M55" s="47" t="n">
        <v>40.6213</v>
      </c>
      <c r="N55" s="47" t="n">
        <v>43.3935</v>
      </c>
      <c r="O55" s="47" t="n">
        <v>42.805</v>
      </c>
      <c r="P55" s="47" t="n">
        <v>1677.98</v>
      </c>
      <c r="Q55" s="47" t="n">
        <v>6.31</v>
      </c>
      <c r="R55" s="56" t="n">
        <f aca="false">P55/3600</f>
        <v>0.466105555555556</v>
      </c>
      <c r="S55" s="57"/>
      <c r="T55" s="47" t="n">
        <v>1881.4872</v>
      </c>
      <c r="U55" s="47" t="n">
        <v>40.6269</v>
      </c>
      <c r="V55" s="47" t="n">
        <v>43.4254</v>
      </c>
      <c r="W55" s="47" t="n">
        <v>42.8396</v>
      </c>
      <c r="X55" s="47" t="n">
        <v>1465.85</v>
      </c>
      <c r="Y55" s="47" t="n">
        <v>5.59</v>
      </c>
      <c r="Z55" s="56" t="n">
        <f aca="false">X55/3600</f>
        <v>0.4071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1.4048</v>
      </c>
      <c r="I56" s="59" t="n">
        <f aca="false">V56</f>
        <v>40.7975</v>
      </c>
      <c r="J56" s="59" t="n">
        <f aca="false">T56</f>
        <v>931.4048</v>
      </c>
      <c r="K56" s="59" t="n">
        <f aca="false">W56</f>
        <v>39.6929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36.81</v>
      </c>
      <c r="Q56" s="47" t="n">
        <v>5.78</v>
      </c>
      <c r="R56" s="48" t="n">
        <f aca="false">P56/3600</f>
        <v>0.371336111111111</v>
      </c>
      <c r="S56" s="49"/>
      <c r="T56" s="47" t="n">
        <v>931.4048</v>
      </c>
      <c r="U56" s="47" t="n">
        <v>36.7764</v>
      </c>
      <c r="V56" s="47" t="n">
        <v>40.7975</v>
      </c>
      <c r="W56" s="47" t="n">
        <v>39.6929</v>
      </c>
      <c r="X56" s="47" t="n">
        <v>1219.34</v>
      </c>
      <c r="Y56" s="47" t="n">
        <v>4.46</v>
      </c>
      <c r="Z56" s="48" t="n">
        <f aca="false">X56/3600</f>
        <v>0.338705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1.76</v>
      </c>
      <c r="I57" s="59" t="n">
        <f aca="false">V57</f>
        <v>38.4542</v>
      </c>
      <c r="J57" s="59" t="n">
        <f aca="false">T57</f>
        <v>451.76</v>
      </c>
      <c r="K57" s="59" t="n">
        <f aca="false">W57</f>
        <v>36.9725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354.73</v>
      </c>
      <c r="Q57" s="47" t="n">
        <v>4.93</v>
      </c>
      <c r="R57" s="48" t="n">
        <f aca="false">P57/3600</f>
        <v>0.376313888888889</v>
      </c>
      <c r="S57" s="49"/>
      <c r="T57" s="47" t="n">
        <v>451.76</v>
      </c>
      <c r="U57" s="47" t="n">
        <v>33.3346</v>
      </c>
      <c r="V57" s="47" t="n">
        <v>38.4542</v>
      </c>
      <c r="W57" s="47" t="n">
        <v>36.9725</v>
      </c>
      <c r="X57" s="47" t="n">
        <v>1046.61</v>
      </c>
      <c r="Y57" s="47" t="n">
        <v>3.95</v>
      </c>
      <c r="Z57" s="48" t="n">
        <f aca="false">X57/3600</f>
        <v>0.29072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1504</v>
      </c>
      <c r="I58" s="60" t="n">
        <f aca="false">V58</f>
        <v>36.363</v>
      </c>
      <c r="J58" s="60" t="n">
        <f aca="false">T58</f>
        <v>221.1504</v>
      </c>
      <c r="K58" s="60" t="n">
        <f aca="false">W58</f>
        <v>34.5479</v>
      </c>
      <c r="L58" s="47" t="n">
        <v>221.2216</v>
      </c>
      <c r="M58" s="47" t="n">
        <v>30.4246</v>
      </c>
      <c r="N58" s="47" t="n">
        <v>36.3782</v>
      </c>
      <c r="O58" s="47" t="n">
        <v>34.544</v>
      </c>
      <c r="P58" s="47" t="n">
        <v>1227.75</v>
      </c>
      <c r="Q58" s="47" t="n">
        <v>4.21</v>
      </c>
      <c r="R58" s="54" t="n">
        <f aca="false">P58/3600</f>
        <v>0.341041666666667</v>
      </c>
      <c r="S58" s="52"/>
      <c r="T58" s="47" t="n">
        <v>221.1504</v>
      </c>
      <c r="U58" s="47" t="n">
        <v>30.4215</v>
      </c>
      <c r="V58" s="47" t="n">
        <v>36.363</v>
      </c>
      <c r="W58" s="47" t="n">
        <v>34.5479</v>
      </c>
      <c r="X58" s="47" t="n">
        <v>960.05</v>
      </c>
      <c r="Y58" s="47" t="n">
        <v>3.45</v>
      </c>
      <c r="Z58" s="54" t="n">
        <f aca="false">X58/3600</f>
        <v>0.266680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5.1312</v>
      </c>
      <c r="I59" s="55" t="n">
        <f aca="false">V59</f>
        <v>42.3842</v>
      </c>
      <c r="J59" s="55" t="n">
        <f aca="false">T59</f>
        <v>2905.1312</v>
      </c>
      <c r="K59" s="55" t="n">
        <f aca="false">W59</f>
        <v>43.2817</v>
      </c>
      <c r="L59" s="47" t="n">
        <v>2904.5544</v>
      </c>
      <c r="M59" s="47" t="n">
        <v>37.9034</v>
      </c>
      <c r="N59" s="47" t="n">
        <v>42.4017</v>
      </c>
      <c r="O59" s="47" t="n">
        <v>43.2756</v>
      </c>
      <c r="P59" s="47" t="n">
        <v>2180.72</v>
      </c>
      <c r="Q59" s="47" t="n">
        <v>10.18</v>
      </c>
      <c r="R59" s="56" t="n">
        <f aca="false">P59/3600</f>
        <v>0.605755555555556</v>
      </c>
      <c r="S59" s="57"/>
      <c r="T59" s="47" t="n">
        <v>2905.1312</v>
      </c>
      <c r="U59" s="47" t="n">
        <v>37.9049</v>
      </c>
      <c r="V59" s="47" t="n">
        <v>42.3842</v>
      </c>
      <c r="W59" s="47" t="n">
        <v>43.2817</v>
      </c>
      <c r="X59" s="47" t="n">
        <v>1704.22</v>
      </c>
      <c r="Y59" s="47" t="n">
        <v>7.18</v>
      </c>
      <c r="Z59" s="56" t="n">
        <f aca="false">X59/3600</f>
        <v>0.4733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9784</v>
      </c>
      <c r="I60" s="46" t="n">
        <f aca="false">V60</f>
        <v>40.6617</v>
      </c>
      <c r="J60" s="46" t="n">
        <f aca="false">T60</f>
        <v>990.9784</v>
      </c>
      <c r="K60" s="46" t="n">
        <f aca="false">W60</f>
        <v>41.4311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641.62</v>
      </c>
      <c r="Q60" s="47" t="n">
        <v>6.43</v>
      </c>
      <c r="R60" s="48" t="n">
        <f aca="false">P60/3600</f>
        <v>0.456005555555556</v>
      </c>
      <c r="S60" s="49"/>
      <c r="T60" s="47" t="n">
        <v>990.9784</v>
      </c>
      <c r="U60" s="47" t="n">
        <v>33.8603</v>
      </c>
      <c r="V60" s="47" t="n">
        <v>40.6617</v>
      </c>
      <c r="W60" s="47" t="n">
        <v>41.4311</v>
      </c>
      <c r="X60" s="47" t="n">
        <v>1295.64</v>
      </c>
      <c r="Y60" s="47" t="n">
        <v>5.28</v>
      </c>
      <c r="Z60" s="48" t="n">
        <f aca="false">X60/3600</f>
        <v>0.359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808</v>
      </c>
      <c r="I61" s="46" t="n">
        <f aca="false">V61</f>
        <v>39.0227</v>
      </c>
      <c r="J61" s="46" t="n">
        <f aca="false">T61</f>
        <v>361.1808</v>
      </c>
      <c r="K61" s="46" t="n">
        <f aca="false">W61</f>
        <v>39.7591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359.17</v>
      </c>
      <c r="Q61" s="47" t="n">
        <v>4.88</v>
      </c>
      <c r="R61" s="48" t="n">
        <f aca="false">P61/3600</f>
        <v>0.377547222222222</v>
      </c>
      <c r="S61" s="49"/>
      <c r="T61" s="47" t="n">
        <v>361.1808</v>
      </c>
      <c r="U61" s="47" t="n">
        <v>30.8496</v>
      </c>
      <c r="V61" s="47" t="n">
        <v>39.0227</v>
      </c>
      <c r="W61" s="47" t="n">
        <v>39.7591</v>
      </c>
      <c r="X61" s="47" t="n">
        <v>1097.24</v>
      </c>
      <c r="Y61" s="47" t="n">
        <v>4.53</v>
      </c>
      <c r="Z61" s="48" t="n">
        <f aca="false">X61/3600</f>
        <v>0.304788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0.988</v>
      </c>
      <c r="I62" s="53" t="n">
        <f aca="false">V62</f>
        <v>37.6511</v>
      </c>
      <c r="J62" s="53" t="n">
        <f aca="false">T62</f>
        <v>140.988</v>
      </c>
      <c r="K62" s="53" t="n">
        <f aca="false">W62</f>
        <v>38.3033</v>
      </c>
      <c r="L62" s="47" t="n">
        <v>140.5848</v>
      </c>
      <c r="M62" s="47" t="n">
        <v>27.9745</v>
      </c>
      <c r="N62" s="47" t="n">
        <v>37.7149</v>
      </c>
      <c r="O62" s="47" t="n">
        <v>38.3282</v>
      </c>
      <c r="P62" s="47" t="n">
        <v>1232.84</v>
      </c>
      <c r="Q62" s="47" t="n">
        <v>4.16</v>
      </c>
      <c r="R62" s="54" t="n">
        <f aca="false">P62/3600</f>
        <v>0.342455555555556</v>
      </c>
      <c r="S62" s="52"/>
      <c r="T62" s="47" t="n">
        <v>140.988</v>
      </c>
      <c r="U62" s="47" t="n">
        <v>27.9779</v>
      </c>
      <c r="V62" s="47" t="n">
        <v>37.6511</v>
      </c>
      <c r="W62" s="47" t="n">
        <v>38.3033</v>
      </c>
      <c r="X62" s="47" t="n">
        <v>1029.91</v>
      </c>
      <c r="Y62" s="47" t="n">
        <v>4.39</v>
      </c>
      <c r="Z62" s="54" t="n">
        <f aca="false">X62/3600</f>
        <v>0.286086111111111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246.5632</v>
      </c>
      <c r="I63" s="58" t="n">
        <f aca="false">V63</f>
        <v>40.5052</v>
      </c>
      <c r="J63" s="58" t="n">
        <f aca="false">T63</f>
        <v>2246.5632</v>
      </c>
      <c r="K63" s="58" t="n">
        <f aca="false">W63</f>
        <v>41.2145</v>
      </c>
      <c r="L63" s="47" t="n">
        <v>2248.2656</v>
      </c>
      <c r="M63" s="47" t="n">
        <v>37.7513</v>
      </c>
      <c r="N63" s="47" t="n">
        <v>40.4946</v>
      </c>
      <c r="O63" s="47" t="n">
        <v>41.1964</v>
      </c>
      <c r="P63" s="47" t="n">
        <v>1806.07</v>
      </c>
      <c r="Q63" s="47" t="n">
        <v>7.67</v>
      </c>
      <c r="R63" s="56" t="n">
        <f aca="false">P63/3600</f>
        <v>0.501686111111111</v>
      </c>
      <c r="S63" s="57"/>
      <c r="T63" s="47" t="n">
        <v>2246.5632</v>
      </c>
      <c r="U63" s="47" t="n">
        <v>37.7519</v>
      </c>
      <c r="V63" s="47" t="n">
        <v>40.5052</v>
      </c>
      <c r="W63" s="47" t="n">
        <v>41.2145</v>
      </c>
      <c r="X63" s="47" t="n">
        <v>1482.46</v>
      </c>
      <c r="Y63" s="47" t="n">
        <v>6.39</v>
      </c>
      <c r="Z63" s="56" t="n">
        <f aca="false">X63/3600</f>
        <v>0.4117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912.1088</v>
      </c>
      <c r="I64" s="59" t="n">
        <f aca="false">V64</f>
        <v>37.8449</v>
      </c>
      <c r="J64" s="59" t="n">
        <f aca="false">T64</f>
        <v>912.1088</v>
      </c>
      <c r="K64" s="59" t="n">
        <f aca="false">W64</f>
        <v>38.5124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302.19</v>
      </c>
      <c r="Q64" s="47" t="n">
        <v>5.31</v>
      </c>
      <c r="R64" s="48" t="n">
        <f aca="false">P64/3600</f>
        <v>0.361719444444445</v>
      </c>
      <c r="S64" s="49"/>
      <c r="T64" s="47" t="n">
        <v>912.1088</v>
      </c>
      <c r="U64" s="47" t="n">
        <v>34.0353</v>
      </c>
      <c r="V64" s="47" t="n">
        <v>37.8449</v>
      </c>
      <c r="W64" s="47" t="n">
        <v>38.5124</v>
      </c>
      <c r="X64" s="47" t="n">
        <v>1139.56</v>
      </c>
      <c r="Y64" s="47" t="n">
        <v>4.42</v>
      </c>
      <c r="Z64" s="48" t="n">
        <f aca="false">X64/3600</f>
        <v>0.316544444444444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0.7888</v>
      </c>
      <c r="I65" s="59" t="n">
        <f aca="false">V65</f>
        <v>35.534</v>
      </c>
      <c r="J65" s="59" t="n">
        <f aca="false">T65</f>
        <v>380.7888</v>
      </c>
      <c r="K65" s="59" t="n">
        <f aca="false">W65</f>
        <v>36.154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30.1</v>
      </c>
      <c r="Q65" s="47" t="n">
        <v>4.82</v>
      </c>
      <c r="R65" s="48" t="n">
        <f aca="false">P65/3600</f>
        <v>0.286138888888889</v>
      </c>
      <c r="S65" s="49"/>
      <c r="T65" s="47" t="n">
        <v>380.7888</v>
      </c>
      <c r="U65" s="47" t="n">
        <v>30.6924</v>
      </c>
      <c r="V65" s="47" t="n">
        <v>35.534</v>
      </c>
      <c r="W65" s="47" t="n">
        <v>36.1547</v>
      </c>
      <c r="X65" s="47" t="n">
        <v>968.19</v>
      </c>
      <c r="Y65" s="47" t="n">
        <v>4.06</v>
      </c>
      <c r="Z65" s="48" t="n">
        <f aca="false">X65/3600</f>
        <v>0.268941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476</v>
      </c>
      <c r="I66" s="60" t="n">
        <f aca="false">V66</f>
        <v>33.4437</v>
      </c>
      <c r="J66" s="60" t="n">
        <f aca="false">T66</f>
        <v>157.476</v>
      </c>
      <c r="K66" s="60" t="n">
        <f aca="false">W66</f>
        <v>34.1249</v>
      </c>
      <c r="L66" s="47" t="n">
        <v>157.6816</v>
      </c>
      <c r="M66" s="47" t="n">
        <v>27.6926</v>
      </c>
      <c r="N66" s="47" t="n">
        <v>33.4524</v>
      </c>
      <c r="O66" s="47" t="n">
        <v>34.1178</v>
      </c>
      <c r="P66" s="47" t="n">
        <v>1058.62</v>
      </c>
      <c r="Q66" s="47" t="n">
        <v>3.68</v>
      </c>
      <c r="R66" s="54" t="n">
        <f aca="false">P66/3600</f>
        <v>0.294061111111111</v>
      </c>
      <c r="S66" s="52"/>
      <c r="T66" s="47" t="n">
        <v>157.476</v>
      </c>
      <c r="U66" s="47" t="n">
        <v>27.6914</v>
      </c>
      <c r="V66" s="47" t="n">
        <v>33.4437</v>
      </c>
      <c r="W66" s="47" t="n">
        <v>34.1249</v>
      </c>
      <c r="X66" s="47" t="n">
        <v>860.33</v>
      </c>
      <c r="Y66" s="47" t="n">
        <v>3.24</v>
      </c>
      <c r="Z66" s="54" t="n">
        <f aca="false">X66/3600</f>
        <v>0.238980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3.5792</v>
      </c>
      <c r="I67" s="55" t="n">
        <f aca="false">V67</f>
        <v>41.2264</v>
      </c>
      <c r="J67" s="55" t="n">
        <f aca="false">T67</f>
        <v>1443.5792</v>
      </c>
      <c r="K67" s="55" t="n">
        <f aca="false">W67</f>
        <v>42.2068</v>
      </c>
      <c r="L67" s="47" t="n">
        <v>1444.1392</v>
      </c>
      <c r="M67" s="47" t="n">
        <v>39.596</v>
      </c>
      <c r="N67" s="47" t="n">
        <v>41.2109</v>
      </c>
      <c r="O67" s="47" t="n">
        <v>42.2009</v>
      </c>
      <c r="P67" s="47" t="n">
        <v>1281.65</v>
      </c>
      <c r="Q67" s="47" t="n">
        <v>4.94</v>
      </c>
      <c r="R67" s="56" t="n">
        <f aca="false">P67/3600</f>
        <v>0.356013888888889</v>
      </c>
      <c r="S67" s="57"/>
      <c r="T67" s="47" t="n">
        <v>1443.5792</v>
      </c>
      <c r="U67" s="47" t="n">
        <v>39.6037</v>
      </c>
      <c r="V67" s="47" t="n">
        <v>41.2264</v>
      </c>
      <c r="W67" s="47" t="n">
        <v>42.2068</v>
      </c>
      <c r="X67" s="47" t="n">
        <v>975.94</v>
      </c>
      <c r="Y67" s="47" t="n">
        <v>3.85</v>
      </c>
      <c r="Z67" s="56" t="n">
        <f aca="false">X67/3600</f>
        <v>0.2710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7648</v>
      </c>
      <c r="I68" s="46" t="n">
        <f aca="false">V68</f>
        <v>38.3648</v>
      </c>
      <c r="J68" s="46" t="n">
        <f aca="false">T68</f>
        <v>683.7648</v>
      </c>
      <c r="K68" s="46" t="n">
        <f aca="false">W68</f>
        <v>39.481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73.23</v>
      </c>
      <c r="Q68" s="47" t="n">
        <v>3.77</v>
      </c>
      <c r="R68" s="48" t="n">
        <f aca="false">P68/3600</f>
        <v>0.270341666666667</v>
      </c>
      <c r="S68" s="49"/>
      <c r="T68" s="47" t="n">
        <v>683.7648</v>
      </c>
      <c r="U68" s="47" t="n">
        <v>35.6189</v>
      </c>
      <c r="V68" s="47" t="n">
        <v>38.3648</v>
      </c>
      <c r="W68" s="47" t="n">
        <v>39.481</v>
      </c>
      <c r="X68" s="47" t="n">
        <v>813.22</v>
      </c>
      <c r="Y68" s="47" t="n">
        <v>3.18</v>
      </c>
      <c r="Z68" s="48" t="n">
        <f aca="false">X68/3600</f>
        <v>0.22589444444444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0936</v>
      </c>
      <c r="I69" s="46" t="n">
        <f aca="false">V69</f>
        <v>36.0655</v>
      </c>
      <c r="J69" s="46" t="n">
        <f aca="false">T69</f>
        <v>320.0936</v>
      </c>
      <c r="K69" s="46" t="n">
        <f aca="false">W69</f>
        <v>37.1144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887.18</v>
      </c>
      <c r="Q69" s="47" t="n">
        <v>3.35</v>
      </c>
      <c r="R69" s="48" t="n">
        <f aca="false">P69/3600</f>
        <v>0.246438888888889</v>
      </c>
      <c r="S69" s="49"/>
      <c r="T69" s="47" t="n">
        <v>320.0936</v>
      </c>
      <c r="U69" s="47" t="n">
        <v>32.1132</v>
      </c>
      <c r="V69" s="47" t="n">
        <v>36.0655</v>
      </c>
      <c r="W69" s="47" t="n">
        <v>37.1144</v>
      </c>
      <c r="X69" s="47" t="n">
        <v>713.4</v>
      </c>
      <c r="Y69" s="47" t="n">
        <v>2.7</v>
      </c>
      <c r="Z69" s="48" t="n">
        <f aca="false">X69/3600</f>
        <v>0.198166666666667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5808</v>
      </c>
      <c r="I70" s="61" t="n">
        <f aca="false">V70</f>
        <v>33.987</v>
      </c>
      <c r="J70" s="61" t="n">
        <f aca="false">T70</f>
        <v>149.5808</v>
      </c>
      <c r="K70" s="61" t="n">
        <f aca="false">W70</f>
        <v>34.9233</v>
      </c>
      <c r="L70" s="47" t="n">
        <v>149.0912</v>
      </c>
      <c r="M70" s="47" t="n">
        <v>29.2833</v>
      </c>
      <c r="N70" s="47" t="n">
        <v>33.9782</v>
      </c>
      <c r="O70" s="47" t="n">
        <v>34.8812</v>
      </c>
      <c r="P70" s="47" t="n">
        <v>783.87</v>
      </c>
      <c r="Q70" s="47" t="n">
        <v>2.76</v>
      </c>
      <c r="R70" s="54" t="n">
        <f aca="false">P70/3600</f>
        <v>0.217741666666667</v>
      </c>
      <c r="S70" s="52"/>
      <c r="T70" s="47" t="n">
        <v>149.5808</v>
      </c>
      <c r="U70" s="47" t="n">
        <v>29.2955</v>
      </c>
      <c r="V70" s="47" t="n">
        <v>33.987</v>
      </c>
      <c r="W70" s="47" t="n">
        <v>34.9233</v>
      </c>
      <c r="X70" s="47" t="n">
        <v>612.63</v>
      </c>
      <c r="Y70" s="47" t="n">
        <v>2.28</v>
      </c>
      <c r="Z70" s="54" t="n">
        <f aca="false">X70/3600</f>
        <v>0.170175</v>
      </c>
      <c r="AA70" s="52"/>
      <c r="AB70" s="52"/>
      <c r="AC70" s="52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46.7184</v>
      </c>
      <c r="I71" s="58" t="n">
        <f aca="false">V71</f>
        <v>46.3678</v>
      </c>
      <c r="J71" s="58" t="n">
        <f aca="false">T71</f>
        <v>2346.7184</v>
      </c>
      <c r="K71" s="58" t="n">
        <f aca="false">W71</f>
        <v>47.3762</v>
      </c>
      <c r="L71" s="47" t="n">
        <v>2347.7384</v>
      </c>
      <c r="M71" s="47" t="n">
        <v>43.1053</v>
      </c>
      <c r="N71" s="47" t="n">
        <v>46.356</v>
      </c>
      <c r="O71" s="47" t="n">
        <v>47.3653</v>
      </c>
      <c r="P71" s="47" t="n">
        <v>9799.87</v>
      </c>
      <c r="Q71" s="47" t="n">
        <v>31.11</v>
      </c>
      <c r="R71" s="56" t="n">
        <f aca="false">P71/3600</f>
        <v>2.72218611111111</v>
      </c>
      <c r="S71" s="57"/>
      <c r="T71" s="47" t="n">
        <v>2346.7184</v>
      </c>
      <c r="U71" s="47" t="n">
        <v>43.1079</v>
      </c>
      <c r="V71" s="47" t="n">
        <v>46.3678</v>
      </c>
      <c r="W71" s="47" t="n">
        <v>47.3762</v>
      </c>
      <c r="X71" s="47" t="n">
        <v>9597.13</v>
      </c>
      <c r="Y71" s="47" t="n">
        <v>36.58</v>
      </c>
      <c r="Z71" s="56" t="n">
        <f aca="false">X71/3600</f>
        <v>2.6658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6.3816</v>
      </c>
      <c r="I72" s="59" t="n">
        <f aca="false">V72</f>
        <v>45.2695</v>
      </c>
      <c r="J72" s="59" t="n">
        <f aca="false">T72</f>
        <v>826.3816</v>
      </c>
      <c r="K72" s="59" t="n">
        <f aca="false">W72</f>
        <v>45.9109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10089.83</v>
      </c>
      <c r="Q72" s="47" t="n">
        <v>28.83</v>
      </c>
      <c r="R72" s="48" t="n">
        <f aca="false">P72/3600</f>
        <v>2.80273055555556</v>
      </c>
      <c r="S72" s="49"/>
      <c r="T72" s="47" t="n">
        <v>826.3816</v>
      </c>
      <c r="U72" s="47" t="n">
        <v>40.85</v>
      </c>
      <c r="V72" s="47" t="n">
        <v>45.2695</v>
      </c>
      <c r="W72" s="47" t="n">
        <v>45.9109</v>
      </c>
      <c r="X72" s="47" t="n">
        <v>8659.59</v>
      </c>
      <c r="Y72" s="47" t="n">
        <v>31</v>
      </c>
      <c r="Z72" s="48" t="n">
        <f aca="false">X72/3600</f>
        <v>2.405441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5.756</v>
      </c>
      <c r="I73" s="59" t="n">
        <f aca="false">V73</f>
        <v>43.9124</v>
      </c>
      <c r="J73" s="59" t="n">
        <f aca="false">T73</f>
        <v>385.756</v>
      </c>
      <c r="K73" s="59" t="n">
        <f aca="false">W73</f>
        <v>44.274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668.98</v>
      </c>
      <c r="Q73" s="47" t="n">
        <v>39.69</v>
      </c>
      <c r="R73" s="48" t="n">
        <f aca="false">P73/3600</f>
        <v>2.40805</v>
      </c>
      <c r="S73" s="49"/>
      <c r="T73" s="47" t="n">
        <v>385.756</v>
      </c>
      <c r="U73" s="47" t="n">
        <v>38.3959</v>
      </c>
      <c r="V73" s="47" t="n">
        <v>43.9124</v>
      </c>
      <c r="W73" s="47" t="n">
        <v>44.2749</v>
      </c>
      <c r="X73" s="47" t="n">
        <v>8295.27</v>
      </c>
      <c r="Y73" s="47" t="n">
        <v>30.55</v>
      </c>
      <c r="Z73" s="48" t="n">
        <f aca="false">X73/3600</f>
        <v>2.30424166666667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4.836</v>
      </c>
      <c r="I74" s="60" t="n">
        <f aca="false">V74</f>
        <v>42.5055</v>
      </c>
      <c r="J74" s="60" t="n">
        <f aca="false">T74</f>
        <v>204.836</v>
      </c>
      <c r="K74" s="60" t="n">
        <f aca="false">W74</f>
        <v>42.6271</v>
      </c>
      <c r="L74" s="47" t="n">
        <v>203.54</v>
      </c>
      <c r="M74" s="47" t="n">
        <v>35.7081</v>
      </c>
      <c r="N74" s="47" t="n">
        <v>42.5335</v>
      </c>
      <c r="O74" s="47" t="n">
        <v>42.6357</v>
      </c>
      <c r="P74" s="47" t="n">
        <v>10087.64</v>
      </c>
      <c r="Q74" s="47" t="n">
        <v>26.79</v>
      </c>
      <c r="R74" s="54" t="n">
        <f aca="false">P74/3600</f>
        <v>2.80212222222222</v>
      </c>
      <c r="S74" s="52"/>
      <c r="T74" s="47" t="n">
        <v>204.836</v>
      </c>
      <c r="U74" s="47" t="n">
        <v>35.7064</v>
      </c>
      <c r="V74" s="47" t="n">
        <v>42.5055</v>
      </c>
      <c r="W74" s="47" t="n">
        <v>42.6271</v>
      </c>
      <c r="X74" s="47" t="n">
        <v>8123.36</v>
      </c>
      <c r="Y74" s="47" t="n">
        <v>31.88</v>
      </c>
      <c r="Z74" s="54" t="n">
        <f aca="false">X74/3600</f>
        <v>2.25648888888889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8.3272</v>
      </c>
      <c r="I75" s="55" t="n">
        <f aca="false">V75</f>
        <v>48.0187</v>
      </c>
      <c r="J75" s="55" t="n">
        <f aca="false">T75</f>
        <v>3388.3272</v>
      </c>
      <c r="K75" s="55" t="n">
        <f aca="false">W75</f>
        <v>47.6932</v>
      </c>
      <c r="L75" s="47" t="n">
        <v>3384.7472</v>
      </c>
      <c r="M75" s="47" t="n">
        <v>42.8304</v>
      </c>
      <c r="N75" s="47" t="n">
        <v>48.0072</v>
      </c>
      <c r="O75" s="47" t="n">
        <v>47.7098</v>
      </c>
      <c r="P75" s="47" t="n">
        <v>12235.67</v>
      </c>
      <c r="Q75" s="47" t="n">
        <v>36.06</v>
      </c>
      <c r="R75" s="56" t="n">
        <f aca="false">P75/3600</f>
        <v>3.39879722222222</v>
      </c>
      <c r="S75" s="57"/>
      <c r="T75" s="47" t="n">
        <v>3388.3272</v>
      </c>
      <c r="U75" s="47" t="n">
        <v>42.8332</v>
      </c>
      <c r="V75" s="47" t="n">
        <v>48.0187</v>
      </c>
      <c r="W75" s="47" t="n">
        <v>47.6932</v>
      </c>
      <c r="X75" s="47" t="n">
        <v>12152.45</v>
      </c>
      <c r="Y75" s="47" t="n">
        <v>35.56</v>
      </c>
      <c r="Z75" s="56" t="n">
        <f aca="false">X75/3600</f>
        <v>3.3756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1.328</v>
      </c>
      <c r="I76" s="46" t="n">
        <f aca="false">V76</f>
        <v>46.6696</v>
      </c>
      <c r="J76" s="46" t="n">
        <f aca="false">T76</f>
        <v>1071.328</v>
      </c>
      <c r="K76" s="46" t="n">
        <f aca="false">W76</f>
        <v>45.9839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10963.07</v>
      </c>
      <c r="Q76" s="47" t="n">
        <v>31.23</v>
      </c>
      <c r="R76" s="48" t="n">
        <f aca="false">P76/3600</f>
        <v>3.04529722222222</v>
      </c>
      <c r="S76" s="49"/>
      <c r="T76" s="47" t="n">
        <v>1071.328</v>
      </c>
      <c r="U76" s="47" t="n">
        <v>40.4426</v>
      </c>
      <c r="V76" s="47" t="n">
        <v>46.6696</v>
      </c>
      <c r="W76" s="47" t="n">
        <v>45.9839</v>
      </c>
      <c r="X76" s="47" t="n">
        <v>8761.68</v>
      </c>
      <c r="Y76" s="47" t="n">
        <v>39.43</v>
      </c>
      <c r="Z76" s="48" t="n">
        <f aca="false">X76/3600</f>
        <v>2.4338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8.0576</v>
      </c>
      <c r="I77" s="46" t="n">
        <f aca="false">V77</f>
        <v>45.456</v>
      </c>
      <c r="J77" s="46" t="n">
        <f aca="false">T77</f>
        <v>478.0576</v>
      </c>
      <c r="K77" s="46" t="n">
        <f aca="false">W77</f>
        <v>44.208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8430</v>
      </c>
      <c r="Q77" s="47" t="n">
        <v>26.47</v>
      </c>
      <c r="R77" s="48" t="n">
        <f aca="false">P77/3600</f>
        <v>2.34166666666667</v>
      </c>
      <c r="S77" s="49"/>
      <c r="T77" s="47" t="n">
        <v>478.0576</v>
      </c>
      <c r="U77" s="47" t="n">
        <v>37.9272</v>
      </c>
      <c r="V77" s="47" t="n">
        <v>45.456</v>
      </c>
      <c r="W77" s="47" t="n">
        <v>44.2087</v>
      </c>
      <c r="X77" s="47" t="n">
        <v>8370.46</v>
      </c>
      <c r="Y77" s="47" t="n">
        <v>34.3</v>
      </c>
      <c r="Z77" s="48" t="n">
        <f aca="false">X77/3600</f>
        <v>2.325127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4312</v>
      </c>
      <c r="I78" s="53" t="n">
        <f aca="false">V78</f>
        <v>44.2653</v>
      </c>
      <c r="J78" s="53" t="n">
        <f aca="false">T78</f>
        <v>248.4312</v>
      </c>
      <c r="K78" s="53" t="n">
        <f aca="false">W78</f>
        <v>42.5253</v>
      </c>
      <c r="L78" s="47" t="n">
        <v>248.276</v>
      </c>
      <c r="M78" s="47" t="n">
        <v>35.0969</v>
      </c>
      <c r="N78" s="47" t="n">
        <v>44.3158</v>
      </c>
      <c r="O78" s="47" t="n">
        <v>42.5353</v>
      </c>
      <c r="P78" s="47" t="n">
        <v>8376.1</v>
      </c>
      <c r="Q78" s="47" t="n">
        <v>27.48</v>
      </c>
      <c r="R78" s="54" t="n">
        <f aca="false">P78/3600</f>
        <v>2.32669444444444</v>
      </c>
      <c r="S78" s="52"/>
      <c r="T78" s="47" t="n">
        <v>248.4312</v>
      </c>
      <c r="U78" s="47" t="n">
        <v>35.1059</v>
      </c>
      <c r="V78" s="47" t="n">
        <v>44.2653</v>
      </c>
      <c r="W78" s="47" t="n">
        <v>42.5253</v>
      </c>
      <c r="X78" s="47" t="n">
        <v>8105.66</v>
      </c>
      <c r="Y78" s="47" t="n">
        <v>30.47</v>
      </c>
      <c r="Z78" s="54" t="n">
        <f aca="false">X78/3600</f>
        <v>2.25157222222222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2.4984</v>
      </c>
      <c r="I79" s="55" t="n">
        <f aca="false">V79</f>
        <v>47.6093</v>
      </c>
      <c r="J79" s="55" t="n">
        <f aca="false">T79</f>
        <v>2672.4984</v>
      </c>
      <c r="K79" s="55" t="n">
        <f aca="false">W79</f>
        <v>47.826</v>
      </c>
      <c r="L79" s="47" t="n">
        <v>2668.5528</v>
      </c>
      <c r="M79" s="47" t="n">
        <v>42.8665</v>
      </c>
      <c r="N79" s="47" t="n">
        <v>47.6218</v>
      </c>
      <c r="O79" s="47" t="n">
        <v>47.8363</v>
      </c>
      <c r="P79" s="47" t="n">
        <v>11923.86</v>
      </c>
      <c r="Q79" s="47" t="n">
        <v>37.86</v>
      </c>
      <c r="R79" s="56" t="n">
        <f aca="false">P79/3600</f>
        <v>3.31218333333333</v>
      </c>
      <c r="S79" s="57"/>
      <c r="T79" s="47" t="n">
        <v>2672.4984</v>
      </c>
      <c r="U79" s="47" t="n">
        <v>42.8657</v>
      </c>
      <c r="V79" s="47" t="n">
        <v>47.6093</v>
      </c>
      <c r="W79" s="47" t="n">
        <v>47.826</v>
      </c>
      <c r="X79" s="47" t="n">
        <v>11066.35</v>
      </c>
      <c r="Y79" s="47" t="n">
        <v>31.97</v>
      </c>
      <c r="Z79" s="56" t="n">
        <f aca="false">X79/3600</f>
        <v>3.0739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7.5608</v>
      </c>
      <c r="I80" s="46" t="n">
        <f aca="false">V80</f>
        <v>46.0222</v>
      </c>
      <c r="J80" s="46" t="n">
        <f aca="false">T80</f>
        <v>837.5608</v>
      </c>
      <c r="K80" s="46" t="n">
        <f aca="false">W80</f>
        <v>46.1344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10765.32</v>
      </c>
      <c r="Q80" s="47" t="n">
        <v>27.44</v>
      </c>
      <c r="R80" s="48" t="n">
        <f aca="false">P80/3600</f>
        <v>2.99036666666667</v>
      </c>
      <c r="S80" s="49"/>
      <c r="T80" s="47" t="n">
        <v>837.5608</v>
      </c>
      <c r="U80" s="47" t="n">
        <v>40.4941</v>
      </c>
      <c r="V80" s="47" t="n">
        <v>46.0222</v>
      </c>
      <c r="W80" s="47" t="n">
        <v>46.1344</v>
      </c>
      <c r="X80" s="47" t="n">
        <v>10656.59</v>
      </c>
      <c r="Y80" s="47" t="n">
        <v>28.61</v>
      </c>
      <c r="Z80" s="48" t="n">
        <f aca="false">X80/3600</f>
        <v>2.96016388888889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1368</v>
      </c>
      <c r="I81" s="46" t="n">
        <f aca="false">V81</f>
        <v>44.2897</v>
      </c>
      <c r="J81" s="46" t="n">
        <f aca="false">T81</f>
        <v>359.1368</v>
      </c>
      <c r="K81" s="46" t="n">
        <f aca="false">W81</f>
        <v>44.2784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498.15</v>
      </c>
      <c r="Q81" s="47" t="n">
        <v>26.59</v>
      </c>
      <c r="R81" s="48" t="n">
        <f aca="false">P81/3600</f>
        <v>2.638375</v>
      </c>
      <c r="S81" s="49"/>
      <c r="T81" s="47" t="n">
        <v>359.1368</v>
      </c>
      <c r="U81" s="47" t="n">
        <v>38.0051</v>
      </c>
      <c r="V81" s="47" t="n">
        <v>44.2897</v>
      </c>
      <c r="W81" s="47" t="n">
        <v>44.2784</v>
      </c>
      <c r="X81" s="47" t="n">
        <v>8132.6</v>
      </c>
      <c r="Y81" s="47" t="n">
        <v>31.42</v>
      </c>
      <c r="Z81" s="48" t="n">
        <f aca="false">X81/3600</f>
        <v>2.25905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724</v>
      </c>
      <c r="I82" s="61" t="n">
        <f aca="false">V82</f>
        <v>42.7839</v>
      </c>
      <c r="J82" s="61" t="n">
        <f aca="false">T82</f>
        <v>185.724</v>
      </c>
      <c r="K82" s="61" t="n">
        <f aca="false">W82</f>
        <v>42.4636</v>
      </c>
      <c r="L82" s="47" t="n">
        <v>185.1264</v>
      </c>
      <c r="M82" s="47" t="n">
        <v>35.4107</v>
      </c>
      <c r="N82" s="47" t="n">
        <v>42.7379</v>
      </c>
      <c r="O82" s="47" t="n">
        <v>42.403</v>
      </c>
      <c r="P82" s="47" t="n">
        <v>8284.68</v>
      </c>
      <c r="Q82" s="47" t="n">
        <v>25.32</v>
      </c>
      <c r="R82" s="54" t="n">
        <f aca="false">P82/3600</f>
        <v>2.3013</v>
      </c>
      <c r="S82" s="52"/>
      <c r="T82" s="47" t="n">
        <v>185.724</v>
      </c>
      <c r="U82" s="47" t="n">
        <v>35.4219</v>
      </c>
      <c r="V82" s="47" t="n">
        <v>42.7839</v>
      </c>
      <c r="W82" s="47" t="n">
        <v>42.4636</v>
      </c>
      <c r="X82" s="47" t="n">
        <v>8032.78</v>
      </c>
      <c r="Y82" s="47" t="n">
        <v>29.61</v>
      </c>
      <c r="Z82" s="54" t="n">
        <f aca="false">X82/3600</f>
        <v>2.2313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21.3565058712915</v>
      </c>
      <c r="R89" s="66" t="n">
        <f aca="false">GEOMEAN(R19:R82)</f>
        <v>1.68488306554829</v>
      </c>
      <c r="S89" s="66"/>
      <c r="T89" s="66"/>
      <c r="U89" s="66"/>
      <c r="V89" s="66"/>
      <c r="W89" s="66"/>
      <c r="X89" s="66"/>
      <c r="Y89" s="66" t="n">
        <f aca="false">GEOMEAN(Y19:Y82)</f>
        <v>20.3464174561477</v>
      </c>
      <c r="Z89" s="66" t="n">
        <f aca="false">GEOMEAN(Z19:Z82)</f>
        <v>1.5045191711827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52703479622025</v>
      </c>
      <c r="Z90" s="76" t="n">
        <f aca="false">Z89/R89</f>
        <v>0.8929516842720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6029</v>
      </c>
      <c r="R91" s="65" t="n">
        <f aca="false">SUM(R19:R82)</f>
        <v>170.464508333333</v>
      </c>
      <c r="X91" s="65"/>
      <c r="Y91" s="65" t="n">
        <f aca="false">SUM(Y19:Y82)/3600</f>
        <v>0.620569444444445</v>
      </c>
      <c r="Z91" s="65" t="n">
        <f aca="false">SUM(Z19:Z82)</f>
        <v>166.206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6-29T14:20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