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N/A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s">
        <v>12</v>
      </c>
      <c r="D10" s="24"/>
      <c r="E10" s="24"/>
      <c r="F10" s="24" t="s">
        <v>12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v>1</v>
      </c>
      <c r="D11" s="27"/>
      <c r="E11" s="27"/>
      <c r="F11" s="27" t="n"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s">
        <v>12</v>
      </c>
      <c r="D21" s="24"/>
      <c r="E21" s="24"/>
      <c r="F21" s="24" t="s">
        <v>12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n">
        <v>1</v>
      </c>
      <c r="D22" s="27"/>
      <c r="E22" s="27"/>
      <c r="F22" s="27" t="n">
        <v>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s">
        <v>12</v>
      </c>
      <c r="D32" s="24"/>
      <c r="E32" s="24"/>
      <c r="F32" s="24" t="s">
        <v>12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v>1</v>
      </c>
      <c r="D33" s="27"/>
      <c r="E33" s="27"/>
      <c r="F33" s="27" t="n">
        <v>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8</v>
      </c>
      <c r="D35" s="2"/>
      <c r="E35" s="2"/>
      <c r="F35" s="2" t="s">
        <v>19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s">
        <v>12</v>
      </c>
      <c r="D43" s="24"/>
      <c r="E43" s="24"/>
      <c r="F43" s="24" t="s">
        <v>12</v>
      </c>
      <c r="G43" s="24"/>
      <c r="H43" s="24"/>
    </row>
    <row r="44" customFormat="false" ht="13.5" hidden="false" customHeight="false" outlineLevel="0" collapsed="false">
      <c r="B44" s="26" t="s">
        <v>13</v>
      </c>
      <c r="C44" s="27" t="n">
        <v>1</v>
      </c>
      <c r="D44" s="27"/>
      <c r="E44" s="27"/>
      <c r="F44" s="27" t="n">
        <v>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632</v>
      </c>
      <c r="I3" s="46" t="n">
        <f aca="false">V3</f>
        <v>43.0834</v>
      </c>
      <c r="J3" s="46" t="n">
        <f aca="false">T3</f>
        <v>104348.63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466.3</v>
      </c>
      <c r="Q3" s="47" t="n">
        <v>153.9</v>
      </c>
      <c r="R3" s="48" t="n">
        <f aca="false">P3/3600</f>
        <v>3.74063888888889</v>
      </c>
      <c r="S3" s="49"/>
      <c r="T3" s="47" t="n">
        <v>104348.632</v>
      </c>
      <c r="U3" s="47" t="n">
        <v>43.714</v>
      </c>
      <c r="V3" s="47" t="n">
        <v>43.0834</v>
      </c>
      <c r="W3" s="47" t="n">
        <v>44.9683</v>
      </c>
      <c r="X3" s="47" t="n">
        <v>13213.14</v>
      </c>
      <c r="Y3" s="47" t="n">
        <v>139.47</v>
      </c>
      <c r="Z3" s="48" t="n">
        <f aca="false">X3/3600</f>
        <v>3.6703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4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1648</v>
      </c>
      <c r="I4" s="46" t="n">
        <f aca="false">V4</f>
        <v>40.416</v>
      </c>
      <c r="J4" s="46" t="n">
        <f aca="false">T4</f>
        <v>58524.1648</v>
      </c>
      <c r="K4" s="46" t="n">
        <f aca="false">W4</f>
        <v>42.305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4465.81</v>
      </c>
      <c r="Q4" s="47" t="n">
        <v>152.63</v>
      </c>
      <c r="R4" s="48" t="n">
        <f aca="false">P4/3600</f>
        <v>4.01828055555556</v>
      </c>
      <c r="S4" s="49"/>
      <c r="T4" s="47" t="n">
        <v>58524.1648</v>
      </c>
      <c r="U4" s="47" t="n">
        <v>40.4921</v>
      </c>
      <c r="V4" s="47" t="n">
        <v>40.416</v>
      </c>
      <c r="W4" s="47" t="n">
        <v>42.3052</v>
      </c>
      <c r="X4" s="47" t="n">
        <v>12137.07</v>
      </c>
      <c r="Y4" s="47" t="n">
        <v>128.57</v>
      </c>
      <c r="Z4" s="48" t="n">
        <f aca="false">X4/3600</f>
        <v>3.37140833333333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4208</v>
      </c>
      <c r="I5" s="46" t="n">
        <f aca="false">V5</f>
        <v>38.2885</v>
      </c>
      <c r="J5" s="46" t="n">
        <f aca="false">T5</f>
        <v>32670.4208</v>
      </c>
      <c r="K5" s="46" t="n">
        <f aca="false">W5</f>
        <v>40.074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390.79</v>
      </c>
      <c r="Q5" s="47" t="n">
        <v>123.16</v>
      </c>
      <c r="R5" s="48" t="n">
        <f aca="false">P5/3600</f>
        <v>3.16410833333333</v>
      </c>
      <c r="S5" s="49"/>
      <c r="T5" s="47" t="n">
        <v>32670.4208</v>
      </c>
      <c r="U5" s="47" t="n">
        <v>37.411</v>
      </c>
      <c r="V5" s="47" t="n">
        <v>38.2885</v>
      </c>
      <c r="W5" s="47" t="n">
        <v>40.0747</v>
      </c>
      <c r="X5" s="47" t="n">
        <v>11347.53</v>
      </c>
      <c r="Y5" s="47" t="n">
        <v>129.72</v>
      </c>
      <c r="Z5" s="48" t="n">
        <f aca="false">X5/3600</f>
        <v>3.15209166666667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7.9008</v>
      </c>
      <c r="I6" s="53" t="n">
        <f aca="false">V6</f>
        <v>36.2825</v>
      </c>
      <c r="J6" s="53" t="n">
        <f aca="false">T6</f>
        <v>17927.9008</v>
      </c>
      <c r="K6" s="53" t="n">
        <f aca="false">W6</f>
        <v>38.0681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11215.02</v>
      </c>
      <c r="Q6" s="47" t="n">
        <v>119.37</v>
      </c>
      <c r="R6" s="54" t="n">
        <f aca="false">P6/3600</f>
        <v>3.11528333333333</v>
      </c>
      <c r="S6" s="52"/>
      <c r="T6" s="47" t="n">
        <v>17927.9008</v>
      </c>
      <c r="U6" s="47" t="n">
        <v>34.3536</v>
      </c>
      <c r="V6" s="47" t="n">
        <v>36.2825</v>
      </c>
      <c r="W6" s="47" t="n">
        <v>38.0681</v>
      </c>
      <c r="X6" s="47" t="n">
        <v>10779.5</v>
      </c>
      <c r="Y6" s="47" t="n">
        <v>115.89</v>
      </c>
      <c r="Z6" s="54" t="n">
        <f aca="false">X6/3600</f>
        <v>2.99430555555556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5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7392</v>
      </c>
      <c r="I7" s="46" t="n">
        <f aca="false">V7</f>
        <v>45.967</v>
      </c>
      <c r="J7" s="46" t="n">
        <f aca="false">T7</f>
        <v>107402.7392</v>
      </c>
      <c r="K7" s="46" t="n">
        <f aca="false">W7</f>
        <v>45.4273</v>
      </c>
      <c r="L7" s="47" t="n">
        <v>107402.6576</v>
      </c>
      <c r="M7" s="47" t="n">
        <v>43.6111</v>
      </c>
      <c r="N7" s="47" t="n">
        <v>45.967</v>
      </c>
      <c r="O7" s="47" t="n">
        <v>45.4273</v>
      </c>
      <c r="P7" s="47" t="n">
        <v>16901.69</v>
      </c>
      <c r="Q7" s="47" t="n">
        <v>176.8</v>
      </c>
      <c r="R7" s="48" t="n">
        <f aca="false">P7/3600</f>
        <v>4.69491388888889</v>
      </c>
      <c r="S7" s="49"/>
      <c r="T7" s="47" t="n">
        <v>107402.7392</v>
      </c>
      <c r="U7" s="47" t="n">
        <v>43.6111</v>
      </c>
      <c r="V7" s="47" t="n">
        <v>45.967</v>
      </c>
      <c r="W7" s="47" t="n">
        <v>45.4273</v>
      </c>
      <c r="X7" s="47" t="n">
        <v>16829.74</v>
      </c>
      <c r="Y7" s="47" t="n">
        <v>175.52</v>
      </c>
      <c r="Z7" s="48" t="n">
        <f aca="false">X7/3600</f>
        <v>4.6749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3696</v>
      </c>
      <c r="I8" s="46" t="n">
        <f aca="false">V8</f>
        <v>43.5649</v>
      </c>
      <c r="J8" s="46" t="n">
        <f aca="false">T8</f>
        <v>62664.3696</v>
      </c>
      <c r="K8" s="46" t="n">
        <f aca="false">W8</f>
        <v>43.538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155.24</v>
      </c>
      <c r="Q8" s="47" t="n">
        <v>139.08</v>
      </c>
      <c r="R8" s="48" t="n">
        <f aca="false">P8/3600</f>
        <v>3.37645555555556</v>
      </c>
      <c r="S8" s="49"/>
      <c r="T8" s="47" t="n">
        <v>62664.3696</v>
      </c>
      <c r="U8" s="47" t="n">
        <v>40.1555</v>
      </c>
      <c r="V8" s="47" t="n">
        <v>43.5649</v>
      </c>
      <c r="W8" s="47" t="n">
        <v>43.5385</v>
      </c>
      <c r="X8" s="47" t="n">
        <v>12251.41</v>
      </c>
      <c r="Y8" s="47" t="n">
        <v>127.21</v>
      </c>
      <c r="Z8" s="48" t="n">
        <f aca="false">X8/3600</f>
        <v>3.40316944444444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5.76</v>
      </c>
      <c r="I9" s="46" t="n">
        <f aca="false">V9</f>
        <v>41.0384</v>
      </c>
      <c r="J9" s="46" t="n">
        <f aca="false">T9</f>
        <v>35505.76</v>
      </c>
      <c r="K9" s="46" t="n">
        <f aca="false">W9</f>
        <v>41.367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4561.43</v>
      </c>
      <c r="Q9" s="47" t="n">
        <v>149.83</v>
      </c>
      <c r="R9" s="48" t="n">
        <f aca="false">P9/3600</f>
        <v>4.04484166666667</v>
      </c>
      <c r="S9" s="49"/>
      <c r="T9" s="47" t="n">
        <v>35505.76</v>
      </c>
      <c r="U9" s="47" t="n">
        <v>37.0474</v>
      </c>
      <c r="V9" s="47" t="n">
        <v>41.0384</v>
      </c>
      <c r="W9" s="47" t="n">
        <v>41.3676</v>
      </c>
      <c r="X9" s="47" t="n">
        <v>11334.72</v>
      </c>
      <c r="Y9" s="47" t="n">
        <v>124.47</v>
      </c>
      <c r="Z9" s="48" t="n">
        <f aca="false">X9/3600</f>
        <v>3.14853333333333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1.6976</v>
      </c>
      <c r="I10" s="53" t="n">
        <f aca="false">V10</f>
        <v>38.2845</v>
      </c>
      <c r="J10" s="53" t="n">
        <f aca="false">T10</f>
        <v>20331.6976</v>
      </c>
      <c r="K10" s="53" t="n">
        <f aca="false">W10</f>
        <v>39.0147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10878.91</v>
      </c>
      <c r="Q10" s="47" t="n">
        <v>129.07</v>
      </c>
      <c r="R10" s="54" t="n">
        <f aca="false">P10/3600</f>
        <v>3.02191944444444</v>
      </c>
      <c r="S10" s="52"/>
      <c r="T10" s="47" t="n">
        <v>20331.6976</v>
      </c>
      <c r="U10" s="47" t="n">
        <v>34.1868</v>
      </c>
      <c r="V10" s="47" t="n">
        <v>38.2845</v>
      </c>
      <c r="W10" s="47" t="n">
        <v>39.0147</v>
      </c>
      <c r="X10" s="47" t="n">
        <v>10796.98</v>
      </c>
      <c r="Y10" s="47" t="n">
        <v>113.5</v>
      </c>
      <c r="Z10" s="54" t="n">
        <f aca="false">X10/3600</f>
        <v>2.99916111111111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6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7872</v>
      </c>
      <c r="I11" s="46" t="n">
        <f aca="false">V11</f>
        <v>43.0314</v>
      </c>
      <c r="J11" s="46" t="n">
        <f aca="false">T11</f>
        <v>383872.787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9077.03</v>
      </c>
      <c r="Q11" s="47" t="n">
        <v>338.54</v>
      </c>
      <c r="R11" s="48" t="n">
        <f aca="false">P11/3600</f>
        <v>10.8547305555556</v>
      </c>
      <c r="S11" s="49"/>
      <c r="T11" s="47" t="n">
        <v>383872.7872</v>
      </c>
      <c r="U11" s="47" t="n">
        <v>42.9026</v>
      </c>
      <c r="V11" s="47" t="n">
        <v>43.0314</v>
      </c>
      <c r="W11" s="47" t="n">
        <v>41.5014</v>
      </c>
      <c r="X11" s="47" t="n">
        <v>35970.16</v>
      </c>
      <c r="Y11" s="47" t="n">
        <v>298.09</v>
      </c>
      <c r="Z11" s="48" t="n">
        <f aca="false">X11/3600</f>
        <v>9.9917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7.3824</v>
      </c>
      <c r="I12" s="46" t="n">
        <f aca="false">V12</f>
        <v>40.2224</v>
      </c>
      <c r="J12" s="46" t="n">
        <f aca="false">T12</f>
        <v>248867.3824</v>
      </c>
      <c r="K12" s="46" t="n">
        <f aca="false">W12</f>
        <v>37.935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32848.28</v>
      </c>
      <c r="Q12" s="47" t="n">
        <v>279.28</v>
      </c>
      <c r="R12" s="48" t="n">
        <f aca="false">P12/3600</f>
        <v>9.12452222222222</v>
      </c>
      <c r="S12" s="49"/>
      <c r="T12" s="47" t="n">
        <v>248867.3824</v>
      </c>
      <c r="U12" s="47" t="n">
        <v>39.1948</v>
      </c>
      <c r="V12" s="47" t="n">
        <v>40.2224</v>
      </c>
      <c r="W12" s="47" t="n">
        <v>37.9357</v>
      </c>
      <c r="X12" s="47" t="n">
        <v>35120.62</v>
      </c>
      <c r="Y12" s="47" t="n">
        <v>283.65</v>
      </c>
      <c r="Z12" s="48" t="n">
        <f aca="false">X12/3600</f>
        <v>9.75572777777778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0.5136</v>
      </c>
      <c r="I13" s="46" t="n">
        <f aca="false">V13</f>
        <v>38.2334</v>
      </c>
      <c r="J13" s="46" t="n">
        <f aca="false">T13</f>
        <v>153710.5136</v>
      </c>
      <c r="K13" s="46" t="n">
        <f aca="false">W13</f>
        <v>35.945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5934.12</v>
      </c>
      <c r="Q13" s="47" t="n">
        <v>240.28</v>
      </c>
      <c r="R13" s="48" t="n">
        <f aca="false">P13/3600</f>
        <v>7.20392222222222</v>
      </c>
      <c r="S13" s="49"/>
      <c r="T13" s="47" t="n">
        <v>153710.5136</v>
      </c>
      <c r="U13" s="47" t="n">
        <v>35.0756</v>
      </c>
      <c r="V13" s="47" t="n">
        <v>38.2334</v>
      </c>
      <c r="W13" s="47" t="n">
        <v>35.9453</v>
      </c>
      <c r="X13" s="47" t="n">
        <v>32612.96</v>
      </c>
      <c r="Y13" s="47" t="n">
        <v>255.96</v>
      </c>
      <c r="Z13" s="48" t="n">
        <f aca="false">X13/3600</f>
        <v>9.05915555555556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7.9184</v>
      </c>
      <c r="I14" s="53" t="n">
        <f aca="false">V14</f>
        <v>36.0575</v>
      </c>
      <c r="J14" s="53" t="n">
        <f aca="false">T14</f>
        <v>79817.9184</v>
      </c>
      <c r="K14" s="53" t="n">
        <f aca="false">W14</f>
        <v>33.8663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24511.58</v>
      </c>
      <c r="Q14" s="47" t="n">
        <v>251.09</v>
      </c>
      <c r="R14" s="54" t="n">
        <f aca="false">P14/3600</f>
        <v>6.80877222222222</v>
      </c>
      <c r="S14" s="52"/>
      <c r="T14" s="47" t="n">
        <v>79817.9184</v>
      </c>
      <c r="U14" s="47" t="n">
        <v>30.897</v>
      </c>
      <c r="V14" s="47" t="n">
        <v>36.0575</v>
      </c>
      <c r="W14" s="47" t="n">
        <v>33.8663</v>
      </c>
      <c r="X14" s="47" t="n">
        <v>30358.46</v>
      </c>
      <c r="Y14" s="47" t="n">
        <v>225.58</v>
      </c>
      <c r="Z14" s="54" t="n">
        <f aca="false">X14/3600</f>
        <v>8.43290555555556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7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912</v>
      </c>
      <c r="I15" s="46" t="n">
        <f aca="false">V15</f>
        <v>47.16</v>
      </c>
      <c r="J15" s="46" t="n">
        <f aca="false">T15</f>
        <v>99470.912</v>
      </c>
      <c r="K15" s="46" t="n">
        <f aca="false">W15</f>
        <v>46.6774</v>
      </c>
      <c r="L15" s="47" t="n">
        <v>99470.7056</v>
      </c>
      <c r="M15" s="47" t="n">
        <v>43.9724</v>
      </c>
      <c r="N15" s="47" t="n">
        <v>47.16</v>
      </c>
      <c r="O15" s="47" t="n">
        <v>46.6774</v>
      </c>
      <c r="P15" s="47" t="n">
        <v>29833.99</v>
      </c>
      <c r="Q15" s="47" t="n">
        <v>211.21</v>
      </c>
      <c r="R15" s="48" t="n">
        <f aca="false">P15/3600</f>
        <v>8.28721944444444</v>
      </c>
      <c r="S15" s="49"/>
      <c r="T15" s="47" t="n">
        <v>99470.912</v>
      </c>
      <c r="U15" s="47" t="n">
        <v>43.9724</v>
      </c>
      <c r="V15" s="47" t="n">
        <v>47.16</v>
      </c>
      <c r="W15" s="47" t="n">
        <v>46.6774</v>
      </c>
      <c r="X15" s="47" t="n">
        <v>23042.53</v>
      </c>
      <c r="Y15" s="47" t="n">
        <v>220.96</v>
      </c>
      <c r="Z15" s="48" t="n">
        <f aca="false">X15/3600</f>
        <v>6.4007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5.0288</v>
      </c>
      <c r="I16" s="46" t="n">
        <f aca="false">V16</f>
        <v>46.1162</v>
      </c>
      <c r="J16" s="46" t="n">
        <f aca="false">T16</f>
        <v>47595.0288</v>
      </c>
      <c r="K16" s="46" t="n">
        <f aca="false">W16</f>
        <v>45.830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289.59</v>
      </c>
      <c r="Q16" s="47" t="n">
        <v>210.83</v>
      </c>
      <c r="R16" s="48" t="n">
        <f aca="false">P16/3600</f>
        <v>5.913775</v>
      </c>
      <c r="S16" s="49"/>
      <c r="T16" s="47" t="n">
        <v>47595.0288</v>
      </c>
      <c r="U16" s="47" t="n">
        <v>41.5727</v>
      </c>
      <c r="V16" s="47" t="n">
        <v>46.1162</v>
      </c>
      <c r="W16" s="47" t="n">
        <v>45.8306</v>
      </c>
      <c r="X16" s="47" t="n">
        <v>27391.48</v>
      </c>
      <c r="Y16" s="47" t="n">
        <v>198.47</v>
      </c>
      <c r="Z16" s="48" t="n">
        <f aca="false">X16/3600</f>
        <v>7.60874444444444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7824</v>
      </c>
      <c r="I17" s="46" t="n">
        <f aca="false">V17</f>
        <v>45.1731</v>
      </c>
      <c r="J17" s="46" t="n">
        <f aca="false">T17</f>
        <v>26909.7824</v>
      </c>
      <c r="K17" s="46" t="n">
        <f aca="false">W17</f>
        <v>44.990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6283.74</v>
      </c>
      <c r="Q17" s="47" t="n">
        <v>194.18</v>
      </c>
      <c r="R17" s="48" t="n">
        <f aca="false">P17/3600</f>
        <v>7.30103888888889</v>
      </c>
      <c r="S17" s="49"/>
      <c r="T17" s="47" t="n">
        <v>26909.7824</v>
      </c>
      <c r="U17" s="47" t="n">
        <v>39.999</v>
      </c>
      <c r="V17" s="47" t="n">
        <v>45.1731</v>
      </c>
      <c r="W17" s="47" t="n">
        <v>44.9903</v>
      </c>
      <c r="X17" s="47" t="n">
        <v>20136.5</v>
      </c>
      <c r="Y17" s="47" t="n">
        <v>181.97</v>
      </c>
      <c r="Z17" s="48" t="n">
        <f aca="false">X17/3600</f>
        <v>5.59347222222222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4.8848</v>
      </c>
      <c r="I18" s="53" t="n">
        <f aca="false">V18</f>
        <v>44.0893</v>
      </c>
      <c r="J18" s="53" t="n">
        <f aca="false">T18</f>
        <v>14884.8848</v>
      </c>
      <c r="K18" s="53" t="n">
        <f aca="false">W18</f>
        <v>43.9245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19678.34</v>
      </c>
      <c r="Q18" s="47" t="n">
        <v>156.47</v>
      </c>
      <c r="R18" s="54" t="n">
        <f aca="false">P18/3600</f>
        <v>5.46620555555556</v>
      </c>
      <c r="S18" s="52"/>
      <c r="T18" s="47" t="n">
        <v>14884.8848</v>
      </c>
      <c r="U18" s="47" t="n">
        <v>38.2782</v>
      </c>
      <c r="V18" s="47" t="n">
        <v>44.0893</v>
      </c>
      <c r="W18" s="47" t="n">
        <v>43.9245</v>
      </c>
      <c r="X18" s="47" t="n">
        <v>25796.16</v>
      </c>
      <c r="Y18" s="47" t="n">
        <v>167.41</v>
      </c>
      <c r="Z18" s="54" t="n">
        <f aca="false">X18/3600</f>
        <v>7.16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3632</v>
      </c>
      <c r="I19" s="46" t="n">
        <f aca="false">V19</f>
        <v>44.7199</v>
      </c>
      <c r="J19" s="46" t="n">
        <f aca="false">T19</f>
        <v>22633.3632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702.59</v>
      </c>
      <c r="Q19" s="47" t="n">
        <v>89.38</v>
      </c>
      <c r="R19" s="48" t="n">
        <f aca="false">P19/3600</f>
        <v>2.69516388888889</v>
      </c>
      <c r="S19" s="49"/>
      <c r="T19" s="47" t="n">
        <v>22633.3632</v>
      </c>
      <c r="U19" s="47" t="n">
        <v>42.9095</v>
      </c>
      <c r="V19" s="47" t="n">
        <v>44.7199</v>
      </c>
      <c r="W19" s="47" t="n">
        <v>46.1985</v>
      </c>
      <c r="X19" s="47" t="n">
        <v>9431.17</v>
      </c>
      <c r="Y19" s="47" t="n">
        <v>84.51</v>
      </c>
      <c r="Z19" s="48" t="n">
        <f aca="false">X19/3600</f>
        <v>2.6197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9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1144</v>
      </c>
      <c r="I20" s="46" t="n">
        <f aca="false">V20</f>
        <v>42.9173</v>
      </c>
      <c r="J20" s="46" t="n">
        <f aca="false">T20</f>
        <v>12372.1144</v>
      </c>
      <c r="K20" s="46" t="n">
        <f aca="false">W20</f>
        <v>43.774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998.23</v>
      </c>
      <c r="Q20" s="47" t="n">
        <v>79.7</v>
      </c>
      <c r="R20" s="48" t="n">
        <f aca="false">P20/3600</f>
        <v>2.49950833333333</v>
      </c>
      <c r="S20" s="49"/>
      <c r="T20" s="47" t="n">
        <v>12372.1144</v>
      </c>
      <c r="U20" s="47" t="n">
        <v>41.2258</v>
      </c>
      <c r="V20" s="47" t="n">
        <v>42.9173</v>
      </c>
      <c r="W20" s="47" t="n">
        <v>43.7748</v>
      </c>
      <c r="X20" s="47" t="n">
        <v>9024.04</v>
      </c>
      <c r="Y20" s="47" t="n">
        <v>100.86</v>
      </c>
      <c r="Z20" s="48" t="n">
        <f aca="false">X20/3600</f>
        <v>2.50667777777778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5744</v>
      </c>
      <c r="I21" s="46" t="n">
        <f aca="false">V21</f>
        <v>41.2531</v>
      </c>
      <c r="J21" s="46" t="n">
        <f aca="false">T21</f>
        <v>6871.5744</v>
      </c>
      <c r="K21" s="46" t="n">
        <f aca="false">W21</f>
        <v>41.863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396.59</v>
      </c>
      <c r="Q21" s="47" t="n">
        <v>70.79</v>
      </c>
      <c r="R21" s="48" t="n">
        <f aca="false">P21/3600</f>
        <v>2.33238611111111</v>
      </c>
      <c r="S21" s="49"/>
      <c r="T21" s="47" t="n">
        <v>6871.5744</v>
      </c>
      <c r="U21" s="47" t="n">
        <v>39.1564</v>
      </c>
      <c r="V21" s="47" t="n">
        <v>41.2531</v>
      </c>
      <c r="W21" s="47" t="n">
        <v>41.8638</v>
      </c>
      <c r="X21" s="47" t="n">
        <v>8358.53</v>
      </c>
      <c r="Y21" s="47" t="n">
        <v>68.41</v>
      </c>
      <c r="Z21" s="48" t="n">
        <f aca="false">X21/3600</f>
        <v>2.321813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2128</v>
      </c>
      <c r="I22" s="53" t="n">
        <f aca="false">V22</f>
        <v>39.566</v>
      </c>
      <c r="J22" s="53" t="n">
        <f aca="false">T22</f>
        <v>3734.2128</v>
      </c>
      <c r="K22" s="53" t="n">
        <f aca="false">W22</f>
        <v>40.348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8110.28</v>
      </c>
      <c r="Q22" s="47" t="n">
        <v>64.57</v>
      </c>
      <c r="R22" s="54" t="n">
        <f aca="false">P22/3600</f>
        <v>2.25285555555556</v>
      </c>
      <c r="S22" s="52"/>
      <c r="T22" s="47" t="n">
        <v>3734.2128</v>
      </c>
      <c r="U22" s="47" t="n">
        <v>36.6975</v>
      </c>
      <c r="V22" s="47" t="n">
        <v>39.566</v>
      </c>
      <c r="W22" s="47" t="n">
        <v>40.348</v>
      </c>
      <c r="X22" s="47" t="n">
        <v>8092.88</v>
      </c>
      <c r="Y22" s="47" t="n">
        <v>68.28</v>
      </c>
      <c r="Z22" s="54" t="n">
        <f aca="false">X22/3600</f>
        <v>2.24802222222222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2232</v>
      </c>
      <c r="I23" s="55" t="n">
        <f aca="false">V23</f>
        <v>43.6472</v>
      </c>
      <c r="J23" s="55" t="n">
        <f aca="false">T23</f>
        <v>53639.2232</v>
      </c>
      <c r="K23" s="55" t="n">
        <f aca="false">W23</f>
        <v>44.2515</v>
      </c>
      <c r="L23" s="47" t="n">
        <v>53639.1632</v>
      </c>
      <c r="M23" s="47" t="n">
        <v>41.9397</v>
      </c>
      <c r="N23" s="47" t="n">
        <v>43.6472</v>
      </c>
      <c r="O23" s="47" t="n">
        <v>44.2515</v>
      </c>
      <c r="P23" s="47" t="n">
        <v>14126.44</v>
      </c>
      <c r="Q23" s="47" t="n">
        <v>178.08</v>
      </c>
      <c r="R23" s="56" t="n">
        <f aca="false">P23/3600</f>
        <v>3.92401111111111</v>
      </c>
      <c r="S23" s="57"/>
      <c r="T23" s="47" t="n">
        <v>53639.2232</v>
      </c>
      <c r="U23" s="47" t="n">
        <v>41.9397</v>
      </c>
      <c r="V23" s="47" t="n">
        <v>43.6472</v>
      </c>
      <c r="W23" s="47" t="n">
        <v>44.2515</v>
      </c>
      <c r="X23" s="47" t="n">
        <v>11230.01</v>
      </c>
      <c r="Y23" s="47" t="n">
        <v>129.1</v>
      </c>
      <c r="Z23" s="56" t="n">
        <f aca="false">X23/3600</f>
        <v>3.1194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5.5792</v>
      </c>
      <c r="I24" s="46" t="n">
        <f aca="false">V24</f>
        <v>41.1451</v>
      </c>
      <c r="J24" s="46" t="n">
        <f aca="false">T24</f>
        <v>29085.5792</v>
      </c>
      <c r="K24" s="46" t="n">
        <f aca="false">W24</f>
        <v>41.323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1622.34</v>
      </c>
      <c r="Q24" s="47" t="n">
        <v>148.26</v>
      </c>
      <c r="R24" s="48" t="n">
        <f aca="false">P24/3600</f>
        <v>3.22842777777778</v>
      </c>
      <c r="S24" s="49"/>
      <c r="T24" s="47" t="n">
        <v>29085.5792</v>
      </c>
      <c r="U24" s="47" t="n">
        <v>38.8316</v>
      </c>
      <c r="V24" s="47" t="n">
        <v>41.1451</v>
      </c>
      <c r="W24" s="47" t="n">
        <v>41.3235</v>
      </c>
      <c r="X24" s="47" t="n">
        <v>9739.82</v>
      </c>
      <c r="Y24" s="47" t="n">
        <v>109.68</v>
      </c>
      <c r="Z24" s="48" t="n">
        <f aca="false">X24/3600</f>
        <v>2.70550555555556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7296</v>
      </c>
      <c r="I25" s="46" t="n">
        <f aca="false">V25</f>
        <v>38.9457</v>
      </c>
      <c r="J25" s="46" t="n">
        <f aca="false">T25</f>
        <v>14903.7296</v>
      </c>
      <c r="K25" s="46" t="n">
        <f aca="false">W25</f>
        <v>39.30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829.21</v>
      </c>
      <c r="Q25" s="47" t="n">
        <v>101.47</v>
      </c>
      <c r="R25" s="48" t="n">
        <f aca="false">P25/3600</f>
        <v>2.45255833333333</v>
      </c>
      <c r="S25" s="49"/>
      <c r="T25" s="47" t="n">
        <v>14903.7296</v>
      </c>
      <c r="U25" s="47" t="n">
        <v>35.7826</v>
      </c>
      <c r="V25" s="47" t="n">
        <v>38.9457</v>
      </c>
      <c r="W25" s="47" t="n">
        <v>39.303</v>
      </c>
      <c r="X25" s="47" t="n">
        <v>8787.6</v>
      </c>
      <c r="Y25" s="47" t="n">
        <v>96.55</v>
      </c>
      <c r="Z25" s="48" t="n">
        <f aca="false">X25/3600</f>
        <v>2.441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7288</v>
      </c>
      <c r="I26" s="53" t="n">
        <f aca="false">V26</f>
        <v>36.9457</v>
      </c>
      <c r="J26" s="53" t="n">
        <f aca="false">T26</f>
        <v>7163.7288</v>
      </c>
      <c r="K26" s="53" t="n">
        <f aca="false">W26</f>
        <v>37.9274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8412.72</v>
      </c>
      <c r="Q26" s="47" t="n">
        <v>73.86</v>
      </c>
      <c r="R26" s="54" t="n">
        <f aca="false">P26/3600</f>
        <v>2.33686666666667</v>
      </c>
      <c r="S26" s="52"/>
      <c r="T26" s="47" t="n">
        <v>7163.7288</v>
      </c>
      <c r="U26" s="47" t="n">
        <v>32.9053</v>
      </c>
      <c r="V26" s="47" t="n">
        <v>36.9457</v>
      </c>
      <c r="W26" s="47" t="n">
        <v>37.9274</v>
      </c>
      <c r="X26" s="47" t="n">
        <v>8484.23</v>
      </c>
      <c r="Y26" s="47" t="n">
        <v>75.08</v>
      </c>
      <c r="Z26" s="54" t="n">
        <f aca="false">X26/3600</f>
        <v>2.35673055555556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1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3.1048</v>
      </c>
      <c r="I27" s="55" t="n">
        <f aca="false">V27</f>
        <v>41.8733</v>
      </c>
      <c r="J27" s="55" t="n">
        <f aca="false">T27</f>
        <v>108803.1048</v>
      </c>
      <c r="K27" s="55" t="n">
        <f aca="false">W27</f>
        <v>44.33</v>
      </c>
      <c r="L27" s="47" t="n">
        <v>108802.9592</v>
      </c>
      <c r="M27" s="47" t="n">
        <v>40.7758</v>
      </c>
      <c r="N27" s="47" t="n">
        <v>41.8733</v>
      </c>
      <c r="O27" s="47" t="n">
        <v>44.33</v>
      </c>
      <c r="P27" s="47" t="n">
        <v>23105.78</v>
      </c>
      <c r="Q27" s="47" t="n">
        <v>280.54</v>
      </c>
      <c r="R27" s="56" t="n">
        <f aca="false">P27/3600</f>
        <v>6.41827222222222</v>
      </c>
      <c r="S27" s="57"/>
      <c r="T27" s="47" t="n">
        <v>108803.1048</v>
      </c>
      <c r="U27" s="47" t="n">
        <v>40.7758</v>
      </c>
      <c r="V27" s="47" t="n">
        <v>41.8733</v>
      </c>
      <c r="W27" s="47" t="n">
        <v>44.33</v>
      </c>
      <c r="X27" s="47" t="n">
        <v>27000.31</v>
      </c>
      <c r="Y27" s="47" t="n">
        <v>329.21</v>
      </c>
      <c r="Z27" s="56" t="n">
        <f aca="false">X27/3600</f>
        <v>7.5000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6.7064</v>
      </c>
      <c r="I28" s="46" t="n">
        <f aca="false">V28</f>
        <v>39.561</v>
      </c>
      <c r="J28" s="46" t="n">
        <f aca="false">T28</f>
        <v>49866.7064</v>
      </c>
      <c r="K28" s="46" t="n">
        <f aca="false">W28</f>
        <v>42.197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365.33</v>
      </c>
      <c r="Q28" s="47" t="n">
        <v>233.77</v>
      </c>
      <c r="R28" s="48" t="n">
        <f aca="false">P28/3600</f>
        <v>5.65703611111111</v>
      </c>
      <c r="S28" s="49"/>
      <c r="T28" s="47" t="n">
        <v>49866.7064</v>
      </c>
      <c r="U28" s="47" t="n">
        <v>38.0897</v>
      </c>
      <c r="V28" s="47" t="n">
        <v>39.561</v>
      </c>
      <c r="W28" s="47" t="n">
        <v>42.1979</v>
      </c>
      <c r="X28" s="47" t="n">
        <v>20443.94</v>
      </c>
      <c r="Y28" s="47" t="n">
        <v>228.37</v>
      </c>
      <c r="Z28" s="48" t="n">
        <f aca="false">X28/3600</f>
        <v>5.67887222222222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9.448</v>
      </c>
      <c r="I29" s="46" t="n">
        <f aca="false">V29</f>
        <v>38.2236</v>
      </c>
      <c r="J29" s="46" t="n">
        <f aca="false">T29</f>
        <v>26589.448</v>
      </c>
      <c r="K29" s="46" t="n">
        <f aca="false">W29</f>
        <v>40.131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24121.64</v>
      </c>
      <c r="Q29" s="47" t="n">
        <v>276.29</v>
      </c>
      <c r="R29" s="48" t="n">
        <f aca="false">P29/3600</f>
        <v>6.70045555555556</v>
      </c>
      <c r="S29" s="49"/>
      <c r="T29" s="47" t="n">
        <v>26589.448</v>
      </c>
      <c r="U29" s="47" t="n">
        <v>35.853</v>
      </c>
      <c r="V29" s="47" t="n">
        <v>38.2236</v>
      </c>
      <c r="W29" s="47" t="n">
        <v>40.1317</v>
      </c>
      <c r="X29" s="47" t="n">
        <v>22389.96</v>
      </c>
      <c r="Y29" s="47" t="n">
        <v>246.95</v>
      </c>
      <c r="Z29" s="48" t="n">
        <f aca="false">X29/3600</f>
        <v>6.21943333333333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1.3592</v>
      </c>
      <c r="I30" s="53" t="n">
        <f aca="false">V30</f>
        <v>36.6616</v>
      </c>
      <c r="J30" s="53" t="n">
        <f aca="false">T30</f>
        <v>13941.3592</v>
      </c>
      <c r="K30" s="53" t="n">
        <f aca="false">W30</f>
        <v>37.8959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17088.59</v>
      </c>
      <c r="Q30" s="47" t="n">
        <v>198.8</v>
      </c>
      <c r="R30" s="54" t="n">
        <f aca="false">P30/3600</f>
        <v>4.74683055555556</v>
      </c>
      <c r="S30" s="52"/>
      <c r="T30" s="47" t="n">
        <v>13941.3592</v>
      </c>
      <c r="U30" s="47" t="n">
        <v>33.427</v>
      </c>
      <c r="V30" s="47" t="n">
        <v>36.6616</v>
      </c>
      <c r="W30" s="47" t="n">
        <v>37.8959</v>
      </c>
      <c r="X30" s="47" t="n">
        <v>17407.23</v>
      </c>
      <c r="Y30" s="47" t="n">
        <v>179.23</v>
      </c>
      <c r="Z30" s="54" t="n">
        <f aca="false">X30/3600</f>
        <v>4.835341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2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6.1168</v>
      </c>
      <c r="I31" s="58" t="n">
        <f aca="false">V31</f>
        <v>44.4912</v>
      </c>
      <c r="J31" s="58" t="n">
        <f aca="false">T31</f>
        <v>72826.1168</v>
      </c>
      <c r="K31" s="58" t="n">
        <f aca="false">W31</f>
        <v>46.1575</v>
      </c>
      <c r="L31" s="47" t="n">
        <v>72825.952</v>
      </c>
      <c r="M31" s="47" t="n">
        <v>41.4503</v>
      </c>
      <c r="N31" s="47" t="n">
        <v>44.4912</v>
      </c>
      <c r="O31" s="47" t="n">
        <v>46.1575</v>
      </c>
      <c r="P31" s="47" t="n">
        <v>20539.59</v>
      </c>
      <c r="Q31" s="47" t="n">
        <v>263.23</v>
      </c>
      <c r="R31" s="56" t="n">
        <f aca="false">P31/3600</f>
        <v>5.70544166666667</v>
      </c>
      <c r="S31" s="57"/>
      <c r="T31" s="47" t="n">
        <v>72826.1168</v>
      </c>
      <c r="U31" s="47" t="n">
        <v>41.4503</v>
      </c>
      <c r="V31" s="47" t="n">
        <v>44.4912</v>
      </c>
      <c r="W31" s="47" t="n">
        <v>46.1575</v>
      </c>
      <c r="X31" s="47" t="n">
        <v>25885.36</v>
      </c>
      <c r="Y31" s="47" t="n">
        <v>304.02</v>
      </c>
      <c r="Z31" s="56" t="n">
        <f aca="false">X31/3600</f>
        <v>7.1903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7.116</v>
      </c>
      <c r="I32" s="59" t="n">
        <f aca="false">V32</f>
        <v>42.9095</v>
      </c>
      <c r="J32" s="59" t="n">
        <f aca="false">T32</f>
        <v>29467.116</v>
      </c>
      <c r="K32" s="59" t="n">
        <f aca="false">W32</f>
        <v>43.899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362.82</v>
      </c>
      <c r="Q32" s="47" t="n">
        <v>218.64</v>
      </c>
      <c r="R32" s="48" t="n">
        <f aca="false">P32/3600</f>
        <v>5.10078333333333</v>
      </c>
      <c r="S32" s="49"/>
      <c r="T32" s="47" t="n">
        <v>29467.116</v>
      </c>
      <c r="U32" s="47" t="n">
        <v>38.8401</v>
      </c>
      <c r="V32" s="47" t="n">
        <v>42.9095</v>
      </c>
      <c r="W32" s="47" t="n">
        <v>43.8993</v>
      </c>
      <c r="X32" s="47" t="n">
        <v>18712.92</v>
      </c>
      <c r="Y32" s="47" t="n">
        <v>220.41</v>
      </c>
      <c r="Z32" s="48" t="n">
        <f aca="false">X32/3600</f>
        <v>5.19803333333333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5.7184</v>
      </c>
      <c r="I33" s="59" t="n">
        <f aca="false">V33</f>
        <v>41.1674</v>
      </c>
      <c r="J33" s="59" t="n">
        <f aca="false">T33</f>
        <v>15075.7184</v>
      </c>
      <c r="K33" s="59" t="n">
        <f aca="false">W33</f>
        <v>41.57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452.09</v>
      </c>
      <c r="Q33" s="47" t="n">
        <v>204.52</v>
      </c>
      <c r="R33" s="48" t="n">
        <f aca="false">P33/3600</f>
        <v>4.84780277777778</v>
      </c>
      <c r="S33" s="49"/>
      <c r="T33" s="47" t="n">
        <v>15075.7184</v>
      </c>
      <c r="U33" s="47" t="n">
        <v>37.0898</v>
      </c>
      <c r="V33" s="47" t="n">
        <v>41.1674</v>
      </c>
      <c r="W33" s="47" t="n">
        <v>41.5704</v>
      </c>
      <c r="X33" s="47" t="n">
        <v>20865.77</v>
      </c>
      <c r="Y33" s="47" t="n">
        <v>221.28</v>
      </c>
      <c r="Z33" s="48" t="n">
        <f aca="false">X33/3600</f>
        <v>5.79604722222222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6.1376</v>
      </c>
      <c r="I34" s="60" t="n">
        <f aca="false">V34</f>
        <v>39.204</v>
      </c>
      <c r="J34" s="60" t="n">
        <f aca="false">T34</f>
        <v>8176.1376</v>
      </c>
      <c r="K34" s="60" t="n">
        <f aca="false">W34</f>
        <v>39.0891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20002.41</v>
      </c>
      <c r="Q34" s="47" t="n">
        <v>185.4</v>
      </c>
      <c r="R34" s="54" t="n">
        <f aca="false">P34/3600</f>
        <v>5.556225</v>
      </c>
      <c r="S34" s="52"/>
      <c r="T34" s="47" t="n">
        <v>8176.1376</v>
      </c>
      <c r="U34" s="47" t="n">
        <v>35.1379</v>
      </c>
      <c r="V34" s="47" t="n">
        <v>39.204</v>
      </c>
      <c r="W34" s="47" t="n">
        <v>39.0891</v>
      </c>
      <c r="X34" s="47" t="n">
        <v>21687.26</v>
      </c>
      <c r="Y34" s="47" t="n">
        <v>196.19</v>
      </c>
      <c r="Z34" s="54" t="n">
        <f aca="false">X34/3600</f>
        <v>6.024238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3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9.6432</v>
      </c>
      <c r="I35" s="58" t="n">
        <f aca="false">V35</f>
        <v>42.8375</v>
      </c>
      <c r="J35" s="58" t="n">
        <f aca="false">T35</f>
        <v>184749.6432</v>
      </c>
      <c r="K35" s="58" t="n">
        <f aca="false">W35</f>
        <v>44.4204</v>
      </c>
      <c r="L35" s="47" t="n">
        <v>184749.4776</v>
      </c>
      <c r="M35" s="47" t="n">
        <v>42.7806</v>
      </c>
      <c r="N35" s="47" t="n">
        <v>42.8375</v>
      </c>
      <c r="O35" s="47" t="n">
        <v>44.4204</v>
      </c>
      <c r="P35" s="47" t="n">
        <v>28947.77</v>
      </c>
      <c r="Q35" s="47" t="n">
        <v>349.6</v>
      </c>
      <c r="R35" s="56" t="n">
        <f aca="false">P35/3600</f>
        <v>8.04104722222222</v>
      </c>
      <c r="S35" s="57"/>
      <c r="T35" s="47" t="n">
        <v>184749.6432</v>
      </c>
      <c r="U35" s="47" t="n">
        <v>42.7806</v>
      </c>
      <c r="V35" s="47" t="n">
        <v>42.8375</v>
      </c>
      <c r="W35" s="47" t="n">
        <v>44.4204</v>
      </c>
      <c r="X35" s="47" t="n">
        <v>28965.04</v>
      </c>
      <c r="Y35" s="47" t="n">
        <v>358.85</v>
      </c>
      <c r="Z35" s="56" t="n">
        <f aca="false">X35/3600</f>
        <v>8.045844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00.0848</v>
      </c>
      <c r="I36" s="59" t="n">
        <f aca="false">V36</f>
        <v>40.8725</v>
      </c>
      <c r="J36" s="59" t="n">
        <f aca="false">T36</f>
        <v>81800.0848</v>
      </c>
      <c r="K36" s="59" t="n">
        <f aca="false">W36</f>
        <v>42.84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5405.46</v>
      </c>
      <c r="Q36" s="47" t="n">
        <v>297.09</v>
      </c>
      <c r="R36" s="48" t="n">
        <f aca="false">P36/3600</f>
        <v>7.05707222222222</v>
      </c>
      <c r="S36" s="49"/>
      <c r="T36" s="47" t="n">
        <v>81800.0848</v>
      </c>
      <c r="U36" s="47" t="n">
        <v>37.2693</v>
      </c>
      <c r="V36" s="47" t="n">
        <v>40.8725</v>
      </c>
      <c r="W36" s="47" t="n">
        <v>42.843</v>
      </c>
      <c r="X36" s="47" t="n">
        <v>29778.55</v>
      </c>
      <c r="Y36" s="47" t="n">
        <v>357.24</v>
      </c>
      <c r="Z36" s="48" t="n">
        <f aca="false">X36/3600</f>
        <v>8.27181944444445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70.548</v>
      </c>
      <c r="I37" s="59" t="n">
        <f aca="false">V37</f>
        <v>38.9987</v>
      </c>
      <c r="J37" s="59" t="n">
        <f aca="false">T37</f>
        <v>41170.548</v>
      </c>
      <c r="K37" s="59" t="n">
        <f aca="false">W37</f>
        <v>41.195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58.71</v>
      </c>
      <c r="Q37" s="47" t="n">
        <v>276.13</v>
      </c>
      <c r="R37" s="48" t="n">
        <f aca="false">P37/3600</f>
        <v>6.57186388888889</v>
      </c>
      <c r="S37" s="49"/>
      <c r="T37" s="47" t="n">
        <v>41170.548</v>
      </c>
      <c r="U37" s="47" t="n">
        <v>34.6922</v>
      </c>
      <c r="V37" s="47" t="n">
        <v>38.9987</v>
      </c>
      <c r="W37" s="47" t="n">
        <v>41.1957</v>
      </c>
      <c r="X37" s="47" t="n">
        <v>22831.91</v>
      </c>
      <c r="Y37" s="47" t="n">
        <v>266.62</v>
      </c>
      <c r="Z37" s="48" t="n">
        <f aca="false">X37/3600</f>
        <v>6.34219722222222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9.028</v>
      </c>
      <c r="I38" s="60" t="n">
        <f aca="false">V38</f>
        <v>37.2236</v>
      </c>
      <c r="J38" s="60" t="n">
        <f aca="false">T38</f>
        <v>21779.028</v>
      </c>
      <c r="K38" s="60" t="n">
        <f aca="false">W38</f>
        <v>39.4325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22304.17</v>
      </c>
      <c r="Q38" s="47" t="n">
        <v>277.55</v>
      </c>
      <c r="R38" s="54" t="n">
        <f aca="false">P38/3600</f>
        <v>6.19560277777778</v>
      </c>
      <c r="S38" s="52"/>
      <c r="T38" s="47" t="n">
        <v>21779.028</v>
      </c>
      <c r="U38" s="47" t="n">
        <v>32.3002</v>
      </c>
      <c r="V38" s="47" t="n">
        <v>37.2236</v>
      </c>
      <c r="W38" s="47" t="n">
        <v>39.4325</v>
      </c>
      <c r="X38" s="47" t="n">
        <v>25685.28</v>
      </c>
      <c r="Y38" s="47" t="n">
        <v>276.5</v>
      </c>
      <c r="Z38" s="54" t="n">
        <f aca="false">X38/3600</f>
        <v>7.1348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4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0.1736</v>
      </c>
      <c r="I39" s="58" t="n">
        <f aca="false">V39</f>
        <v>43.9863</v>
      </c>
      <c r="J39" s="58" t="n">
        <f aca="false">T39</f>
        <v>21230.1736</v>
      </c>
      <c r="K39" s="58" t="n">
        <f aca="false">W39</f>
        <v>44.6558</v>
      </c>
      <c r="L39" s="47" t="n">
        <v>21230.0288</v>
      </c>
      <c r="M39" s="47" t="n">
        <v>42.0403</v>
      </c>
      <c r="N39" s="47" t="n">
        <v>43.9863</v>
      </c>
      <c r="O39" s="47" t="n">
        <v>44.6558</v>
      </c>
      <c r="P39" s="47" t="n">
        <v>4559.57</v>
      </c>
      <c r="Q39" s="47" t="n">
        <v>51.48</v>
      </c>
      <c r="R39" s="56" t="n">
        <f aca="false">P39/3600</f>
        <v>1.26654722222222</v>
      </c>
      <c r="S39" s="57"/>
      <c r="T39" s="47" t="n">
        <v>21230.1736</v>
      </c>
      <c r="U39" s="47" t="n">
        <v>42.0403</v>
      </c>
      <c r="V39" s="47" t="n">
        <v>43.9863</v>
      </c>
      <c r="W39" s="47" t="n">
        <v>44.6558</v>
      </c>
      <c r="X39" s="47" t="n">
        <v>4719.23</v>
      </c>
      <c r="Y39" s="47" t="n">
        <v>55.91</v>
      </c>
      <c r="Z39" s="56" t="n">
        <f aca="false">X39/3600</f>
        <v>1.31089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2.2512</v>
      </c>
      <c r="I40" s="59" t="n">
        <f aca="false">V40</f>
        <v>41.2697</v>
      </c>
      <c r="J40" s="59" t="n">
        <f aca="false">T40</f>
        <v>11412.2512</v>
      </c>
      <c r="K40" s="59" t="n">
        <f aca="false">W40</f>
        <v>41.682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102.31</v>
      </c>
      <c r="Q40" s="47" t="n">
        <v>50.89</v>
      </c>
      <c r="R40" s="48" t="n">
        <f aca="false">P40/3600</f>
        <v>1.13953055555556</v>
      </c>
      <c r="S40" s="49"/>
      <c r="T40" s="47" t="n">
        <v>11412.2512</v>
      </c>
      <c r="U40" s="47" t="n">
        <v>38.6051</v>
      </c>
      <c r="V40" s="47" t="n">
        <v>41.2697</v>
      </c>
      <c r="W40" s="47" t="n">
        <v>41.6822</v>
      </c>
      <c r="X40" s="47" t="n">
        <v>4185.94</v>
      </c>
      <c r="Y40" s="47" t="n">
        <v>48.67</v>
      </c>
      <c r="Z40" s="48" t="n">
        <f aca="false">X40/3600</f>
        <v>1.16276111111111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8.0032</v>
      </c>
      <c r="I41" s="59" t="n">
        <f aca="false">V41</f>
        <v>38.8829</v>
      </c>
      <c r="J41" s="59" t="n">
        <f aca="false">T41</f>
        <v>5998.0032</v>
      </c>
      <c r="K41" s="59" t="n">
        <f aca="false">W41</f>
        <v>39.036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4858.17</v>
      </c>
      <c r="Q41" s="47" t="n">
        <v>53.42</v>
      </c>
      <c r="R41" s="48" t="n">
        <f aca="false">P41/3600</f>
        <v>1.34949166666667</v>
      </c>
      <c r="S41" s="49"/>
      <c r="T41" s="47" t="n">
        <v>5998.0032</v>
      </c>
      <c r="U41" s="47" t="n">
        <v>35.6207</v>
      </c>
      <c r="V41" s="47" t="n">
        <v>38.8829</v>
      </c>
      <c r="W41" s="47" t="n">
        <v>39.0364</v>
      </c>
      <c r="X41" s="47" t="n">
        <v>3869.7</v>
      </c>
      <c r="Y41" s="47" t="n">
        <v>40.38</v>
      </c>
      <c r="Z41" s="48" t="n">
        <f aca="false">X41/3600</f>
        <v>1.07491666666667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2.356</v>
      </c>
      <c r="I42" s="60" t="n">
        <f aca="false">V42</f>
        <v>36.4161</v>
      </c>
      <c r="J42" s="60" t="n">
        <f aca="false">T42</f>
        <v>3222.356</v>
      </c>
      <c r="K42" s="60" t="n">
        <f aca="false">W42</f>
        <v>36.2902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3489.74</v>
      </c>
      <c r="Q42" s="47" t="n">
        <v>36.6</v>
      </c>
      <c r="R42" s="54" t="n">
        <f aca="false">P42/3600</f>
        <v>0.969372222222222</v>
      </c>
      <c r="S42" s="52"/>
      <c r="T42" s="47" t="n">
        <v>3222.356</v>
      </c>
      <c r="U42" s="47" t="n">
        <v>32.9892</v>
      </c>
      <c r="V42" s="47" t="n">
        <v>36.4161</v>
      </c>
      <c r="W42" s="47" t="n">
        <v>36.2902</v>
      </c>
      <c r="X42" s="47" t="n">
        <v>3461.23</v>
      </c>
      <c r="Y42" s="47" t="n">
        <v>34.47</v>
      </c>
      <c r="Z42" s="54" t="n">
        <f aca="false">X42/3600</f>
        <v>0.9614527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6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6.76</v>
      </c>
      <c r="I43" s="58" t="n">
        <f aca="false">V43</f>
        <v>44.2331</v>
      </c>
      <c r="J43" s="58" t="n">
        <f aca="false">T43</f>
        <v>23716.76</v>
      </c>
      <c r="K43" s="58" t="n">
        <f aca="false">W43</f>
        <v>45.645</v>
      </c>
      <c r="L43" s="47" t="n">
        <v>23716.588</v>
      </c>
      <c r="M43" s="47" t="n">
        <v>42.1138</v>
      </c>
      <c r="N43" s="47" t="n">
        <v>44.2331</v>
      </c>
      <c r="O43" s="47" t="n">
        <v>45.645</v>
      </c>
      <c r="P43" s="47" t="n">
        <v>6590.51</v>
      </c>
      <c r="Q43" s="47" t="n">
        <v>74.08</v>
      </c>
      <c r="R43" s="56" t="n">
        <f aca="false">P43/3600</f>
        <v>1.83069722222222</v>
      </c>
      <c r="S43" s="57"/>
      <c r="T43" s="47" t="n">
        <v>23716.76</v>
      </c>
      <c r="U43" s="47" t="n">
        <v>42.1138</v>
      </c>
      <c r="V43" s="47" t="n">
        <v>44.2331</v>
      </c>
      <c r="W43" s="47" t="n">
        <v>45.645</v>
      </c>
      <c r="X43" s="47" t="n">
        <v>5193.69</v>
      </c>
      <c r="Y43" s="47" t="n">
        <v>56</v>
      </c>
      <c r="Z43" s="56" t="n">
        <f aca="false">X43/3600</f>
        <v>1.4426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7.3312</v>
      </c>
      <c r="I44" s="59" t="n">
        <f aca="false">V44</f>
        <v>41.8465</v>
      </c>
      <c r="J44" s="59" t="n">
        <f aca="false">T44</f>
        <v>14177.3312</v>
      </c>
      <c r="K44" s="59" t="n">
        <f aca="false">W44</f>
        <v>42.98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5624.03</v>
      </c>
      <c r="Q44" s="47" t="n">
        <v>63.64</v>
      </c>
      <c r="R44" s="48" t="n">
        <f aca="false">P44/3600</f>
        <v>1.56223055555556</v>
      </c>
      <c r="S44" s="49"/>
      <c r="T44" s="47" t="n">
        <v>14177.3312</v>
      </c>
      <c r="U44" s="47" t="n">
        <v>39.2063</v>
      </c>
      <c r="V44" s="47" t="n">
        <v>41.8465</v>
      </c>
      <c r="W44" s="47" t="n">
        <v>42.982</v>
      </c>
      <c r="X44" s="47" t="n">
        <v>6042.87</v>
      </c>
      <c r="Y44" s="47" t="n">
        <v>66.69</v>
      </c>
      <c r="Z44" s="48" t="n">
        <f aca="false">X44/3600</f>
        <v>1.678575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3.8872</v>
      </c>
      <c r="I45" s="59" t="n">
        <f aca="false">V45</f>
        <v>39.5003</v>
      </c>
      <c r="J45" s="59" t="n">
        <f aca="false">T45</f>
        <v>8253.8872</v>
      </c>
      <c r="K45" s="59" t="n">
        <f aca="false">W45</f>
        <v>40.412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5312.55</v>
      </c>
      <c r="Q45" s="47" t="n">
        <v>58.07</v>
      </c>
      <c r="R45" s="48" t="n">
        <f aca="false">P45/3600</f>
        <v>1.47570833333333</v>
      </c>
      <c r="S45" s="49"/>
      <c r="T45" s="47" t="n">
        <v>8253.8872</v>
      </c>
      <c r="U45" s="47" t="n">
        <v>36.144</v>
      </c>
      <c r="V45" s="47" t="n">
        <v>39.5003</v>
      </c>
      <c r="W45" s="47" t="n">
        <v>40.4128</v>
      </c>
      <c r="X45" s="47" t="n">
        <v>4371.96</v>
      </c>
      <c r="Y45" s="47" t="n">
        <v>47.4</v>
      </c>
      <c r="Z45" s="48" t="n">
        <f aca="false">X45/3600</f>
        <v>1.21443333333333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4.0856</v>
      </c>
      <c r="I46" s="60" t="n">
        <f aca="false">V46</f>
        <v>36.9776</v>
      </c>
      <c r="J46" s="60" t="n">
        <f aca="false">T46</f>
        <v>4594.0856</v>
      </c>
      <c r="K46" s="60" t="n">
        <f aca="false">W46</f>
        <v>37.7222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4398.65</v>
      </c>
      <c r="Q46" s="47" t="n">
        <v>51.02</v>
      </c>
      <c r="R46" s="54" t="n">
        <f aca="false">P46/3600</f>
        <v>1.22184722222222</v>
      </c>
      <c r="S46" s="52"/>
      <c r="T46" s="47" t="n">
        <v>4594.0856</v>
      </c>
      <c r="U46" s="47" t="n">
        <v>33.0449</v>
      </c>
      <c r="V46" s="47" t="n">
        <v>36.9776</v>
      </c>
      <c r="W46" s="47" t="n">
        <v>37.7222</v>
      </c>
      <c r="X46" s="47" t="n">
        <v>4153.44</v>
      </c>
      <c r="Y46" s="47" t="n">
        <v>38.93</v>
      </c>
      <c r="Z46" s="54" t="n">
        <f aca="false">X46/3600</f>
        <v>1.15373333333333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7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7.564</v>
      </c>
      <c r="I47" s="58" t="n">
        <f aca="false">V47</f>
        <v>42.665</v>
      </c>
      <c r="J47" s="58" t="n">
        <f aca="false">T47</f>
        <v>44497.564</v>
      </c>
      <c r="K47" s="58" t="n">
        <f aca="false">W47</f>
        <v>43.5265</v>
      </c>
      <c r="L47" s="47" t="n">
        <v>44497.404</v>
      </c>
      <c r="M47" s="47" t="n">
        <v>41.2</v>
      </c>
      <c r="N47" s="47" t="n">
        <v>42.665</v>
      </c>
      <c r="O47" s="47" t="n">
        <v>43.5265</v>
      </c>
      <c r="P47" s="47" t="n">
        <v>5362.23</v>
      </c>
      <c r="Q47" s="47" t="n">
        <v>76.84</v>
      </c>
      <c r="R47" s="56" t="n">
        <f aca="false">P47/3600</f>
        <v>1.48950833333333</v>
      </c>
      <c r="S47" s="57"/>
      <c r="T47" s="47" t="n">
        <v>44497.564</v>
      </c>
      <c r="U47" s="47" t="n">
        <v>41.2</v>
      </c>
      <c r="V47" s="47" t="n">
        <v>42.665</v>
      </c>
      <c r="W47" s="47" t="n">
        <v>43.5265</v>
      </c>
      <c r="X47" s="47" t="n">
        <v>5752.22</v>
      </c>
      <c r="Y47" s="47" t="n">
        <v>75.8</v>
      </c>
      <c r="Z47" s="56" t="n">
        <f aca="false">X47/3600</f>
        <v>1.5978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4.9488</v>
      </c>
      <c r="I48" s="59" t="n">
        <f aca="false">V48</f>
        <v>39.4538</v>
      </c>
      <c r="J48" s="59" t="n">
        <f aca="false">T48</f>
        <v>27554.9488</v>
      </c>
      <c r="K48" s="59" t="n">
        <f aca="false">W48</f>
        <v>40.2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5212.38</v>
      </c>
      <c r="Q48" s="47" t="n">
        <v>68.18</v>
      </c>
      <c r="R48" s="48" t="n">
        <f aca="false">P48/3600</f>
        <v>1.44788333333333</v>
      </c>
      <c r="S48" s="49"/>
      <c r="T48" s="47" t="n">
        <v>27554.9488</v>
      </c>
      <c r="U48" s="47" t="n">
        <v>36.9781</v>
      </c>
      <c r="V48" s="47" t="n">
        <v>39.4538</v>
      </c>
      <c r="W48" s="47" t="n">
        <v>40.259</v>
      </c>
      <c r="X48" s="47" t="n">
        <v>4427.98</v>
      </c>
      <c r="Y48" s="47" t="n">
        <v>54.35</v>
      </c>
      <c r="Z48" s="48" t="n">
        <f aca="false">X48/3600</f>
        <v>1.22999444444444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5.568</v>
      </c>
      <c r="I49" s="59" t="n">
        <f aca="false">V49</f>
        <v>36.9061</v>
      </c>
      <c r="J49" s="59" t="n">
        <f aca="false">T49</f>
        <v>16285.568</v>
      </c>
      <c r="K49" s="59" t="n">
        <f aca="false">W49</f>
        <v>37.563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834.22</v>
      </c>
      <c r="Q49" s="47" t="n">
        <v>61.17</v>
      </c>
      <c r="R49" s="48" t="n">
        <f aca="false">P49/3600</f>
        <v>1.34283888888889</v>
      </c>
      <c r="S49" s="49"/>
      <c r="T49" s="47" t="n">
        <v>16285.568</v>
      </c>
      <c r="U49" s="47" t="n">
        <v>33.1774</v>
      </c>
      <c r="V49" s="47" t="n">
        <v>36.9061</v>
      </c>
      <c r="W49" s="47" t="n">
        <v>37.5638</v>
      </c>
      <c r="X49" s="47" t="n">
        <v>4025.79</v>
      </c>
      <c r="Y49" s="47" t="n">
        <v>47.28</v>
      </c>
      <c r="Z49" s="48" t="n">
        <f aca="false">X49/3600</f>
        <v>1.118275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3984</v>
      </c>
      <c r="I50" s="60" t="n">
        <f aca="false">V50</f>
        <v>34.3921</v>
      </c>
      <c r="J50" s="60" t="n">
        <f aca="false">T50</f>
        <v>8632.3984</v>
      </c>
      <c r="K50" s="60" t="n">
        <f aca="false">W50</f>
        <v>34.9355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3781.69</v>
      </c>
      <c r="Q50" s="47" t="n">
        <v>42.7</v>
      </c>
      <c r="R50" s="54" t="n">
        <f aca="false">P50/3600</f>
        <v>1.05046944444444</v>
      </c>
      <c r="S50" s="52"/>
      <c r="T50" s="47" t="n">
        <v>8632.3984</v>
      </c>
      <c r="U50" s="47" t="n">
        <v>29.4889</v>
      </c>
      <c r="V50" s="47" t="n">
        <v>34.3921</v>
      </c>
      <c r="W50" s="47" t="n">
        <v>34.9355</v>
      </c>
      <c r="X50" s="47" t="n">
        <v>3727.43</v>
      </c>
      <c r="Y50" s="47" t="n">
        <v>42.49</v>
      </c>
      <c r="Z50" s="54" t="n">
        <f aca="false">X50/3600</f>
        <v>1.03539722222222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8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2.7888</v>
      </c>
      <c r="I51" s="58" t="n">
        <f aca="false">V51</f>
        <v>43.8427</v>
      </c>
      <c r="J51" s="58" t="n">
        <f aca="false">T51</f>
        <v>15372.7888</v>
      </c>
      <c r="K51" s="58" t="n">
        <f aca="false">W51</f>
        <v>44.6482</v>
      </c>
      <c r="L51" s="47" t="n">
        <v>15372.7008</v>
      </c>
      <c r="M51" s="47" t="n">
        <v>42.5679</v>
      </c>
      <c r="N51" s="47" t="n">
        <v>43.8427</v>
      </c>
      <c r="O51" s="47" t="n">
        <v>44.6482</v>
      </c>
      <c r="P51" s="47" t="n">
        <v>2742.03</v>
      </c>
      <c r="Q51" s="47" t="n">
        <v>29.05</v>
      </c>
      <c r="R51" s="56" t="n">
        <f aca="false">P51/3600</f>
        <v>0.761675</v>
      </c>
      <c r="S51" s="57"/>
      <c r="T51" s="47" t="n">
        <v>15372.7888</v>
      </c>
      <c r="U51" s="47" t="n">
        <v>42.5679</v>
      </c>
      <c r="V51" s="47" t="n">
        <v>43.8427</v>
      </c>
      <c r="W51" s="47" t="n">
        <v>44.6482</v>
      </c>
      <c r="X51" s="47" t="n">
        <v>2831.97</v>
      </c>
      <c r="Y51" s="47" t="n">
        <v>30.14</v>
      </c>
      <c r="Z51" s="56" t="n">
        <f aca="false">X51/3600</f>
        <v>0.78665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1.3976</v>
      </c>
      <c r="I52" s="59" t="n">
        <f aca="false">V52</f>
        <v>40.5257</v>
      </c>
      <c r="J52" s="59" t="n">
        <f aca="false">T52</f>
        <v>9211.3976</v>
      </c>
      <c r="K52" s="59" t="n">
        <f aca="false">W52</f>
        <v>41.872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510.39</v>
      </c>
      <c r="Q52" s="47" t="n">
        <v>26.9</v>
      </c>
      <c r="R52" s="48" t="n">
        <f aca="false">P52/3600</f>
        <v>0.697330555555556</v>
      </c>
      <c r="S52" s="49"/>
      <c r="T52" s="47" t="n">
        <v>9211.3976</v>
      </c>
      <c r="U52" s="47" t="n">
        <v>39.1677</v>
      </c>
      <c r="V52" s="47" t="n">
        <v>40.5257</v>
      </c>
      <c r="W52" s="47" t="n">
        <v>41.8722</v>
      </c>
      <c r="X52" s="47" t="n">
        <v>2591.97</v>
      </c>
      <c r="Y52" s="47" t="n">
        <v>27.87</v>
      </c>
      <c r="Z52" s="48" t="n">
        <f aca="false">X52/3600</f>
        <v>0.719991666666667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4.5936</v>
      </c>
      <c r="I53" s="59" t="n">
        <f aca="false">V53</f>
        <v>37.7996</v>
      </c>
      <c r="J53" s="59" t="n">
        <f aca="false">T53</f>
        <v>5184.5936</v>
      </c>
      <c r="K53" s="59" t="n">
        <f aca="false">W53</f>
        <v>39.542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307.27</v>
      </c>
      <c r="Q53" s="47" t="n">
        <v>25.3</v>
      </c>
      <c r="R53" s="48" t="n">
        <f aca="false">P53/3600</f>
        <v>0.640908333333333</v>
      </c>
      <c r="S53" s="49"/>
      <c r="T53" s="47" t="n">
        <v>5184.5936</v>
      </c>
      <c r="U53" s="47" t="n">
        <v>35.7461</v>
      </c>
      <c r="V53" s="47" t="n">
        <v>37.7996</v>
      </c>
      <c r="W53" s="47" t="n">
        <v>39.5424</v>
      </c>
      <c r="X53" s="47" t="n">
        <v>2312.65</v>
      </c>
      <c r="Y53" s="47" t="n">
        <v>24.82</v>
      </c>
      <c r="Z53" s="48" t="n">
        <f aca="false">X53/3600</f>
        <v>0.642402777777778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3.4096</v>
      </c>
      <c r="I54" s="60" t="n">
        <f aca="false">V54</f>
        <v>35.5304</v>
      </c>
      <c r="J54" s="60" t="n">
        <f aca="false">T54</f>
        <v>2533.4096</v>
      </c>
      <c r="K54" s="60" t="n">
        <f aca="false">W54</f>
        <v>37.0738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2585.22</v>
      </c>
      <c r="Q54" s="47" t="n">
        <v>24.29</v>
      </c>
      <c r="R54" s="54" t="n">
        <f aca="false">P54/3600</f>
        <v>0.718116666666667</v>
      </c>
      <c r="S54" s="52"/>
      <c r="T54" s="47" t="n">
        <v>2533.4096</v>
      </c>
      <c r="U54" s="47" t="n">
        <v>32.2781</v>
      </c>
      <c r="V54" s="47" t="n">
        <v>35.5304</v>
      </c>
      <c r="W54" s="47" t="n">
        <v>37.0738</v>
      </c>
      <c r="X54" s="47" t="n">
        <v>2136.81</v>
      </c>
      <c r="Y54" s="47" t="n">
        <v>22.26</v>
      </c>
      <c r="Z54" s="54" t="n">
        <f aca="false">X54/3600</f>
        <v>0.5935583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9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5568</v>
      </c>
      <c r="I55" s="58" t="n">
        <f aca="false">V55</f>
        <v>45.3453</v>
      </c>
      <c r="J55" s="58" t="n">
        <f aca="false">T55</f>
        <v>5377.5568</v>
      </c>
      <c r="K55" s="58" t="n">
        <f aca="false">W55</f>
        <v>45.1255</v>
      </c>
      <c r="L55" s="47" t="n">
        <v>5377.4168</v>
      </c>
      <c r="M55" s="47" t="n">
        <v>43.217</v>
      </c>
      <c r="N55" s="47" t="n">
        <v>45.3453</v>
      </c>
      <c r="O55" s="47" t="n">
        <v>45.1255</v>
      </c>
      <c r="P55" s="47" t="n">
        <v>1085.25</v>
      </c>
      <c r="Q55" s="47" t="n">
        <v>10.89</v>
      </c>
      <c r="R55" s="56" t="n">
        <f aca="false">P55/3600</f>
        <v>0.301458333333333</v>
      </c>
      <c r="S55" s="57"/>
      <c r="T55" s="47" t="n">
        <v>5377.5568</v>
      </c>
      <c r="U55" s="47" t="n">
        <v>43.217</v>
      </c>
      <c r="V55" s="47" t="n">
        <v>45.3453</v>
      </c>
      <c r="W55" s="47" t="n">
        <v>45.1255</v>
      </c>
      <c r="X55" s="47" t="n">
        <v>1078.35</v>
      </c>
      <c r="Y55" s="47" t="n">
        <v>10.52</v>
      </c>
      <c r="Z55" s="56" t="n">
        <f aca="false">X55/3600</f>
        <v>0.2995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8.18</v>
      </c>
      <c r="I56" s="59" t="n">
        <f aca="false">V56</f>
        <v>42.3196</v>
      </c>
      <c r="J56" s="59" t="n">
        <f aca="false">T56</f>
        <v>3208.18</v>
      </c>
      <c r="K56" s="59" t="n">
        <f aca="false">W56</f>
        <v>41.85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5.74</v>
      </c>
      <c r="Q56" s="47" t="n">
        <v>9.91</v>
      </c>
      <c r="R56" s="48" t="n">
        <f aca="false">P56/3600</f>
        <v>0.273816666666667</v>
      </c>
      <c r="S56" s="49"/>
      <c r="T56" s="47" t="n">
        <v>3208.18</v>
      </c>
      <c r="U56" s="47" t="n">
        <v>39.5777</v>
      </c>
      <c r="V56" s="47" t="n">
        <v>42.3196</v>
      </c>
      <c r="W56" s="47" t="n">
        <v>41.8537</v>
      </c>
      <c r="X56" s="47" t="n">
        <v>990.7</v>
      </c>
      <c r="Y56" s="47" t="n">
        <v>9.56</v>
      </c>
      <c r="Z56" s="48" t="n">
        <f aca="false">X56/3600</f>
        <v>0.275194444444444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5.1536</v>
      </c>
      <c r="I57" s="59" t="n">
        <f aca="false">V57</f>
        <v>39.5561</v>
      </c>
      <c r="J57" s="59" t="n">
        <f aca="false">T57</f>
        <v>1815.1536</v>
      </c>
      <c r="K57" s="59" t="n">
        <f aca="false">W57</f>
        <v>38.971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05.21</v>
      </c>
      <c r="Q57" s="47" t="n">
        <v>8.77</v>
      </c>
      <c r="R57" s="48" t="n">
        <f aca="false">P57/3600</f>
        <v>0.251447222222222</v>
      </c>
      <c r="S57" s="49"/>
      <c r="T57" s="47" t="n">
        <v>1815.1536</v>
      </c>
      <c r="U57" s="47" t="n">
        <v>36.1285</v>
      </c>
      <c r="V57" s="47" t="n">
        <v>39.5561</v>
      </c>
      <c r="W57" s="47" t="n">
        <v>38.9712</v>
      </c>
      <c r="X57" s="47" t="n">
        <v>907.3</v>
      </c>
      <c r="Y57" s="47" t="n">
        <v>8.31</v>
      </c>
      <c r="Z57" s="48" t="n">
        <f aca="false">X57/3600</f>
        <v>0.252027777777778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6.6896</v>
      </c>
      <c r="I58" s="60" t="n">
        <f aca="false">V58</f>
        <v>36.8215</v>
      </c>
      <c r="J58" s="60" t="n">
        <f aca="false">T58</f>
        <v>976.6896</v>
      </c>
      <c r="K58" s="60" t="n">
        <f aca="false">W58</f>
        <v>36.1133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1025.47</v>
      </c>
      <c r="Q58" s="47" t="n">
        <v>9.38</v>
      </c>
      <c r="R58" s="54" t="n">
        <f aca="false">P58/3600</f>
        <v>0.284852777777778</v>
      </c>
      <c r="S58" s="52"/>
      <c r="T58" s="47" t="n">
        <v>976.6896</v>
      </c>
      <c r="U58" s="47" t="n">
        <v>32.9123</v>
      </c>
      <c r="V58" s="47" t="n">
        <v>36.8215</v>
      </c>
      <c r="W58" s="47" t="n">
        <v>36.1133</v>
      </c>
      <c r="X58" s="47" t="n">
        <v>829.94</v>
      </c>
      <c r="Y58" s="47" t="n">
        <v>7.4</v>
      </c>
      <c r="Z58" s="54" t="n">
        <f aca="false">X58/3600</f>
        <v>0.230538888888889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1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1424</v>
      </c>
      <c r="I59" s="55" t="n">
        <f aca="false">V59</f>
        <v>43.4187</v>
      </c>
      <c r="J59" s="55" t="n">
        <f aca="false">T59</f>
        <v>13332.1424</v>
      </c>
      <c r="K59" s="55" t="n">
        <f aca="false">W59</f>
        <v>44.3333</v>
      </c>
      <c r="L59" s="47" t="n">
        <v>13331.9552</v>
      </c>
      <c r="M59" s="47" t="n">
        <v>41.3032</v>
      </c>
      <c r="N59" s="47" t="n">
        <v>43.4187</v>
      </c>
      <c r="O59" s="47" t="n">
        <v>44.3333</v>
      </c>
      <c r="P59" s="47" t="n">
        <v>1535.1</v>
      </c>
      <c r="Q59" s="47" t="n">
        <v>16.74</v>
      </c>
      <c r="R59" s="56" t="n">
        <f aca="false">P59/3600</f>
        <v>0.426416666666667</v>
      </c>
      <c r="S59" s="57"/>
      <c r="T59" s="47" t="n">
        <v>13332.1424</v>
      </c>
      <c r="U59" s="47" t="n">
        <v>41.3032</v>
      </c>
      <c r="V59" s="47" t="n">
        <v>43.4187</v>
      </c>
      <c r="W59" s="47" t="n">
        <v>44.3333</v>
      </c>
      <c r="X59" s="47" t="n">
        <v>1519.94</v>
      </c>
      <c r="Y59" s="47" t="n">
        <v>15.97</v>
      </c>
      <c r="Z59" s="56" t="n">
        <f aca="false">X59/3600</f>
        <v>0.4222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7824</v>
      </c>
      <c r="I60" s="46" t="n">
        <f aca="false">V60</f>
        <v>40.6896</v>
      </c>
      <c r="J60" s="46" t="n">
        <f aca="false">T60</f>
        <v>8476.7824</v>
      </c>
      <c r="K60" s="46" t="n">
        <f aca="false">W60</f>
        <v>41.70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99.29</v>
      </c>
      <c r="Q60" s="47" t="n">
        <v>14.79</v>
      </c>
      <c r="R60" s="48" t="n">
        <f aca="false">P60/3600</f>
        <v>0.388691666666667</v>
      </c>
      <c r="S60" s="49"/>
      <c r="T60" s="47" t="n">
        <v>8476.7824</v>
      </c>
      <c r="U60" s="47" t="n">
        <v>36.8887</v>
      </c>
      <c r="V60" s="47" t="n">
        <v>40.6896</v>
      </c>
      <c r="W60" s="47" t="n">
        <v>41.703</v>
      </c>
      <c r="X60" s="47" t="n">
        <v>1332.14</v>
      </c>
      <c r="Y60" s="47" t="n">
        <v>13.92</v>
      </c>
      <c r="Z60" s="48" t="n">
        <f aca="false">X60/3600</f>
        <v>0.370038888888889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3496</v>
      </c>
      <c r="I61" s="46" t="n">
        <f aca="false">V61</f>
        <v>38.6207</v>
      </c>
      <c r="J61" s="46" t="n">
        <f aca="false">T61</f>
        <v>5188.3496</v>
      </c>
      <c r="K61" s="46" t="n">
        <f aca="false">W61</f>
        <v>39.482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86.29</v>
      </c>
      <c r="Q61" s="47" t="n">
        <v>13.59</v>
      </c>
      <c r="R61" s="48" t="n">
        <f aca="false">P61/3600</f>
        <v>0.357302777777778</v>
      </c>
      <c r="S61" s="49"/>
      <c r="T61" s="47" t="n">
        <v>5188.3496</v>
      </c>
      <c r="U61" s="47" t="n">
        <v>33.1476</v>
      </c>
      <c r="V61" s="47" t="n">
        <v>38.6207</v>
      </c>
      <c r="W61" s="47" t="n">
        <v>39.4821</v>
      </c>
      <c r="X61" s="47" t="n">
        <v>1275.11</v>
      </c>
      <c r="Y61" s="47" t="n">
        <v>13.62</v>
      </c>
      <c r="Z61" s="48" t="n">
        <f aca="false">X61/3600</f>
        <v>0.354197222222222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2248</v>
      </c>
      <c r="I62" s="53" t="n">
        <f aca="false">V62</f>
        <v>36.6491</v>
      </c>
      <c r="J62" s="53" t="n">
        <f aca="false">T62</f>
        <v>3057.2248</v>
      </c>
      <c r="K62" s="53" t="n">
        <f aca="false">W62</f>
        <v>37.2645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1209.88</v>
      </c>
      <c r="Q62" s="47" t="n">
        <v>14.35</v>
      </c>
      <c r="R62" s="54" t="n">
        <f aca="false">P62/3600</f>
        <v>0.336077777777778</v>
      </c>
      <c r="S62" s="52"/>
      <c r="T62" s="47" t="n">
        <v>3057.2248</v>
      </c>
      <c r="U62" s="47" t="n">
        <v>29.6943</v>
      </c>
      <c r="V62" s="47" t="n">
        <v>36.6491</v>
      </c>
      <c r="W62" s="47" t="n">
        <v>37.2645</v>
      </c>
      <c r="X62" s="47" t="n">
        <v>1177.88</v>
      </c>
      <c r="Y62" s="47" t="n">
        <v>12.13</v>
      </c>
      <c r="Z62" s="54" t="n">
        <f aca="false">X62/3600</f>
        <v>0.327188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2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7.4784</v>
      </c>
      <c r="I63" s="58" t="n">
        <f aca="false">V63</f>
        <v>42.3643</v>
      </c>
      <c r="J63" s="58" t="n">
        <f aca="false">T63</f>
        <v>11687.4784</v>
      </c>
      <c r="K63" s="58" t="n">
        <f aca="false">W63</f>
        <v>43.089</v>
      </c>
      <c r="L63" s="47" t="n">
        <v>11687.3464</v>
      </c>
      <c r="M63" s="47" t="n">
        <v>41.1705</v>
      </c>
      <c r="N63" s="47" t="n">
        <v>42.3643</v>
      </c>
      <c r="O63" s="47" t="n">
        <v>43.089</v>
      </c>
      <c r="P63" s="47" t="n">
        <v>1319.76</v>
      </c>
      <c r="Q63" s="47" t="n">
        <v>15.13</v>
      </c>
      <c r="R63" s="56" t="n">
        <f aca="false">P63/3600</f>
        <v>0.3666</v>
      </c>
      <c r="S63" s="57"/>
      <c r="T63" s="47" t="n">
        <v>11687.4784</v>
      </c>
      <c r="U63" s="47" t="n">
        <v>41.1705</v>
      </c>
      <c r="V63" s="47" t="n">
        <v>42.3643</v>
      </c>
      <c r="W63" s="47" t="n">
        <v>43.089</v>
      </c>
      <c r="X63" s="47" t="n">
        <v>1301.91</v>
      </c>
      <c r="Y63" s="47" t="n">
        <v>15.5</v>
      </c>
      <c r="Z63" s="56" t="n">
        <f aca="false">X63/3600</f>
        <v>0.3616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1.9304</v>
      </c>
      <c r="I64" s="59" t="n">
        <f aca="false">V64</f>
        <v>39.243</v>
      </c>
      <c r="J64" s="59" t="n">
        <f aca="false">T64</f>
        <v>7221.9304</v>
      </c>
      <c r="K64" s="59" t="n">
        <f aca="false">W64</f>
        <v>39.771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69.23</v>
      </c>
      <c r="Q64" s="47" t="n">
        <v>13.16</v>
      </c>
      <c r="R64" s="48" t="n">
        <f aca="false">P64/3600</f>
        <v>0.324786111111111</v>
      </c>
      <c r="S64" s="49"/>
      <c r="T64" s="47" t="n">
        <v>7221.9304</v>
      </c>
      <c r="U64" s="47" t="n">
        <v>36.846</v>
      </c>
      <c r="V64" s="47" t="n">
        <v>39.243</v>
      </c>
      <c r="W64" s="47" t="n">
        <v>39.7719</v>
      </c>
      <c r="X64" s="47" t="n">
        <v>1143.06</v>
      </c>
      <c r="Y64" s="47" t="n">
        <v>12.99</v>
      </c>
      <c r="Z64" s="48" t="n">
        <f aca="false">X64/3600</f>
        <v>0.317516666666667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8.1576</v>
      </c>
      <c r="I65" s="59" t="n">
        <f aca="false">V65</f>
        <v>36.5833</v>
      </c>
      <c r="J65" s="59" t="n">
        <f aca="false">T65</f>
        <v>4068.1576</v>
      </c>
      <c r="K65" s="59" t="n">
        <f aca="false">W65</f>
        <v>37.035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51.86</v>
      </c>
      <c r="Q65" s="47" t="n">
        <v>13.51</v>
      </c>
      <c r="R65" s="48" t="n">
        <f aca="false">P65/3600</f>
        <v>0.292183333333333</v>
      </c>
      <c r="S65" s="49"/>
      <c r="T65" s="47" t="n">
        <v>4068.1576</v>
      </c>
      <c r="U65" s="47" t="n">
        <v>32.8563</v>
      </c>
      <c r="V65" s="47" t="n">
        <v>36.5833</v>
      </c>
      <c r="W65" s="47" t="n">
        <v>37.0359</v>
      </c>
      <c r="X65" s="47" t="n">
        <v>1028.63</v>
      </c>
      <c r="Y65" s="47" t="n">
        <v>11.33</v>
      </c>
      <c r="Z65" s="48" t="n">
        <f aca="false">X65/3600</f>
        <v>0.285730555555556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8.064</v>
      </c>
      <c r="I66" s="60" t="n">
        <f aca="false">V66</f>
        <v>34.0387</v>
      </c>
      <c r="J66" s="60" t="n">
        <f aca="false">T66</f>
        <v>2038.064</v>
      </c>
      <c r="K66" s="60" t="n">
        <f aca="false">W66</f>
        <v>34.4726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938.88</v>
      </c>
      <c r="Q66" s="47" t="n">
        <v>9.65</v>
      </c>
      <c r="R66" s="54" t="n">
        <f aca="false">P66/3600</f>
        <v>0.2608</v>
      </c>
      <c r="S66" s="52"/>
      <c r="T66" s="47" t="n">
        <v>2038.064</v>
      </c>
      <c r="U66" s="47" t="n">
        <v>29.2982</v>
      </c>
      <c r="V66" s="47" t="n">
        <v>34.0387</v>
      </c>
      <c r="W66" s="47" t="n">
        <v>34.4726</v>
      </c>
      <c r="X66" s="47" t="n">
        <v>935.51</v>
      </c>
      <c r="Y66" s="47" t="n">
        <v>9.73</v>
      </c>
      <c r="Z66" s="54" t="n">
        <f aca="false">X66/3600</f>
        <v>0.259863888888889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8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5136</v>
      </c>
      <c r="I67" s="55" t="n">
        <f aca="false">V67</f>
        <v>43.4279</v>
      </c>
      <c r="J67" s="55" t="n">
        <f aca="false">T67</f>
        <v>4585.5136</v>
      </c>
      <c r="K67" s="55" t="n">
        <f aca="false">W67</f>
        <v>44.2522</v>
      </c>
      <c r="L67" s="47" t="n">
        <v>4585.4168</v>
      </c>
      <c r="M67" s="47" t="n">
        <v>42.7881</v>
      </c>
      <c r="N67" s="47" t="n">
        <v>43.4279</v>
      </c>
      <c r="O67" s="47" t="n">
        <v>44.2522</v>
      </c>
      <c r="P67" s="47" t="n">
        <v>731.68</v>
      </c>
      <c r="Q67" s="47" t="n">
        <v>7.94</v>
      </c>
      <c r="R67" s="56" t="n">
        <f aca="false">P67/3600</f>
        <v>0.203244444444444</v>
      </c>
      <c r="S67" s="57"/>
      <c r="T67" s="47" t="n">
        <v>4585.5136</v>
      </c>
      <c r="U67" s="47" t="n">
        <v>42.7881</v>
      </c>
      <c r="V67" s="47" t="n">
        <v>43.4279</v>
      </c>
      <c r="W67" s="47" t="n">
        <v>44.2522</v>
      </c>
      <c r="X67" s="47" t="n">
        <v>720.26</v>
      </c>
      <c r="Y67" s="47" t="n">
        <v>7.81</v>
      </c>
      <c r="Z67" s="56" t="n">
        <f aca="false">X67/3600</f>
        <v>0.2000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9232</v>
      </c>
      <c r="I68" s="46" t="n">
        <f aca="false">V68</f>
        <v>40.0761</v>
      </c>
      <c r="J68" s="46" t="n">
        <f aca="false">T68</f>
        <v>2760.9232</v>
      </c>
      <c r="K68" s="46" t="n">
        <f aca="false">W68</f>
        <v>41.30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865.92</v>
      </c>
      <c r="Q68" s="47" t="n">
        <v>9.19</v>
      </c>
      <c r="R68" s="48" t="n">
        <f aca="false">P68/3600</f>
        <v>0.240533333333333</v>
      </c>
      <c r="S68" s="49"/>
      <c r="T68" s="47" t="n">
        <v>2760.9232</v>
      </c>
      <c r="U68" s="47" t="n">
        <v>38.6924</v>
      </c>
      <c r="V68" s="47" t="n">
        <v>40.0761</v>
      </c>
      <c r="W68" s="47" t="n">
        <v>41.3064</v>
      </c>
      <c r="X68" s="47" t="n">
        <v>664.7</v>
      </c>
      <c r="Y68" s="47" t="n">
        <v>6.76</v>
      </c>
      <c r="Z68" s="48" t="n">
        <f aca="false">X68/3600</f>
        <v>0.184638888888889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1016</v>
      </c>
      <c r="I69" s="46" t="n">
        <f aca="false">V69</f>
        <v>37.4815</v>
      </c>
      <c r="J69" s="46" t="n">
        <f aca="false">T69</f>
        <v>1499.1016</v>
      </c>
      <c r="K69" s="46" t="n">
        <f aca="false">W69</f>
        <v>38.608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734.98</v>
      </c>
      <c r="Q69" s="47" t="n">
        <v>7.6</v>
      </c>
      <c r="R69" s="48" t="n">
        <f aca="false">P69/3600</f>
        <v>0.204161111111111</v>
      </c>
      <c r="S69" s="49"/>
      <c r="T69" s="47" t="n">
        <v>1499.1016</v>
      </c>
      <c r="U69" s="47" t="n">
        <v>34.7771</v>
      </c>
      <c r="V69" s="47" t="n">
        <v>37.4815</v>
      </c>
      <c r="W69" s="47" t="n">
        <v>38.6084</v>
      </c>
      <c r="X69" s="47" t="n">
        <v>614.12</v>
      </c>
      <c r="Y69" s="47" t="n">
        <v>6.18</v>
      </c>
      <c r="Z69" s="48" t="n">
        <f aca="false">X69/3600</f>
        <v>0.170588888888889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7.004</v>
      </c>
      <c r="I70" s="61" t="n">
        <f aca="false">V70</f>
        <v>34.8954</v>
      </c>
      <c r="J70" s="61" t="n">
        <f aca="false">T70</f>
        <v>727.004</v>
      </c>
      <c r="K70" s="61" t="n">
        <f aca="false">W70</f>
        <v>35.7863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546.2</v>
      </c>
      <c r="Q70" s="47" t="n">
        <v>5.91</v>
      </c>
      <c r="R70" s="54" t="n">
        <f aca="false">P70/3600</f>
        <v>0.151722222222222</v>
      </c>
      <c r="S70" s="52"/>
      <c r="T70" s="47" t="n">
        <v>727.004</v>
      </c>
      <c r="U70" s="47" t="n">
        <v>31.4331</v>
      </c>
      <c r="V70" s="47" t="n">
        <v>34.8954</v>
      </c>
      <c r="W70" s="47" t="n">
        <v>35.7863</v>
      </c>
      <c r="X70" s="47" t="n">
        <v>545.05</v>
      </c>
      <c r="Y70" s="47" t="n">
        <v>5.42</v>
      </c>
      <c r="Z70" s="54" t="n">
        <f aca="false">X70/3600</f>
        <v>0.151402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3</v>
      </c>
      <c r="B71" s="45" t="s">
        <v>54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1.9328</v>
      </c>
      <c r="I71" s="58" t="n">
        <f aca="false">V71</f>
        <v>47.5112</v>
      </c>
      <c r="J71" s="58" t="n">
        <f aca="false">T71</f>
        <v>21621.9328</v>
      </c>
      <c r="K71" s="58" t="n">
        <f aca="false">W71</f>
        <v>48.4115</v>
      </c>
      <c r="L71" s="47" t="n">
        <v>21621.7552</v>
      </c>
      <c r="M71" s="47" t="n">
        <v>44.9848</v>
      </c>
      <c r="N71" s="47" t="n">
        <v>47.5112</v>
      </c>
      <c r="O71" s="47" t="n">
        <v>48.4115</v>
      </c>
      <c r="P71" s="47" t="n">
        <v>10567.89</v>
      </c>
      <c r="Q71" s="47" t="n">
        <v>109.38</v>
      </c>
      <c r="R71" s="56" t="n">
        <f aca="false">P71/3600</f>
        <v>2.935525</v>
      </c>
      <c r="S71" s="57"/>
      <c r="T71" s="47" t="n">
        <v>21621.9328</v>
      </c>
      <c r="U71" s="47" t="n">
        <v>44.9848</v>
      </c>
      <c r="V71" s="47" t="n">
        <v>47.5112</v>
      </c>
      <c r="W71" s="47" t="n">
        <v>48.4115</v>
      </c>
      <c r="X71" s="47" t="n">
        <v>10540.79</v>
      </c>
      <c r="Y71" s="47" t="n">
        <v>105.22</v>
      </c>
      <c r="Z71" s="56" t="n">
        <f aca="false">X71/3600</f>
        <v>2.92799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3744</v>
      </c>
      <c r="I72" s="59" t="n">
        <f aca="false">V72</f>
        <v>45.6988</v>
      </c>
      <c r="J72" s="59" t="n">
        <f aca="false">T72</f>
        <v>12688.3744</v>
      </c>
      <c r="K72" s="59" t="n">
        <f aca="false">W72</f>
        <v>46.387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2903.73</v>
      </c>
      <c r="Q72" s="47" t="n">
        <v>123.17</v>
      </c>
      <c r="R72" s="48" t="n">
        <f aca="false">P72/3600</f>
        <v>3.58436944444444</v>
      </c>
      <c r="S72" s="49"/>
      <c r="T72" s="47" t="n">
        <v>12688.3744</v>
      </c>
      <c r="U72" s="47" t="n">
        <v>42.5782</v>
      </c>
      <c r="V72" s="47" t="n">
        <v>45.6988</v>
      </c>
      <c r="W72" s="47" t="n">
        <v>46.3877</v>
      </c>
      <c r="X72" s="47" t="n">
        <v>10159.26</v>
      </c>
      <c r="Y72" s="47" t="n">
        <v>105.48</v>
      </c>
      <c r="Z72" s="48" t="n">
        <f aca="false">X72/3600</f>
        <v>2.82201666666667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4.3608</v>
      </c>
      <c r="I73" s="59" t="n">
        <f aca="false">V73</f>
        <v>43.6523</v>
      </c>
      <c r="J73" s="59" t="n">
        <f aca="false">T73</f>
        <v>7524.3608</v>
      </c>
      <c r="K73" s="59" t="n">
        <f aca="false">W73</f>
        <v>44.19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548.97</v>
      </c>
      <c r="Q73" s="47" t="n">
        <v>100.34</v>
      </c>
      <c r="R73" s="48" t="n">
        <f aca="false">P73/3600</f>
        <v>2.65249166666667</v>
      </c>
      <c r="S73" s="49"/>
      <c r="T73" s="47" t="n">
        <v>7524.3608</v>
      </c>
      <c r="U73" s="47" t="n">
        <v>39.8822</v>
      </c>
      <c r="V73" s="47" t="n">
        <v>43.6523</v>
      </c>
      <c r="W73" s="47" t="n">
        <v>44.195</v>
      </c>
      <c r="X73" s="47" t="n">
        <v>12411.14</v>
      </c>
      <c r="Y73" s="47" t="n">
        <v>108.51</v>
      </c>
      <c r="Z73" s="48" t="n">
        <f aca="false">X73/3600</f>
        <v>3.44753888888889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3.0584</v>
      </c>
      <c r="I74" s="60" t="n">
        <f aca="false">V74</f>
        <v>41.3326</v>
      </c>
      <c r="J74" s="60" t="n">
        <f aca="false">T74</f>
        <v>4433.0584</v>
      </c>
      <c r="K74" s="60" t="n">
        <f aca="false">W74</f>
        <v>41.7387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9565.69</v>
      </c>
      <c r="Q74" s="47" t="n">
        <v>92.89</v>
      </c>
      <c r="R74" s="54" t="n">
        <f aca="false">P74/3600</f>
        <v>2.65713611111111</v>
      </c>
      <c r="S74" s="52"/>
      <c r="T74" s="47" t="n">
        <v>4433.0584</v>
      </c>
      <c r="U74" s="47" t="n">
        <v>36.9349</v>
      </c>
      <c r="V74" s="47" t="n">
        <v>41.3326</v>
      </c>
      <c r="W74" s="47" t="n">
        <v>41.7387</v>
      </c>
      <c r="X74" s="47" t="n">
        <v>11955.88</v>
      </c>
      <c r="Y74" s="47" t="n">
        <v>100.16</v>
      </c>
      <c r="Z74" s="54" t="n">
        <f aca="false">X74/3600</f>
        <v>3.32107777777778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6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3192</v>
      </c>
      <c r="I75" s="55" t="n">
        <f aca="false">V75</f>
        <v>48.7136</v>
      </c>
      <c r="J75" s="55" t="n">
        <f aca="false">T75</f>
        <v>22070.3192</v>
      </c>
      <c r="K75" s="55" t="n">
        <f aca="false">W75</f>
        <v>48.6835</v>
      </c>
      <c r="L75" s="47" t="n">
        <v>22070.1272</v>
      </c>
      <c r="M75" s="47" t="n">
        <v>44.9235</v>
      </c>
      <c r="N75" s="47" t="n">
        <v>48.7136</v>
      </c>
      <c r="O75" s="47" t="n">
        <v>48.6835</v>
      </c>
      <c r="P75" s="47" t="n">
        <v>13373.14</v>
      </c>
      <c r="Q75" s="47" t="n">
        <v>128.23</v>
      </c>
      <c r="R75" s="56" t="n">
        <f aca="false">P75/3600</f>
        <v>3.71476111111111</v>
      </c>
      <c r="S75" s="57"/>
      <c r="T75" s="47" t="n">
        <v>22070.3192</v>
      </c>
      <c r="U75" s="47" t="n">
        <v>44.9235</v>
      </c>
      <c r="V75" s="47" t="n">
        <v>48.7136</v>
      </c>
      <c r="W75" s="47" t="n">
        <v>48.6835</v>
      </c>
      <c r="X75" s="47" t="n">
        <v>10351.37</v>
      </c>
      <c r="Y75" s="47" t="n">
        <v>98.59</v>
      </c>
      <c r="Z75" s="56" t="n">
        <f aca="false">X75/3600</f>
        <v>2.8753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7.6496</v>
      </c>
      <c r="I76" s="46" t="n">
        <f aca="false">V76</f>
        <v>46.8276</v>
      </c>
      <c r="J76" s="46" t="n">
        <f aca="false">T76</f>
        <v>13497.6496</v>
      </c>
      <c r="K76" s="46" t="n">
        <f aca="false">W76</f>
        <v>46.276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2580.83</v>
      </c>
      <c r="Q76" s="47" t="n">
        <v>115.71</v>
      </c>
      <c r="R76" s="48" t="n">
        <f aca="false">P76/3600</f>
        <v>3.494675</v>
      </c>
      <c r="S76" s="49"/>
      <c r="T76" s="47" t="n">
        <v>13497.6496</v>
      </c>
      <c r="U76" s="47" t="n">
        <v>42.5319</v>
      </c>
      <c r="V76" s="47" t="n">
        <v>46.8276</v>
      </c>
      <c r="W76" s="47" t="n">
        <v>46.2769</v>
      </c>
      <c r="X76" s="47" t="n">
        <v>12621.89</v>
      </c>
      <c r="Y76" s="47" t="n">
        <v>114.4</v>
      </c>
      <c r="Z76" s="48" t="n">
        <f aca="false">X76/3600</f>
        <v>3.50608055555556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3</v>
      </c>
      <c r="I77" s="46" t="n">
        <f aca="false">V77</f>
        <v>45.0206</v>
      </c>
      <c r="J77" s="46" t="n">
        <f aca="false">T77</f>
        <v>8312.3</v>
      </c>
      <c r="K77" s="46" t="n">
        <f aca="false">W77</f>
        <v>43.534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294.05</v>
      </c>
      <c r="Q77" s="47" t="n">
        <v>90.67</v>
      </c>
      <c r="R77" s="48" t="n">
        <f aca="false">P77/3600</f>
        <v>2.58168055555556</v>
      </c>
      <c r="S77" s="49"/>
      <c r="T77" s="47" t="n">
        <v>8312.3</v>
      </c>
      <c r="U77" s="47" t="n">
        <v>39.7489</v>
      </c>
      <c r="V77" s="47" t="n">
        <v>45.0206</v>
      </c>
      <c r="W77" s="47" t="n">
        <v>43.5345</v>
      </c>
      <c r="X77" s="47" t="n">
        <v>9380.62</v>
      </c>
      <c r="Y77" s="47" t="n">
        <v>89.62</v>
      </c>
      <c r="Z77" s="48" t="n">
        <f aca="false">X77/3600</f>
        <v>2.60572777777778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1608</v>
      </c>
      <c r="I78" s="53" t="n">
        <f aca="false">V78</f>
        <v>42.7662</v>
      </c>
      <c r="J78" s="53" t="n">
        <f aca="false">T78</f>
        <v>4908.1608</v>
      </c>
      <c r="K78" s="53" t="n">
        <f aca="false">W78</f>
        <v>40.926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9109.85</v>
      </c>
      <c r="Q78" s="47" t="n">
        <v>85.54</v>
      </c>
      <c r="R78" s="54" t="n">
        <f aca="false">P78/3600</f>
        <v>2.53051388888889</v>
      </c>
      <c r="S78" s="52"/>
      <c r="T78" s="47" t="n">
        <v>4908.1608</v>
      </c>
      <c r="U78" s="47" t="n">
        <v>36.6055</v>
      </c>
      <c r="V78" s="47" t="n">
        <v>42.7662</v>
      </c>
      <c r="W78" s="47" t="n">
        <v>40.926</v>
      </c>
      <c r="X78" s="47" t="n">
        <v>9130.98</v>
      </c>
      <c r="Y78" s="47" t="n">
        <v>81.88</v>
      </c>
      <c r="Z78" s="54" t="n">
        <f aca="false">X78/3600</f>
        <v>2.536383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7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3.0224</v>
      </c>
      <c r="I79" s="55" t="n">
        <f aca="false">V79</f>
        <v>48.7591</v>
      </c>
      <c r="J79" s="55" t="n">
        <f aca="false">T79</f>
        <v>23833.0224</v>
      </c>
      <c r="K79" s="55" t="n">
        <f aca="false">W79</f>
        <v>48.9711</v>
      </c>
      <c r="L79" s="47" t="n">
        <v>23832.8472</v>
      </c>
      <c r="M79" s="47" t="n">
        <v>44.927</v>
      </c>
      <c r="N79" s="47" t="n">
        <v>48.7591</v>
      </c>
      <c r="O79" s="47" t="n">
        <v>48.9711</v>
      </c>
      <c r="P79" s="47" t="n">
        <v>10559.5</v>
      </c>
      <c r="Q79" s="47" t="n">
        <v>119.25</v>
      </c>
      <c r="R79" s="56" t="n">
        <f aca="false">P79/3600</f>
        <v>2.93319444444444</v>
      </c>
      <c r="S79" s="57"/>
      <c r="T79" s="47" t="n">
        <v>23833.0224</v>
      </c>
      <c r="U79" s="47" t="n">
        <v>44.927</v>
      </c>
      <c r="V79" s="47" t="n">
        <v>48.7591</v>
      </c>
      <c r="W79" s="47" t="n">
        <v>48.9711</v>
      </c>
      <c r="X79" s="47" t="n">
        <v>10485.65</v>
      </c>
      <c r="Y79" s="47" t="n">
        <v>107.17</v>
      </c>
      <c r="Z79" s="56" t="n">
        <f aca="false">X79/3600</f>
        <v>2.912680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696</v>
      </c>
      <c r="I80" s="46" t="n">
        <f aca="false">V80</f>
        <v>46.7183</v>
      </c>
      <c r="J80" s="46" t="n">
        <f aca="false">T80</f>
        <v>13739.696</v>
      </c>
      <c r="K80" s="46" t="n">
        <f aca="false">W80</f>
        <v>46.875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752.25</v>
      </c>
      <c r="Q80" s="47" t="n">
        <v>98.08</v>
      </c>
      <c r="R80" s="48" t="n">
        <f aca="false">P80/3600</f>
        <v>2.70895833333333</v>
      </c>
      <c r="S80" s="49"/>
      <c r="T80" s="47" t="n">
        <v>13739.696</v>
      </c>
      <c r="U80" s="47" t="n">
        <v>42.1548</v>
      </c>
      <c r="V80" s="47" t="n">
        <v>46.7183</v>
      </c>
      <c r="W80" s="47" t="n">
        <v>46.8759</v>
      </c>
      <c r="X80" s="47" t="n">
        <v>9862.39</v>
      </c>
      <c r="Y80" s="47" t="n">
        <v>102.74</v>
      </c>
      <c r="Z80" s="48" t="n">
        <f aca="false">X80/3600</f>
        <v>2.73955277777778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6.3936</v>
      </c>
      <c r="I81" s="46" t="n">
        <f aca="false">V81</f>
        <v>44.4169</v>
      </c>
      <c r="J81" s="46" t="n">
        <f aca="false">T81</f>
        <v>7806.3936</v>
      </c>
      <c r="K81" s="46" t="n">
        <f aca="false">W81</f>
        <v>44.563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370.89</v>
      </c>
      <c r="Q81" s="47" t="n">
        <v>97.02</v>
      </c>
      <c r="R81" s="48" t="n">
        <f aca="false">P81/3600</f>
        <v>2.603025</v>
      </c>
      <c r="S81" s="49"/>
      <c r="T81" s="47" t="n">
        <v>7806.3936</v>
      </c>
      <c r="U81" s="47" t="n">
        <v>39.3295</v>
      </c>
      <c r="V81" s="47" t="n">
        <v>44.4169</v>
      </c>
      <c r="W81" s="47" t="n">
        <v>44.5633</v>
      </c>
      <c r="X81" s="47" t="n">
        <v>9411.79</v>
      </c>
      <c r="Y81" s="47" t="n">
        <v>90.37</v>
      </c>
      <c r="Z81" s="48" t="n">
        <f aca="false">X81/3600</f>
        <v>2.61438611111111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8.62</v>
      </c>
      <c r="I82" s="61" t="n">
        <f aca="false">V82</f>
        <v>41.7588</v>
      </c>
      <c r="J82" s="61" t="n">
        <f aca="false">T82</f>
        <v>4328.62</v>
      </c>
      <c r="K82" s="61" t="n">
        <f aca="false">W82</f>
        <v>41.8912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11813.84</v>
      </c>
      <c r="Q82" s="47" t="n">
        <v>93.8</v>
      </c>
      <c r="R82" s="54" t="n">
        <f aca="false">P82/3600</f>
        <v>3.28162222222222</v>
      </c>
      <c r="S82" s="52"/>
      <c r="T82" s="47" t="n">
        <v>4328.62</v>
      </c>
      <c r="U82" s="47" t="n">
        <v>36.4859</v>
      </c>
      <c r="V82" s="47" t="n">
        <v>41.7588</v>
      </c>
      <c r="W82" s="47" t="n">
        <v>41.8912</v>
      </c>
      <c r="X82" s="47" t="n">
        <v>11011.3</v>
      </c>
      <c r="Y82" s="47" t="n">
        <v>85.44</v>
      </c>
      <c r="Z82" s="54" t="n">
        <f aca="false">X82/3600</f>
        <v>3.05869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6"/>
      <c r="Q89" s="66" t="n">
        <f aca="false">GEOMEAN(Q3:Q82)</f>
        <v>71.0589512613051</v>
      </c>
      <c r="R89" s="66" t="n">
        <f aca="false">GEOMEAN(R3:R82)</f>
        <v>1.87634295775237</v>
      </c>
      <c r="S89" s="66"/>
      <c r="T89" s="66"/>
      <c r="U89" s="66"/>
      <c r="V89" s="66"/>
      <c r="W89" s="66"/>
      <c r="X89" s="66"/>
      <c r="Y89" s="66" t="n">
        <f aca="false">GEOMEAN(Y3:Y82)</f>
        <v>67.2139045244221</v>
      </c>
      <c r="Z89" s="66" t="n">
        <f aca="false">GEOMEAN(Z3:Z82)</f>
        <v>1.840881705067</v>
      </c>
    </row>
    <row r="90" customFormat="false" ht="11.25" hidden="false" customHeight="false" outlineLevel="0" collapsed="false">
      <c r="B90" s="34" t="s">
        <v>60</v>
      </c>
      <c r="X90" s="76"/>
      <c r="Y90" s="76" t="n">
        <f aca="false">Y89/Q89</f>
        <v>0.945889340207913</v>
      </c>
      <c r="Z90" s="76" t="n">
        <f aca="false">Z89/R89</f>
        <v>0.981100868293369</v>
      </c>
    </row>
    <row r="91" customFormat="false" ht="11.25" hidden="false" customHeight="false" outlineLevel="0" collapsed="false">
      <c r="B91" s="34" t="s">
        <v>61</v>
      </c>
      <c r="P91" s="65"/>
      <c r="Q91" s="65" t="n">
        <f aca="false">SUM(Q3:Q82)/3600</f>
        <v>2.53378055555556</v>
      </c>
      <c r="R91" s="65" t="n">
        <f aca="false">SUM(R3:R82)</f>
        <v>243.763041666667</v>
      </c>
      <c r="X91" s="65"/>
      <c r="Y91" s="65" t="n">
        <f aca="false">SUM(Y3:Y82)/3600</f>
        <v>2.46499166666667</v>
      </c>
      <c r="Z91" s="65" t="n">
        <f aca="false">SUM(Z3:Z82)</f>
        <v>247.531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1232</v>
      </c>
      <c r="I3" s="46" t="n">
        <f aca="false">V3</f>
        <v>42.8386</v>
      </c>
      <c r="J3" s="46" t="n">
        <f aca="false">T3</f>
        <v>107626.123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156.22</v>
      </c>
      <c r="Q3" s="47" t="n">
        <v>101.89</v>
      </c>
      <c r="R3" s="48" t="n">
        <f aca="false">P3/3600</f>
        <v>1.71006111111111</v>
      </c>
      <c r="S3" s="49"/>
      <c r="T3" s="47" t="n">
        <v>107626.1232</v>
      </c>
      <c r="U3" s="47" t="n">
        <v>43.2989</v>
      </c>
      <c r="V3" s="47" t="n">
        <v>42.8386</v>
      </c>
      <c r="W3" s="47" t="n">
        <v>44.7285</v>
      </c>
      <c r="X3" s="47" t="n">
        <v>5958.56</v>
      </c>
      <c r="Y3" s="47" t="n">
        <v>83.95</v>
      </c>
      <c r="Z3" s="48" t="n">
        <f aca="false">X3/3600</f>
        <v>1.6551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4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0.416</v>
      </c>
      <c r="I4" s="46" t="n">
        <f aca="false">V4</f>
        <v>40.3246</v>
      </c>
      <c r="J4" s="46" t="n">
        <f aca="false">T4</f>
        <v>60630.416</v>
      </c>
      <c r="K4" s="46" t="n">
        <f aca="false">W4</f>
        <v>42.321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355.26</v>
      </c>
      <c r="Q4" s="47" t="n">
        <v>82.03</v>
      </c>
      <c r="R4" s="48" t="n">
        <f aca="false">P4/3600</f>
        <v>1.48757222222222</v>
      </c>
      <c r="S4" s="49"/>
      <c r="T4" s="47" t="n">
        <v>60630.416</v>
      </c>
      <c r="U4" s="47" t="n">
        <v>40.0714</v>
      </c>
      <c r="V4" s="47" t="n">
        <v>40.3246</v>
      </c>
      <c r="W4" s="47" t="n">
        <v>42.3216</v>
      </c>
      <c r="X4" s="47" t="n">
        <v>5257.64</v>
      </c>
      <c r="Y4" s="47" t="n">
        <v>72.46</v>
      </c>
      <c r="Z4" s="48" t="n">
        <f aca="false">X4/3600</f>
        <v>1.46045555555556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136</v>
      </c>
      <c r="I5" s="46" t="n">
        <f aca="false">V5</f>
        <v>38.3917</v>
      </c>
      <c r="J5" s="46" t="n">
        <f aca="false">T5</f>
        <v>34207.136</v>
      </c>
      <c r="K5" s="46" t="n">
        <f aca="false">W5</f>
        <v>40.380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863.66</v>
      </c>
      <c r="Q5" s="47" t="n">
        <v>89.09</v>
      </c>
      <c r="R5" s="48" t="n">
        <f aca="false">P5/3600</f>
        <v>1.35101666666667</v>
      </c>
      <c r="S5" s="49"/>
      <c r="T5" s="47" t="n">
        <v>34207.136</v>
      </c>
      <c r="U5" s="47" t="n">
        <v>37.0149</v>
      </c>
      <c r="V5" s="47" t="n">
        <v>38.3917</v>
      </c>
      <c r="W5" s="47" t="n">
        <v>40.3809</v>
      </c>
      <c r="X5" s="47" t="n">
        <v>4701.35</v>
      </c>
      <c r="Y5" s="47" t="n">
        <v>65.33</v>
      </c>
      <c r="Z5" s="48" t="n">
        <f aca="false">X5/3600</f>
        <v>1.30593055555556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2224</v>
      </c>
      <c r="I6" s="53" t="n">
        <f aca="false">V6</f>
        <v>36.7368</v>
      </c>
      <c r="J6" s="53" t="n">
        <f aca="false">T6</f>
        <v>19056.2224</v>
      </c>
      <c r="K6" s="53" t="n">
        <f aca="false">W6</f>
        <v>38.7455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4425.3</v>
      </c>
      <c r="Q6" s="47" t="n">
        <v>62.45</v>
      </c>
      <c r="R6" s="54" t="n">
        <f aca="false">P6/3600</f>
        <v>1.22925</v>
      </c>
      <c r="S6" s="52"/>
      <c r="T6" s="47" t="n">
        <v>19056.2224</v>
      </c>
      <c r="U6" s="47" t="n">
        <v>33.9862</v>
      </c>
      <c r="V6" s="47" t="n">
        <v>36.7368</v>
      </c>
      <c r="W6" s="47" t="n">
        <v>38.7455</v>
      </c>
      <c r="X6" s="47" t="n">
        <v>4365.43</v>
      </c>
      <c r="Y6" s="47" t="n">
        <v>58.54</v>
      </c>
      <c r="Z6" s="54" t="n">
        <f aca="false">X6/3600</f>
        <v>1.21261944444444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5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888</v>
      </c>
      <c r="I7" s="46" t="n">
        <f aca="false">V7</f>
        <v>45.7646</v>
      </c>
      <c r="J7" s="46" t="n">
        <f aca="false">T7</f>
        <v>110128.5888</v>
      </c>
      <c r="K7" s="46" t="n">
        <f aca="false">W7</f>
        <v>45.3129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6245.9</v>
      </c>
      <c r="Q7" s="47" t="n">
        <v>85.86</v>
      </c>
      <c r="R7" s="48" t="n">
        <f aca="false">P7/3600</f>
        <v>1.73497222222222</v>
      </c>
      <c r="S7" s="49"/>
      <c r="T7" s="47" t="n">
        <v>110128.5888</v>
      </c>
      <c r="U7" s="47" t="n">
        <v>43.165</v>
      </c>
      <c r="V7" s="47" t="n">
        <v>45.7646</v>
      </c>
      <c r="W7" s="47" t="n">
        <v>45.3129</v>
      </c>
      <c r="X7" s="47" t="n">
        <v>6030.39</v>
      </c>
      <c r="Y7" s="47" t="n">
        <v>85.11</v>
      </c>
      <c r="Z7" s="48" t="n">
        <f aca="false">X7/3600</f>
        <v>1.6751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5.2304</v>
      </c>
      <c r="I8" s="46" t="n">
        <f aca="false">V8</f>
        <v>43.6358</v>
      </c>
      <c r="J8" s="46" t="n">
        <f aca="false">T8</f>
        <v>64785.2304</v>
      </c>
      <c r="K8" s="46" t="n">
        <f aca="false">W8</f>
        <v>43.672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505.66</v>
      </c>
      <c r="Q8" s="47" t="n">
        <v>86.06</v>
      </c>
      <c r="R8" s="48" t="n">
        <f aca="false">P8/3600</f>
        <v>1.52935</v>
      </c>
      <c r="S8" s="49"/>
      <c r="T8" s="47" t="n">
        <v>64785.2304</v>
      </c>
      <c r="U8" s="47" t="n">
        <v>39.7324</v>
      </c>
      <c r="V8" s="47" t="n">
        <v>43.6358</v>
      </c>
      <c r="W8" s="47" t="n">
        <v>43.6722</v>
      </c>
      <c r="X8" s="47" t="n">
        <v>5360.89</v>
      </c>
      <c r="Y8" s="47" t="n">
        <v>73.11</v>
      </c>
      <c r="Z8" s="48" t="n">
        <f aca="false">X8/3600</f>
        <v>1.48913611111111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704</v>
      </c>
      <c r="I9" s="46" t="n">
        <f aca="false">V9</f>
        <v>41.547</v>
      </c>
      <c r="J9" s="46" t="n">
        <f aca="false">T9</f>
        <v>37450.2704</v>
      </c>
      <c r="K9" s="46" t="n">
        <f aca="false">W9</f>
        <v>41.97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918.84</v>
      </c>
      <c r="Q9" s="47" t="n">
        <v>71.91</v>
      </c>
      <c r="R9" s="48" t="n">
        <f aca="false">P9/3600</f>
        <v>1.36634444444444</v>
      </c>
      <c r="S9" s="49"/>
      <c r="T9" s="47" t="n">
        <v>37450.2704</v>
      </c>
      <c r="U9" s="47" t="n">
        <v>36.6484</v>
      </c>
      <c r="V9" s="47" t="n">
        <v>41.547</v>
      </c>
      <c r="W9" s="47" t="n">
        <v>41.972</v>
      </c>
      <c r="X9" s="47" t="n">
        <v>5029.56</v>
      </c>
      <c r="Y9" s="47" t="n">
        <v>76.71</v>
      </c>
      <c r="Z9" s="48" t="n">
        <f aca="false">X9/3600</f>
        <v>1.3971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79.0672</v>
      </c>
      <c r="I10" s="53" t="n">
        <f aca="false">V10</f>
        <v>39.3803</v>
      </c>
      <c r="J10" s="53" t="n">
        <f aca="false">T10</f>
        <v>22079.0672</v>
      </c>
      <c r="K10" s="53" t="n">
        <f aca="false">W10</f>
        <v>40.2507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6016.84</v>
      </c>
      <c r="Q10" s="47" t="n">
        <v>87.33</v>
      </c>
      <c r="R10" s="54" t="n">
        <f aca="false">P10/3600</f>
        <v>1.67134444444444</v>
      </c>
      <c r="S10" s="52"/>
      <c r="T10" s="47" t="n">
        <v>22079.0672</v>
      </c>
      <c r="U10" s="47" t="n">
        <v>33.799</v>
      </c>
      <c r="V10" s="47" t="n">
        <v>39.3803</v>
      </c>
      <c r="W10" s="47" t="n">
        <v>40.2507</v>
      </c>
      <c r="X10" s="47" t="n">
        <v>6040.92</v>
      </c>
      <c r="Y10" s="47" t="n">
        <v>86</v>
      </c>
      <c r="Z10" s="54" t="n">
        <f aca="false">X10/3600</f>
        <v>1.67803333333333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6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4624</v>
      </c>
      <c r="I11" s="46" t="n">
        <f aca="false">V11</f>
        <v>42.3102</v>
      </c>
      <c r="J11" s="46" t="n">
        <f aca="false">T11</f>
        <v>394272.4624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4258.38</v>
      </c>
      <c r="Q11" s="47" t="n">
        <v>153.56</v>
      </c>
      <c r="R11" s="48" t="n">
        <f aca="false">P11/3600</f>
        <v>3.96066111111111</v>
      </c>
      <c r="S11" s="49"/>
      <c r="T11" s="47" t="n">
        <v>394272.4624</v>
      </c>
      <c r="U11" s="47" t="n">
        <v>42.1952</v>
      </c>
      <c r="V11" s="47" t="n">
        <v>42.3102</v>
      </c>
      <c r="W11" s="47" t="n">
        <v>40.5778</v>
      </c>
      <c r="X11" s="47" t="n">
        <v>18240.21</v>
      </c>
      <c r="Y11" s="47" t="n">
        <v>162.58</v>
      </c>
      <c r="Z11" s="48" t="n">
        <f aca="false">X11/3600</f>
        <v>5.0667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9536</v>
      </c>
      <c r="I12" s="46" t="n">
        <f aca="false">V12</f>
        <v>39.7584</v>
      </c>
      <c r="J12" s="46" t="n">
        <f aca="false">T12</f>
        <v>255784.9536</v>
      </c>
      <c r="K12" s="46" t="n">
        <f aca="false">W12</f>
        <v>37.561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6034.06</v>
      </c>
      <c r="Q12" s="47" t="n">
        <v>143.78</v>
      </c>
      <c r="R12" s="48" t="n">
        <f aca="false">P12/3600</f>
        <v>4.45390555555556</v>
      </c>
      <c r="S12" s="49"/>
      <c r="T12" s="47" t="n">
        <v>255784.9536</v>
      </c>
      <c r="U12" s="47" t="n">
        <v>38.5637</v>
      </c>
      <c r="V12" s="47" t="n">
        <v>39.7584</v>
      </c>
      <c r="W12" s="47" t="n">
        <v>37.5615</v>
      </c>
      <c r="X12" s="47" t="n">
        <v>16059.59</v>
      </c>
      <c r="Y12" s="47" t="n">
        <v>143.5</v>
      </c>
      <c r="Z12" s="48" t="n">
        <f aca="false">X12/3600</f>
        <v>4.46099722222222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51.8096</v>
      </c>
      <c r="I13" s="46" t="n">
        <f aca="false">V13</f>
        <v>37.9021</v>
      </c>
      <c r="J13" s="46" t="n">
        <f aca="false">T13</f>
        <v>159151.8096</v>
      </c>
      <c r="K13" s="46" t="n">
        <f aca="false">W13</f>
        <v>35.693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912.78</v>
      </c>
      <c r="Q13" s="47" t="n">
        <v>146.45</v>
      </c>
      <c r="R13" s="48" t="n">
        <f aca="false">P13/3600</f>
        <v>3.30910555555556</v>
      </c>
      <c r="S13" s="49"/>
      <c r="T13" s="47" t="n">
        <v>159151.8096</v>
      </c>
      <c r="U13" s="47" t="n">
        <v>34.637</v>
      </c>
      <c r="V13" s="47" t="n">
        <v>37.9021</v>
      </c>
      <c r="W13" s="47" t="n">
        <v>35.6933</v>
      </c>
      <c r="X13" s="47" t="n">
        <v>14337.53</v>
      </c>
      <c r="Y13" s="47" t="n">
        <v>137.84</v>
      </c>
      <c r="Z13" s="48" t="n">
        <f aca="false">X13/3600</f>
        <v>3.98264722222222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70.9728</v>
      </c>
      <c r="I14" s="53" t="n">
        <f aca="false">V14</f>
        <v>36.0083</v>
      </c>
      <c r="J14" s="53" t="n">
        <f aca="false">T14</f>
        <v>81870.9728</v>
      </c>
      <c r="K14" s="53" t="n">
        <f aca="false">W14</f>
        <v>33.9376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10196.83</v>
      </c>
      <c r="Q14" s="47" t="n">
        <v>149.49</v>
      </c>
      <c r="R14" s="54" t="n">
        <f aca="false">P14/3600</f>
        <v>2.83245277777778</v>
      </c>
      <c r="S14" s="52"/>
      <c r="T14" s="47" t="n">
        <v>81870.9728</v>
      </c>
      <c r="U14" s="47" t="n">
        <v>30.5062</v>
      </c>
      <c r="V14" s="47" t="n">
        <v>36.0083</v>
      </c>
      <c r="W14" s="47" t="n">
        <v>33.9376</v>
      </c>
      <c r="X14" s="47" t="n">
        <v>12924.63</v>
      </c>
      <c r="Y14" s="47" t="n">
        <v>140.9</v>
      </c>
      <c r="Z14" s="54" t="n">
        <f aca="false">X14/3600</f>
        <v>3.590175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7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2144</v>
      </c>
      <c r="I15" s="46" t="n">
        <f aca="false">V15</f>
        <v>46.5751</v>
      </c>
      <c r="J15" s="46" t="n">
        <f aca="false">T15</f>
        <v>101441.2144</v>
      </c>
      <c r="K15" s="46" t="n">
        <f aca="false">W15</f>
        <v>46.0959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10549.35</v>
      </c>
      <c r="Q15" s="47" t="n">
        <v>131.17</v>
      </c>
      <c r="R15" s="48" t="n">
        <f aca="false">P15/3600</f>
        <v>2.930375</v>
      </c>
      <c r="S15" s="49"/>
      <c r="T15" s="47" t="n">
        <v>101441.2144</v>
      </c>
      <c r="U15" s="47" t="n">
        <v>43.5507</v>
      </c>
      <c r="V15" s="47" t="n">
        <v>46.5751</v>
      </c>
      <c r="W15" s="47" t="n">
        <v>46.0959</v>
      </c>
      <c r="X15" s="47" t="n">
        <v>13074.45</v>
      </c>
      <c r="Y15" s="47" t="n">
        <v>131.98</v>
      </c>
      <c r="Z15" s="48" t="n">
        <f aca="false">X15/3600</f>
        <v>3.63179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1984</v>
      </c>
      <c r="I16" s="46" t="n">
        <f aca="false">V16</f>
        <v>45.8782</v>
      </c>
      <c r="J16" s="46" t="n">
        <f aca="false">T16</f>
        <v>50206.1984</v>
      </c>
      <c r="K16" s="46" t="n">
        <f aca="false">W16</f>
        <v>45.546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509.54</v>
      </c>
      <c r="Q16" s="47" t="n">
        <v>100.55</v>
      </c>
      <c r="R16" s="48" t="n">
        <f aca="false">P16/3600</f>
        <v>2.36376111111111</v>
      </c>
      <c r="S16" s="49"/>
      <c r="T16" s="47" t="n">
        <v>50206.1984</v>
      </c>
      <c r="U16" s="47" t="n">
        <v>41.2886</v>
      </c>
      <c r="V16" s="47" t="n">
        <v>45.8782</v>
      </c>
      <c r="W16" s="47" t="n">
        <v>45.5464</v>
      </c>
      <c r="X16" s="47" t="n">
        <v>10846.23</v>
      </c>
      <c r="Y16" s="47" t="n">
        <v>123.96</v>
      </c>
      <c r="Z16" s="48" t="n">
        <f aca="false">X16/3600</f>
        <v>3.01284166666667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7792</v>
      </c>
      <c r="I17" s="46" t="n">
        <f aca="false">V17</f>
        <v>45.2678</v>
      </c>
      <c r="J17" s="46" t="n">
        <f aca="false">T17</f>
        <v>28746.7792</v>
      </c>
      <c r="K17" s="46" t="n">
        <f aca="false">W17</f>
        <v>45.093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10933.53</v>
      </c>
      <c r="Q17" s="47" t="n">
        <v>123.33</v>
      </c>
      <c r="R17" s="48" t="n">
        <f aca="false">P17/3600</f>
        <v>3.03709166666667</v>
      </c>
      <c r="S17" s="49"/>
      <c r="T17" s="47" t="n">
        <v>28746.7792</v>
      </c>
      <c r="U17" s="47" t="n">
        <v>39.7136</v>
      </c>
      <c r="V17" s="47" t="n">
        <v>45.2678</v>
      </c>
      <c r="W17" s="47" t="n">
        <v>45.0937</v>
      </c>
      <c r="X17" s="47" t="n">
        <v>10958.05</v>
      </c>
      <c r="Y17" s="47" t="n">
        <v>122.69</v>
      </c>
      <c r="Z17" s="48" t="n">
        <f aca="false">X17/3600</f>
        <v>3.04390277777778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8.5392</v>
      </c>
      <c r="I18" s="53" t="n">
        <f aca="false">V18</f>
        <v>44.6353</v>
      </c>
      <c r="J18" s="53" t="n">
        <f aca="false">T18</f>
        <v>15878.5392</v>
      </c>
      <c r="K18" s="53" t="n">
        <f aca="false">W18</f>
        <v>44.5234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7711.15</v>
      </c>
      <c r="Q18" s="47" t="n">
        <v>109.63</v>
      </c>
      <c r="R18" s="54" t="n">
        <f aca="false">P18/3600</f>
        <v>2.14198611111111</v>
      </c>
      <c r="S18" s="52"/>
      <c r="T18" s="47" t="n">
        <v>15878.5392</v>
      </c>
      <c r="U18" s="47" t="n">
        <v>37.9674</v>
      </c>
      <c r="V18" s="47" t="n">
        <v>44.6353</v>
      </c>
      <c r="W18" s="47" t="n">
        <v>44.5234</v>
      </c>
      <c r="X18" s="47" t="n">
        <v>9759.82</v>
      </c>
      <c r="Y18" s="47" t="n">
        <v>108.67</v>
      </c>
      <c r="Z18" s="54" t="n">
        <f aca="false">X18/3600</f>
        <v>2.71106111111111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8752</v>
      </c>
      <c r="I19" s="46" t="n">
        <f aca="false">V19</f>
        <v>44.3903</v>
      </c>
      <c r="J19" s="46" t="n">
        <f aca="false">T19</f>
        <v>23206.875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490.17</v>
      </c>
      <c r="Q19" s="47" t="n">
        <v>58.24</v>
      </c>
      <c r="R19" s="48" t="n">
        <f aca="false">P19/3600</f>
        <v>1.24726944444444</v>
      </c>
      <c r="S19" s="49"/>
      <c r="T19" s="47" t="n">
        <v>23206.8752</v>
      </c>
      <c r="U19" s="47" t="n">
        <v>42.6863</v>
      </c>
      <c r="V19" s="47" t="n">
        <v>44.3903</v>
      </c>
      <c r="W19" s="47" t="n">
        <v>45.697</v>
      </c>
      <c r="X19" s="47" t="n">
        <v>4254.81</v>
      </c>
      <c r="Y19" s="47" t="n">
        <v>47.75</v>
      </c>
      <c r="Z19" s="48" t="n">
        <f aca="false">X19/3600</f>
        <v>1.1818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9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5144</v>
      </c>
      <c r="I20" s="46" t="n">
        <f aca="false">V20</f>
        <v>42.7253</v>
      </c>
      <c r="J20" s="46" t="n">
        <f aca="false">T20</f>
        <v>12757.5144</v>
      </c>
      <c r="K20" s="46" t="n">
        <f aca="false">W20</f>
        <v>43.590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799.11</v>
      </c>
      <c r="Q20" s="47" t="n">
        <v>56.52</v>
      </c>
      <c r="R20" s="48" t="n">
        <f aca="false">P20/3600</f>
        <v>1.05530833333333</v>
      </c>
      <c r="S20" s="49"/>
      <c r="T20" s="47" t="n">
        <v>12757.5144</v>
      </c>
      <c r="U20" s="47" t="n">
        <v>40.9665</v>
      </c>
      <c r="V20" s="47" t="n">
        <v>42.7253</v>
      </c>
      <c r="W20" s="47" t="n">
        <v>43.5908</v>
      </c>
      <c r="X20" s="47" t="n">
        <v>3758.66</v>
      </c>
      <c r="Y20" s="47" t="n">
        <v>43.98</v>
      </c>
      <c r="Z20" s="48" t="n">
        <f aca="false">X20/3600</f>
        <v>1.04407222222222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4512</v>
      </c>
      <c r="I21" s="46" t="n">
        <f aca="false">V21</f>
        <v>41.2211</v>
      </c>
      <c r="J21" s="46" t="n">
        <f aca="false">T21</f>
        <v>7160.4512</v>
      </c>
      <c r="K21" s="46" t="n">
        <f aca="false">W21</f>
        <v>41.958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557.06</v>
      </c>
      <c r="Q21" s="47" t="n">
        <v>45.84</v>
      </c>
      <c r="R21" s="48" t="n">
        <f aca="false">P21/3600</f>
        <v>0.988072222222222</v>
      </c>
      <c r="S21" s="49"/>
      <c r="T21" s="47" t="n">
        <v>7160.4512</v>
      </c>
      <c r="U21" s="47" t="n">
        <v>38.8971</v>
      </c>
      <c r="V21" s="47" t="n">
        <v>41.2211</v>
      </c>
      <c r="W21" s="47" t="n">
        <v>41.9589</v>
      </c>
      <c r="X21" s="47" t="n">
        <v>4616.75</v>
      </c>
      <c r="Y21" s="47" t="n">
        <v>54.6</v>
      </c>
      <c r="Z21" s="48" t="n">
        <f aca="false">X21/3600</f>
        <v>1.28243055555556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316</v>
      </c>
      <c r="I22" s="53" t="n">
        <f aca="false">V22</f>
        <v>39.8818</v>
      </c>
      <c r="J22" s="53" t="n">
        <f aca="false">T22</f>
        <v>3955.316</v>
      </c>
      <c r="K22" s="53" t="n">
        <f aca="false">W22</f>
        <v>40.8235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4383.04</v>
      </c>
      <c r="Q22" s="47" t="n">
        <v>50.53</v>
      </c>
      <c r="R22" s="54" t="n">
        <f aca="false">P22/3600</f>
        <v>1.21751111111111</v>
      </c>
      <c r="S22" s="52"/>
      <c r="T22" s="47" t="n">
        <v>3955.316</v>
      </c>
      <c r="U22" s="47" t="n">
        <v>36.454</v>
      </c>
      <c r="V22" s="47" t="n">
        <v>39.8818</v>
      </c>
      <c r="W22" s="47" t="n">
        <v>40.8235</v>
      </c>
      <c r="X22" s="47" t="n">
        <v>3413.84</v>
      </c>
      <c r="Y22" s="47" t="n">
        <v>41.92</v>
      </c>
      <c r="Z22" s="54" t="n">
        <f aca="false">X22/3600</f>
        <v>0.948288888888889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5208</v>
      </c>
      <c r="I23" s="55" t="n">
        <f aca="false">V23</f>
        <v>43.2327</v>
      </c>
      <c r="J23" s="55" t="n">
        <f aca="false">T23</f>
        <v>55174.5208</v>
      </c>
      <c r="K23" s="55" t="n">
        <f aca="false">W23</f>
        <v>43.8998</v>
      </c>
      <c r="L23" s="47" t="n">
        <v>55174.4408</v>
      </c>
      <c r="M23" s="47" t="n">
        <v>41.6683</v>
      </c>
      <c r="N23" s="47" t="n">
        <v>43.2327</v>
      </c>
      <c r="O23" s="47" t="n">
        <v>43.8998</v>
      </c>
      <c r="P23" s="47" t="n">
        <v>6680.02</v>
      </c>
      <c r="Q23" s="47" t="n">
        <v>101.28</v>
      </c>
      <c r="R23" s="56" t="n">
        <f aca="false">P23/3600</f>
        <v>1.85556111111111</v>
      </c>
      <c r="S23" s="57"/>
      <c r="T23" s="47" t="n">
        <v>55174.5208</v>
      </c>
      <c r="U23" s="47" t="n">
        <v>41.6683</v>
      </c>
      <c r="V23" s="47" t="n">
        <v>43.2327</v>
      </c>
      <c r="W23" s="47" t="n">
        <v>43.8998</v>
      </c>
      <c r="X23" s="47" t="n">
        <v>5128.88</v>
      </c>
      <c r="Y23" s="47" t="n">
        <v>69.93</v>
      </c>
      <c r="Z23" s="56" t="n">
        <f aca="false">X23/3600</f>
        <v>1.4246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4.2632</v>
      </c>
      <c r="I24" s="46" t="n">
        <f aca="false">V24</f>
        <v>40.8928</v>
      </c>
      <c r="J24" s="46" t="n">
        <f aca="false">T24</f>
        <v>30024.2632</v>
      </c>
      <c r="K24" s="46" t="n">
        <f aca="false">W24</f>
        <v>41.303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405.19</v>
      </c>
      <c r="Q24" s="47" t="n">
        <v>76.2</v>
      </c>
      <c r="R24" s="48" t="n">
        <f aca="false">P24/3600</f>
        <v>1.22366388888889</v>
      </c>
      <c r="S24" s="49"/>
      <c r="T24" s="47" t="n">
        <v>30024.2632</v>
      </c>
      <c r="U24" s="47" t="n">
        <v>38.528</v>
      </c>
      <c r="V24" s="47" t="n">
        <v>40.8928</v>
      </c>
      <c r="W24" s="47" t="n">
        <v>41.3035</v>
      </c>
      <c r="X24" s="47" t="n">
        <v>4374.34</v>
      </c>
      <c r="Y24" s="47" t="n">
        <v>62.12</v>
      </c>
      <c r="Z24" s="48" t="n">
        <f aca="false">X24/3600</f>
        <v>1.21509444444444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0008</v>
      </c>
      <c r="I25" s="46" t="n">
        <f aca="false">V25</f>
        <v>38.9524</v>
      </c>
      <c r="J25" s="46" t="n">
        <f aca="false">T25</f>
        <v>15531.0008</v>
      </c>
      <c r="K25" s="46" t="n">
        <f aca="false">W25</f>
        <v>39.636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939.32</v>
      </c>
      <c r="Q25" s="47" t="n">
        <v>61.11</v>
      </c>
      <c r="R25" s="48" t="n">
        <f aca="false">P25/3600</f>
        <v>1.09425555555556</v>
      </c>
      <c r="S25" s="49"/>
      <c r="T25" s="47" t="n">
        <v>15531.0008</v>
      </c>
      <c r="U25" s="47" t="n">
        <v>35.515</v>
      </c>
      <c r="V25" s="47" t="n">
        <v>38.9524</v>
      </c>
      <c r="W25" s="47" t="n">
        <v>39.6361</v>
      </c>
      <c r="X25" s="47" t="n">
        <v>4011.04</v>
      </c>
      <c r="Y25" s="47" t="n">
        <v>60.32</v>
      </c>
      <c r="Z25" s="48" t="n">
        <f aca="false">X25/3600</f>
        <v>1.11417777777778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4592</v>
      </c>
      <c r="I26" s="53" t="n">
        <f aca="false">V26</f>
        <v>37.2693</v>
      </c>
      <c r="J26" s="53" t="n">
        <f aca="false">T26</f>
        <v>7477.4592</v>
      </c>
      <c r="K26" s="53" t="n">
        <f aca="false">W26</f>
        <v>38.579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3534.61</v>
      </c>
      <c r="Q26" s="47" t="n">
        <v>55.93</v>
      </c>
      <c r="R26" s="54" t="n">
        <f aca="false">P26/3600</f>
        <v>0.981836111111111</v>
      </c>
      <c r="S26" s="52"/>
      <c r="T26" s="47" t="n">
        <v>7477.4592</v>
      </c>
      <c r="U26" s="47" t="n">
        <v>32.6645</v>
      </c>
      <c r="V26" s="47" t="n">
        <v>37.2693</v>
      </c>
      <c r="W26" s="47" t="n">
        <v>38.579</v>
      </c>
      <c r="X26" s="47" t="n">
        <v>3465.4</v>
      </c>
      <c r="Y26" s="47" t="n">
        <v>45.64</v>
      </c>
      <c r="Z26" s="54" t="n">
        <f aca="false">X26/3600</f>
        <v>0.962611111111111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1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3808</v>
      </c>
      <c r="I27" s="55" t="n">
        <f aca="false">V27</f>
        <v>41.6619</v>
      </c>
      <c r="J27" s="55" t="n">
        <f aca="false">T27</f>
        <v>107752.3808</v>
      </c>
      <c r="K27" s="55" t="n">
        <f aca="false">W27</f>
        <v>44.1138</v>
      </c>
      <c r="L27" s="47" t="n">
        <v>107752.22</v>
      </c>
      <c r="M27" s="47" t="n">
        <v>40.4511</v>
      </c>
      <c r="N27" s="47" t="n">
        <v>41.6619</v>
      </c>
      <c r="O27" s="47" t="n">
        <v>44.1138</v>
      </c>
      <c r="P27" s="47" t="n">
        <v>11547.96</v>
      </c>
      <c r="Q27" s="47" t="n">
        <v>175.59</v>
      </c>
      <c r="R27" s="56" t="n">
        <f aca="false">P27/3600</f>
        <v>3.20776666666667</v>
      </c>
      <c r="S27" s="57"/>
      <c r="T27" s="47" t="n">
        <v>107752.3808</v>
      </c>
      <c r="U27" s="47" t="n">
        <v>40.4511</v>
      </c>
      <c r="V27" s="47" t="n">
        <v>41.6619</v>
      </c>
      <c r="W27" s="47" t="n">
        <v>44.1138</v>
      </c>
      <c r="X27" s="47" t="n">
        <v>10959.21</v>
      </c>
      <c r="Y27" s="47" t="n">
        <v>148.08</v>
      </c>
      <c r="Z27" s="56" t="n">
        <f aca="false">X27/3600</f>
        <v>3.0442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632</v>
      </c>
      <c r="I28" s="46" t="n">
        <f aca="false">V28</f>
        <v>39.5671</v>
      </c>
      <c r="J28" s="46" t="n">
        <f aca="false">T28</f>
        <v>51645.0632</v>
      </c>
      <c r="K28" s="46" t="n">
        <f aca="false">W28</f>
        <v>42.126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933.19</v>
      </c>
      <c r="Q28" s="47" t="n">
        <v>120.29</v>
      </c>
      <c r="R28" s="48" t="n">
        <f aca="false">P28/3600</f>
        <v>2.48144166666667</v>
      </c>
      <c r="S28" s="49"/>
      <c r="T28" s="47" t="n">
        <v>51645.0632</v>
      </c>
      <c r="U28" s="47" t="n">
        <v>37.8954</v>
      </c>
      <c r="V28" s="47" t="n">
        <v>39.5671</v>
      </c>
      <c r="W28" s="47" t="n">
        <v>42.1263</v>
      </c>
      <c r="X28" s="47" t="n">
        <v>11725.72</v>
      </c>
      <c r="Y28" s="47" t="n">
        <v>167.88</v>
      </c>
      <c r="Z28" s="48" t="n">
        <f aca="false">X28/3600</f>
        <v>3.2571444444444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5.284</v>
      </c>
      <c r="I29" s="46" t="n">
        <f aca="false">V29</f>
        <v>38.3577</v>
      </c>
      <c r="J29" s="46" t="n">
        <f aca="false">T29</f>
        <v>27785.284</v>
      </c>
      <c r="K29" s="46" t="n">
        <f aca="false">W29</f>
        <v>40.250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9697.68</v>
      </c>
      <c r="Q29" s="47" t="n">
        <v>140.68</v>
      </c>
      <c r="R29" s="48" t="n">
        <f aca="false">P29/3600</f>
        <v>2.6938</v>
      </c>
      <c r="S29" s="49"/>
      <c r="T29" s="47" t="n">
        <v>27785.284</v>
      </c>
      <c r="U29" s="47" t="n">
        <v>35.6482</v>
      </c>
      <c r="V29" s="47" t="n">
        <v>38.3577</v>
      </c>
      <c r="W29" s="47" t="n">
        <v>40.2505</v>
      </c>
      <c r="X29" s="47" t="n">
        <v>7963.45</v>
      </c>
      <c r="Y29" s="47" t="n">
        <v>115.97</v>
      </c>
      <c r="Z29" s="48" t="n">
        <f aca="false">X29/3600</f>
        <v>2.21206944444444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5.9488</v>
      </c>
      <c r="I30" s="53" t="n">
        <f aca="false">V30</f>
        <v>37.1216</v>
      </c>
      <c r="J30" s="53" t="n">
        <f aca="false">T30</f>
        <v>14825.9488</v>
      </c>
      <c r="K30" s="53" t="n">
        <f aca="false">W30</f>
        <v>38.3583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7476.56</v>
      </c>
      <c r="Q30" s="47" t="n">
        <v>117.26</v>
      </c>
      <c r="R30" s="54" t="n">
        <f aca="false">P30/3600</f>
        <v>2.07682222222222</v>
      </c>
      <c r="S30" s="52"/>
      <c r="T30" s="47" t="n">
        <v>14825.9488</v>
      </c>
      <c r="U30" s="47" t="n">
        <v>33.2125</v>
      </c>
      <c r="V30" s="47" t="n">
        <v>37.1216</v>
      </c>
      <c r="W30" s="47" t="n">
        <v>38.3583</v>
      </c>
      <c r="X30" s="47" t="n">
        <v>9769.93</v>
      </c>
      <c r="Y30" s="47" t="n">
        <v>130.17</v>
      </c>
      <c r="Z30" s="54" t="n">
        <f aca="false">X30/3600</f>
        <v>2.71386944444444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2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3512</v>
      </c>
      <c r="I31" s="58" t="n">
        <f aca="false">V31</f>
        <v>44.4311</v>
      </c>
      <c r="J31" s="58" t="n">
        <f aca="false">T31</f>
        <v>73146.3512</v>
      </c>
      <c r="K31" s="58" t="n">
        <f aca="false">W31</f>
        <v>45.9983</v>
      </c>
      <c r="L31" s="47" t="n">
        <v>73146.2144</v>
      </c>
      <c r="M31" s="47" t="n">
        <v>41.0873</v>
      </c>
      <c r="N31" s="47" t="n">
        <v>44.4311</v>
      </c>
      <c r="O31" s="47" t="n">
        <v>45.9983</v>
      </c>
      <c r="P31" s="47" t="n">
        <v>12912.47</v>
      </c>
      <c r="Q31" s="47" t="n">
        <v>192.99</v>
      </c>
      <c r="R31" s="56" t="n">
        <f aca="false">P31/3600</f>
        <v>3.58679722222222</v>
      </c>
      <c r="S31" s="57"/>
      <c r="T31" s="47" t="n">
        <v>73146.3512</v>
      </c>
      <c r="U31" s="47" t="n">
        <v>41.0873</v>
      </c>
      <c r="V31" s="47" t="n">
        <v>44.4311</v>
      </c>
      <c r="W31" s="47" t="n">
        <v>45.9983</v>
      </c>
      <c r="X31" s="47" t="n">
        <v>9988.32</v>
      </c>
      <c r="Y31" s="47" t="n">
        <v>144.26</v>
      </c>
      <c r="Z31" s="56" t="n">
        <f aca="false">X31/3600</f>
        <v>2.7745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7896</v>
      </c>
      <c r="I32" s="59" t="n">
        <f aca="false">V32</f>
        <v>42.9353</v>
      </c>
      <c r="J32" s="59" t="n">
        <f aca="false">T32</f>
        <v>31056.7896</v>
      </c>
      <c r="K32" s="59" t="n">
        <f aca="false">W32</f>
        <v>43.906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540.22</v>
      </c>
      <c r="Q32" s="47" t="n">
        <v>128.52</v>
      </c>
      <c r="R32" s="48" t="n">
        <f aca="false">P32/3600</f>
        <v>2.37228333333333</v>
      </c>
      <c r="S32" s="49"/>
      <c r="T32" s="47" t="n">
        <v>31056.7896</v>
      </c>
      <c r="U32" s="47" t="n">
        <v>38.6369</v>
      </c>
      <c r="V32" s="47" t="n">
        <v>42.9353</v>
      </c>
      <c r="W32" s="47" t="n">
        <v>43.9065</v>
      </c>
      <c r="X32" s="47" t="n">
        <v>10211.51</v>
      </c>
      <c r="Y32" s="47" t="n">
        <v>146.79</v>
      </c>
      <c r="Z32" s="48" t="n">
        <f aca="false">X32/3600</f>
        <v>2.836530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6.9384</v>
      </c>
      <c r="I33" s="59" t="n">
        <f aca="false">V33</f>
        <v>41.4721</v>
      </c>
      <c r="J33" s="59" t="n">
        <f aca="false">T33</f>
        <v>16066.9384</v>
      </c>
      <c r="K33" s="59" t="n">
        <f aca="false">W33</f>
        <v>41.892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598.6</v>
      </c>
      <c r="Q33" s="47" t="n">
        <v>135.79</v>
      </c>
      <c r="R33" s="48" t="n">
        <f aca="false">P33/3600</f>
        <v>2.11072222222222</v>
      </c>
      <c r="S33" s="49"/>
      <c r="T33" s="47" t="n">
        <v>16066.9384</v>
      </c>
      <c r="U33" s="47" t="n">
        <v>36.8269</v>
      </c>
      <c r="V33" s="47" t="n">
        <v>41.4721</v>
      </c>
      <c r="W33" s="47" t="n">
        <v>41.8929</v>
      </c>
      <c r="X33" s="47" t="n">
        <v>9280.46</v>
      </c>
      <c r="Y33" s="47" t="n">
        <v>125.75</v>
      </c>
      <c r="Z33" s="48" t="n">
        <f aca="false">X33/3600</f>
        <v>2.57790555555556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4.4872</v>
      </c>
      <c r="I34" s="60" t="n">
        <f aca="false">V34</f>
        <v>39.9299</v>
      </c>
      <c r="J34" s="60" t="n">
        <f aca="false">T34</f>
        <v>8874.4872</v>
      </c>
      <c r="K34" s="60" t="n">
        <f aca="false">W34</f>
        <v>39.8231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8619.3</v>
      </c>
      <c r="Q34" s="47" t="n">
        <v>112.22</v>
      </c>
      <c r="R34" s="54" t="n">
        <f aca="false">P34/3600</f>
        <v>2.39425</v>
      </c>
      <c r="S34" s="52"/>
      <c r="T34" s="47" t="n">
        <v>8874.4872</v>
      </c>
      <c r="U34" s="47" t="n">
        <v>34.8129</v>
      </c>
      <c r="V34" s="47" t="n">
        <v>39.9299</v>
      </c>
      <c r="W34" s="47" t="n">
        <v>39.8231</v>
      </c>
      <c r="X34" s="47" t="n">
        <v>6904.2</v>
      </c>
      <c r="Y34" s="47" t="n">
        <v>97.53</v>
      </c>
      <c r="Z34" s="54" t="n">
        <f aca="false">X34/3600</f>
        <v>1.9178333333333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3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8688</v>
      </c>
      <c r="I35" s="58" t="n">
        <f aca="false">V35</f>
        <v>42.7821</v>
      </c>
      <c r="J35" s="58" t="n">
        <f aca="false">T35</f>
        <v>191420.8688</v>
      </c>
      <c r="K35" s="58" t="n">
        <f aca="false">W35</f>
        <v>44.4628</v>
      </c>
      <c r="L35" s="47" t="n">
        <v>191420.7008</v>
      </c>
      <c r="M35" s="47" t="n">
        <v>42.0869</v>
      </c>
      <c r="N35" s="47" t="n">
        <v>42.7821</v>
      </c>
      <c r="O35" s="47" t="n">
        <v>44.4628</v>
      </c>
      <c r="P35" s="47" t="n">
        <v>14303.72</v>
      </c>
      <c r="Q35" s="47" t="n">
        <v>202.01</v>
      </c>
      <c r="R35" s="56" t="n">
        <f aca="false">P35/3600</f>
        <v>3.97325555555556</v>
      </c>
      <c r="S35" s="57"/>
      <c r="T35" s="47" t="n">
        <v>191420.8688</v>
      </c>
      <c r="U35" s="47" t="n">
        <v>42.0869</v>
      </c>
      <c r="V35" s="47" t="n">
        <v>42.7821</v>
      </c>
      <c r="W35" s="47" t="n">
        <v>44.4628</v>
      </c>
      <c r="X35" s="47" t="n">
        <v>14172.84</v>
      </c>
      <c r="Y35" s="47" t="n">
        <v>182.87</v>
      </c>
      <c r="Z35" s="56" t="n">
        <f aca="false">X35/3600</f>
        <v>3.936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6.8064</v>
      </c>
      <c r="I36" s="59" t="n">
        <f aca="false">V36</f>
        <v>40.9293</v>
      </c>
      <c r="J36" s="59" t="n">
        <f aca="false">T36</f>
        <v>83076.8064</v>
      </c>
      <c r="K36" s="59" t="n">
        <f aca="false">W36</f>
        <v>43.010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1538.31</v>
      </c>
      <c r="Q36" s="47" t="n">
        <v>171.88</v>
      </c>
      <c r="R36" s="48" t="n">
        <f aca="false">P36/3600</f>
        <v>3.20508611111111</v>
      </c>
      <c r="S36" s="49"/>
      <c r="T36" s="47" t="n">
        <v>83076.8064</v>
      </c>
      <c r="U36" s="47" t="n">
        <v>36.9643</v>
      </c>
      <c r="V36" s="47" t="n">
        <v>40.9293</v>
      </c>
      <c r="W36" s="47" t="n">
        <v>43.0103</v>
      </c>
      <c r="X36" s="47" t="n">
        <v>11403.31</v>
      </c>
      <c r="Y36" s="47" t="n">
        <v>161.2</v>
      </c>
      <c r="Z36" s="48" t="n">
        <f aca="false">X36/3600</f>
        <v>3.16758611111111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89.8344</v>
      </c>
      <c r="I37" s="59" t="n">
        <f aca="false">V37</f>
        <v>39.357</v>
      </c>
      <c r="J37" s="59" t="n">
        <f aca="false">T37</f>
        <v>43189.8344</v>
      </c>
      <c r="K37" s="59" t="n">
        <f aca="false">W37</f>
        <v>41.687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103.32</v>
      </c>
      <c r="Q37" s="47" t="n">
        <v>152.7</v>
      </c>
      <c r="R37" s="48" t="n">
        <f aca="false">P37/3600</f>
        <v>2.80647777777778</v>
      </c>
      <c r="S37" s="49"/>
      <c r="T37" s="47" t="n">
        <v>43189.8344</v>
      </c>
      <c r="U37" s="47" t="n">
        <v>34.432</v>
      </c>
      <c r="V37" s="47" t="n">
        <v>39.357</v>
      </c>
      <c r="W37" s="47" t="n">
        <v>41.6871</v>
      </c>
      <c r="X37" s="47" t="n">
        <v>10169.62</v>
      </c>
      <c r="Y37" s="47" t="n">
        <v>155.38</v>
      </c>
      <c r="Z37" s="48" t="n">
        <f aca="false">X37/3600</f>
        <v>2.82489444444445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3.9552</v>
      </c>
      <c r="I38" s="60" t="n">
        <f aca="false">V38</f>
        <v>37.9237</v>
      </c>
      <c r="J38" s="60" t="n">
        <f aca="false">T38</f>
        <v>23333.9552</v>
      </c>
      <c r="K38" s="60" t="n">
        <f aca="false">W38</f>
        <v>40.3722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9020.33</v>
      </c>
      <c r="Q38" s="47" t="n">
        <v>137.36</v>
      </c>
      <c r="R38" s="54" t="n">
        <f aca="false">P38/3600</f>
        <v>2.50564722222222</v>
      </c>
      <c r="S38" s="52"/>
      <c r="T38" s="47" t="n">
        <v>23333.9552</v>
      </c>
      <c r="U38" s="47" t="n">
        <v>31.958</v>
      </c>
      <c r="V38" s="47" t="n">
        <v>37.9237</v>
      </c>
      <c r="W38" s="47" t="n">
        <v>40.3722</v>
      </c>
      <c r="X38" s="47" t="n">
        <v>12041.97</v>
      </c>
      <c r="Y38" s="47" t="n">
        <v>169.73</v>
      </c>
      <c r="Z38" s="54" t="n">
        <f aca="false">X38/3600</f>
        <v>3.34499166666667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4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6912</v>
      </c>
      <c r="I39" s="58" t="n">
        <f aca="false">V39</f>
        <v>43.8825</v>
      </c>
      <c r="J39" s="58" t="n">
        <f aca="false">T39</f>
        <v>21775.6912</v>
      </c>
      <c r="K39" s="58" t="n">
        <f aca="false">W39</f>
        <v>44.4746</v>
      </c>
      <c r="L39" s="47" t="n">
        <v>21775.5392</v>
      </c>
      <c r="M39" s="47" t="n">
        <v>41.5989</v>
      </c>
      <c r="N39" s="47" t="n">
        <v>43.8825</v>
      </c>
      <c r="O39" s="47" t="n">
        <v>44.4746</v>
      </c>
      <c r="P39" s="47" t="n">
        <v>2651.15</v>
      </c>
      <c r="Q39" s="47" t="n">
        <v>51.41</v>
      </c>
      <c r="R39" s="56" t="n">
        <f aca="false">P39/3600</f>
        <v>0.736430555555556</v>
      </c>
      <c r="S39" s="57"/>
      <c r="T39" s="47" t="n">
        <v>21775.6912</v>
      </c>
      <c r="U39" s="47" t="n">
        <v>41.5989</v>
      </c>
      <c r="V39" s="47" t="n">
        <v>43.8825</v>
      </c>
      <c r="W39" s="47" t="n">
        <v>44.4746</v>
      </c>
      <c r="X39" s="47" t="n">
        <v>2163.18</v>
      </c>
      <c r="Y39" s="47" t="n">
        <v>33.47</v>
      </c>
      <c r="Z39" s="56" t="n">
        <f aca="false">X39/3600</f>
        <v>0.6008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0.192</v>
      </c>
      <c r="I40" s="59" t="n">
        <f aca="false">V40</f>
        <v>41.2409</v>
      </c>
      <c r="J40" s="59" t="n">
        <f aca="false">T40</f>
        <v>11690.192</v>
      </c>
      <c r="K40" s="59" t="n">
        <f aca="false">W40</f>
        <v>41.548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2411.94</v>
      </c>
      <c r="Q40" s="47" t="n">
        <v>43.06</v>
      </c>
      <c r="R40" s="48" t="n">
        <f aca="false">P40/3600</f>
        <v>0.669983333333333</v>
      </c>
      <c r="S40" s="49"/>
      <c r="T40" s="47" t="n">
        <v>11690.192</v>
      </c>
      <c r="U40" s="47" t="n">
        <v>38.1642</v>
      </c>
      <c r="V40" s="47" t="n">
        <v>41.2409</v>
      </c>
      <c r="W40" s="47" t="n">
        <v>41.5483</v>
      </c>
      <c r="X40" s="47" t="n">
        <v>1870.09</v>
      </c>
      <c r="Y40" s="47" t="n">
        <v>28.09</v>
      </c>
      <c r="Z40" s="48" t="n">
        <f aca="false">X40/3600</f>
        <v>0.519469444444444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3.9616</v>
      </c>
      <c r="I41" s="59" t="n">
        <f aca="false">V41</f>
        <v>39.033</v>
      </c>
      <c r="J41" s="59" t="n">
        <f aca="false">T41</f>
        <v>6173.9616</v>
      </c>
      <c r="K41" s="59" t="n">
        <f aca="false">W41</f>
        <v>39.036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605.42</v>
      </c>
      <c r="Q41" s="47" t="n">
        <v>29.06</v>
      </c>
      <c r="R41" s="48" t="n">
        <f aca="false">P41/3600</f>
        <v>0.44595</v>
      </c>
      <c r="S41" s="49"/>
      <c r="T41" s="47" t="n">
        <v>6173.9616</v>
      </c>
      <c r="U41" s="47" t="n">
        <v>35.2461</v>
      </c>
      <c r="V41" s="47" t="n">
        <v>39.033</v>
      </c>
      <c r="W41" s="47" t="n">
        <v>39.0369</v>
      </c>
      <c r="X41" s="47" t="n">
        <v>1605.04</v>
      </c>
      <c r="Y41" s="47" t="n">
        <v>27.35</v>
      </c>
      <c r="Z41" s="48" t="n">
        <f aca="false">X41/3600</f>
        <v>0.445844444444444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6.216</v>
      </c>
      <c r="I42" s="60" t="n">
        <f aca="false">V42</f>
        <v>36.7765</v>
      </c>
      <c r="J42" s="60" t="n">
        <f aca="false">T42</f>
        <v>3356.216</v>
      </c>
      <c r="K42" s="60" t="n">
        <f aca="false">W42</f>
        <v>36.4302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1483.34</v>
      </c>
      <c r="Q42" s="47" t="n">
        <v>24.04</v>
      </c>
      <c r="R42" s="54" t="n">
        <f aca="false">P42/3600</f>
        <v>0.412038888888889</v>
      </c>
      <c r="S42" s="52"/>
      <c r="T42" s="47" t="n">
        <v>3356.216</v>
      </c>
      <c r="U42" s="47" t="n">
        <v>32.6891</v>
      </c>
      <c r="V42" s="47" t="n">
        <v>36.7765</v>
      </c>
      <c r="W42" s="47" t="n">
        <v>36.4302</v>
      </c>
      <c r="X42" s="47" t="n">
        <v>1528.41</v>
      </c>
      <c r="Y42" s="47" t="n">
        <v>23.54</v>
      </c>
      <c r="Z42" s="54" t="n">
        <f aca="false">X42/3600</f>
        <v>0.424558333333333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6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564</v>
      </c>
      <c r="I43" s="58" t="n">
        <f aca="false">V43</f>
        <v>44.1124</v>
      </c>
      <c r="J43" s="58" t="n">
        <f aca="false">T43</f>
        <v>24753.564</v>
      </c>
      <c r="K43" s="58" t="n">
        <f aca="false">W43</f>
        <v>45.4863</v>
      </c>
      <c r="L43" s="47" t="n">
        <v>24753.3848</v>
      </c>
      <c r="M43" s="47" t="n">
        <v>41.9317</v>
      </c>
      <c r="N43" s="47" t="n">
        <v>44.1124</v>
      </c>
      <c r="O43" s="47" t="n">
        <v>45.4863</v>
      </c>
      <c r="P43" s="47" t="n">
        <v>2492.07</v>
      </c>
      <c r="Q43" s="47" t="n">
        <v>44.16</v>
      </c>
      <c r="R43" s="56" t="n">
        <f aca="false">P43/3600</f>
        <v>0.692241666666667</v>
      </c>
      <c r="S43" s="57"/>
      <c r="T43" s="47" t="n">
        <v>24753.564</v>
      </c>
      <c r="U43" s="47" t="n">
        <v>41.9317</v>
      </c>
      <c r="V43" s="47" t="n">
        <v>44.1124</v>
      </c>
      <c r="W43" s="47" t="n">
        <v>45.4863</v>
      </c>
      <c r="X43" s="47" t="n">
        <v>3264.46</v>
      </c>
      <c r="Y43" s="47" t="n">
        <v>51.9</v>
      </c>
      <c r="Z43" s="56" t="n">
        <f aca="false">X43/3600</f>
        <v>0.90679444444444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6392</v>
      </c>
      <c r="I44" s="59" t="n">
        <f aca="false">V44</f>
        <v>41.8476</v>
      </c>
      <c r="J44" s="59" t="n">
        <f aca="false">T44</f>
        <v>14761.6392</v>
      </c>
      <c r="K44" s="59" t="n">
        <f aca="false">W44</f>
        <v>42.993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211.68</v>
      </c>
      <c r="Q44" s="47" t="n">
        <v>35.16</v>
      </c>
      <c r="R44" s="48" t="n">
        <f aca="false">P44/3600</f>
        <v>0.614355555555556</v>
      </c>
      <c r="S44" s="49"/>
      <c r="T44" s="47" t="n">
        <v>14761.6392</v>
      </c>
      <c r="U44" s="47" t="n">
        <v>38.976</v>
      </c>
      <c r="V44" s="47" t="n">
        <v>41.8476</v>
      </c>
      <c r="W44" s="47" t="n">
        <v>42.9934</v>
      </c>
      <c r="X44" s="47" t="n">
        <v>2187.01</v>
      </c>
      <c r="Y44" s="47" t="n">
        <v>32</v>
      </c>
      <c r="Z44" s="48" t="n">
        <f aca="false">X44/3600</f>
        <v>0.6075027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0.7448</v>
      </c>
      <c r="I45" s="59" t="n">
        <f aca="false">V45</f>
        <v>39.7698</v>
      </c>
      <c r="J45" s="59" t="n">
        <f aca="false">T45</f>
        <v>8650.7448</v>
      </c>
      <c r="K45" s="59" t="n">
        <f aca="false">W45</f>
        <v>40.7179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926.09</v>
      </c>
      <c r="Q45" s="47" t="n">
        <v>31.33</v>
      </c>
      <c r="R45" s="48" t="n">
        <f aca="false">P45/3600</f>
        <v>0.535025</v>
      </c>
      <c r="S45" s="49"/>
      <c r="T45" s="47" t="n">
        <v>8650.7448</v>
      </c>
      <c r="U45" s="47" t="n">
        <v>35.9229</v>
      </c>
      <c r="V45" s="47" t="n">
        <v>39.7698</v>
      </c>
      <c r="W45" s="47" t="n">
        <v>40.7179</v>
      </c>
      <c r="X45" s="47" t="n">
        <v>1979.42</v>
      </c>
      <c r="Y45" s="47" t="n">
        <v>29.46</v>
      </c>
      <c r="Z45" s="48" t="n">
        <f aca="false">X45/3600</f>
        <v>0.549838888888889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732</v>
      </c>
      <c r="I46" s="60" t="n">
        <f aca="false">V46</f>
        <v>37.705</v>
      </c>
      <c r="J46" s="60" t="n">
        <f aca="false">T46</f>
        <v>4923.732</v>
      </c>
      <c r="K46" s="60" t="n">
        <f aca="false">W46</f>
        <v>38.4988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778.06</v>
      </c>
      <c r="Q46" s="47" t="n">
        <v>30.94</v>
      </c>
      <c r="R46" s="54" t="n">
        <f aca="false">P46/3600</f>
        <v>0.493905555555556</v>
      </c>
      <c r="S46" s="52"/>
      <c r="T46" s="47" t="n">
        <v>4923.732</v>
      </c>
      <c r="U46" s="47" t="n">
        <v>32.8336</v>
      </c>
      <c r="V46" s="47" t="n">
        <v>37.705</v>
      </c>
      <c r="W46" s="47" t="n">
        <v>38.4988</v>
      </c>
      <c r="X46" s="47" t="n">
        <v>2364.01</v>
      </c>
      <c r="Y46" s="47" t="n">
        <v>36.21</v>
      </c>
      <c r="Z46" s="54" t="n">
        <f aca="false">X46/3600</f>
        <v>0.656669444444445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7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42</v>
      </c>
      <c r="I47" s="58" t="n">
        <f aca="false">V47</f>
        <v>42.5004</v>
      </c>
      <c r="J47" s="58" t="n">
        <f aca="false">T47</f>
        <v>45895.42</v>
      </c>
      <c r="K47" s="58" t="n">
        <f aca="false">W47</f>
        <v>43.29</v>
      </c>
      <c r="L47" s="47" t="n">
        <v>45895.26</v>
      </c>
      <c r="M47" s="47" t="n">
        <v>40.9966</v>
      </c>
      <c r="N47" s="47" t="n">
        <v>42.5004</v>
      </c>
      <c r="O47" s="47" t="n">
        <v>43.29</v>
      </c>
      <c r="P47" s="47" t="n">
        <v>2688.89</v>
      </c>
      <c r="Q47" s="47" t="n">
        <v>37.25</v>
      </c>
      <c r="R47" s="56" t="n">
        <f aca="false">P47/3600</f>
        <v>0.746913888888889</v>
      </c>
      <c r="S47" s="57"/>
      <c r="T47" s="47" t="n">
        <v>45895.42</v>
      </c>
      <c r="U47" s="47" t="n">
        <v>40.9966</v>
      </c>
      <c r="V47" s="47" t="n">
        <v>42.5004</v>
      </c>
      <c r="W47" s="47" t="n">
        <v>43.29</v>
      </c>
      <c r="X47" s="47" t="n">
        <v>2652.51</v>
      </c>
      <c r="Y47" s="47" t="n">
        <v>36.13</v>
      </c>
      <c r="Z47" s="56" t="n">
        <f aca="false">X47/3600</f>
        <v>0.73680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3232</v>
      </c>
      <c r="I48" s="59" t="n">
        <f aca="false">V48</f>
        <v>39.3948</v>
      </c>
      <c r="J48" s="59" t="n">
        <f aca="false">T48</f>
        <v>28379.3232</v>
      </c>
      <c r="K48" s="59" t="n">
        <f aca="false">W48</f>
        <v>40.130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293.11</v>
      </c>
      <c r="Q48" s="47" t="n">
        <v>37.55</v>
      </c>
      <c r="R48" s="48" t="n">
        <f aca="false">P48/3600</f>
        <v>0.636975</v>
      </c>
      <c r="S48" s="49"/>
      <c r="T48" s="47" t="n">
        <v>28379.3232</v>
      </c>
      <c r="U48" s="47" t="n">
        <v>36.7991</v>
      </c>
      <c r="V48" s="47" t="n">
        <v>39.3948</v>
      </c>
      <c r="W48" s="47" t="n">
        <v>40.1304</v>
      </c>
      <c r="X48" s="47" t="n">
        <v>2803.91</v>
      </c>
      <c r="Y48" s="47" t="n">
        <v>46.23</v>
      </c>
      <c r="Z48" s="48" t="n">
        <f aca="false">X48/3600</f>
        <v>0.7788638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1.6088</v>
      </c>
      <c r="I49" s="59" t="n">
        <f aca="false">V49</f>
        <v>36.9812</v>
      </c>
      <c r="J49" s="59" t="n">
        <f aca="false">T49</f>
        <v>16741.6088</v>
      </c>
      <c r="K49" s="59" t="n">
        <f aca="false">W49</f>
        <v>37.624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991.98</v>
      </c>
      <c r="Q49" s="47" t="n">
        <v>36.21</v>
      </c>
      <c r="R49" s="48" t="n">
        <f aca="false">P49/3600</f>
        <v>0.553327777777778</v>
      </c>
      <c r="S49" s="49"/>
      <c r="T49" s="47" t="n">
        <v>16741.6088</v>
      </c>
      <c r="U49" s="47" t="n">
        <v>32.9839</v>
      </c>
      <c r="V49" s="47" t="n">
        <v>36.9812</v>
      </c>
      <c r="W49" s="47" t="n">
        <v>37.6243</v>
      </c>
      <c r="X49" s="47" t="n">
        <v>2607.81</v>
      </c>
      <c r="Y49" s="47" t="n">
        <v>44.92</v>
      </c>
      <c r="Z49" s="48" t="n">
        <f aca="false">X49/3600</f>
        <v>0.724391666666667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2168</v>
      </c>
      <c r="I50" s="60" t="n">
        <f aca="false">V50</f>
        <v>34.8144</v>
      </c>
      <c r="J50" s="60" t="n">
        <f aca="false">T50</f>
        <v>8967.2168</v>
      </c>
      <c r="K50" s="60" t="n">
        <f aca="false">W50</f>
        <v>35.3458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710.55</v>
      </c>
      <c r="Q50" s="47" t="n">
        <v>32.65</v>
      </c>
      <c r="R50" s="54" t="n">
        <f aca="false">P50/3600</f>
        <v>0.475152777777778</v>
      </c>
      <c r="S50" s="52"/>
      <c r="T50" s="47" t="n">
        <v>8967.2168</v>
      </c>
      <c r="U50" s="47" t="n">
        <v>29.3033</v>
      </c>
      <c r="V50" s="47" t="n">
        <v>34.8144</v>
      </c>
      <c r="W50" s="47" t="n">
        <v>35.3458</v>
      </c>
      <c r="X50" s="47" t="n">
        <v>1696.35</v>
      </c>
      <c r="Y50" s="47" t="n">
        <v>26.17</v>
      </c>
      <c r="Z50" s="54" t="n">
        <f aca="false">X50/3600</f>
        <v>0.471208333333333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8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404</v>
      </c>
      <c r="I51" s="58" t="n">
        <f aca="false">V51</f>
        <v>43.2445</v>
      </c>
      <c r="J51" s="58" t="n">
        <f aca="false">T51</f>
        <v>15898.404</v>
      </c>
      <c r="K51" s="58" t="n">
        <f aca="false">W51</f>
        <v>44.1645</v>
      </c>
      <c r="L51" s="47" t="n">
        <v>15898.3088</v>
      </c>
      <c r="M51" s="47" t="n">
        <v>42.294</v>
      </c>
      <c r="N51" s="47" t="n">
        <v>43.2445</v>
      </c>
      <c r="O51" s="47" t="n">
        <v>44.1645</v>
      </c>
      <c r="P51" s="47" t="n">
        <v>1693.71</v>
      </c>
      <c r="Q51" s="47" t="n">
        <v>23.99</v>
      </c>
      <c r="R51" s="56" t="n">
        <f aca="false">P51/3600</f>
        <v>0.470475</v>
      </c>
      <c r="S51" s="57"/>
      <c r="T51" s="47" t="n">
        <v>15898.404</v>
      </c>
      <c r="U51" s="47" t="n">
        <v>42.294</v>
      </c>
      <c r="V51" s="47" t="n">
        <v>43.2445</v>
      </c>
      <c r="W51" s="47" t="n">
        <v>44.1645</v>
      </c>
      <c r="X51" s="47" t="n">
        <v>1576.15</v>
      </c>
      <c r="Y51" s="47" t="n">
        <v>22.3</v>
      </c>
      <c r="Z51" s="56" t="n">
        <f aca="false">X51/3600</f>
        <v>0.4378194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136</v>
      </c>
      <c r="I52" s="59" t="n">
        <f aca="false">V52</f>
        <v>40.1391</v>
      </c>
      <c r="J52" s="59" t="n">
        <f aca="false">T52</f>
        <v>9515.136</v>
      </c>
      <c r="K52" s="59" t="n">
        <f aca="false">W52</f>
        <v>41.572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376.04</v>
      </c>
      <c r="Q52" s="47" t="n">
        <v>20.5</v>
      </c>
      <c r="R52" s="48" t="n">
        <f aca="false">P52/3600</f>
        <v>0.382233333333333</v>
      </c>
      <c r="S52" s="49"/>
      <c r="T52" s="47" t="n">
        <v>9515.136</v>
      </c>
      <c r="U52" s="47" t="n">
        <v>38.8566</v>
      </c>
      <c r="V52" s="47" t="n">
        <v>40.1391</v>
      </c>
      <c r="W52" s="47" t="n">
        <v>41.5723</v>
      </c>
      <c r="X52" s="47" t="n">
        <v>1193.81</v>
      </c>
      <c r="Y52" s="47" t="n">
        <v>14.78</v>
      </c>
      <c r="Z52" s="48" t="n">
        <f aca="false">X52/3600</f>
        <v>0.331613888888889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0.9256</v>
      </c>
      <c r="I53" s="59" t="n">
        <f aca="false">V53</f>
        <v>37.7157</v>
      </c>
      <c r="J53" s="59" t="n">
        <f aca="false">T53</f>
        <v>5360.9256</v>
      </c>
      <c r="K53" s="59" t="n">
        <f aca="false">W53</f>
        <v>39.487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18.49</v>
      </c>
      <c r="Q53" s="47" t="n">
        <v>15.16</v>
      </c>
      <c r="R53" s="48" t="n">
        <f aca="false">P53/3600</f>
        <v>0.282913888888889</v>
      </c>
      <c r="S53" s="49"/>
      <c r="T53" s="47" t="n">
        <v>5360.9256</v>
      </c>
      <c r="U53" s="47" t="n">
        <v>35.4271</v>
      </c>
      <c r="V53" s="47" t="n">
        <v>37.7157</v>
      </c>
      <c r="W53" s="47" t="n">
        <v>39.4872</v>
      </c>
      <c r="X53" s="47" t="n">
        <v>1031.28</v>
      </c>
      <c r="Y53" s="47" t="n">
        <v>15.76</v>
      </c>
      <c r="Z53" s="48" t="n">
        <f aca="false">X53/3600</f>
        <v>0.286466666666667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568</v>
      </c>
      <c r="I54" s="60" t="n">
        <f aca="false">V54</f>
        <v>35.7648</v>
      </c>
      <c r="J54" s="60" t="n">
        <f aca="false">T54</f>
        <v>2609.6568</v>
      </c>
      <c r="K54" s="60" t="n">
        <f aca="false">W54</f>
        <v>37.4292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889.09</v>
      </c>
      <c r="Q54" s="47" t="n">
        <v>12.67</v>
      </c>
      <c r="R54" s="54" t="n">
        <f aca="false">P54/3600</f>
        <v>0.246969444444444</v>
      </c>
      <c r="S54" s="52"/>
      <c r="T54" s="47" t="n">
        <v>2609.6568</v>
      </c>
      <c r="U54" s="47" t="n">
        <v>32.0223</v>
      </c>
      <c r="V54" s="47" t="n">
        <v>35.7648</v>
      </c>
      <c r="W54" s="47" t="n">
        <v>37.4292</v>
      </c>
      <c r="X54" s="47" t="n">
        <v>1194.74</v>
      </c>
      <c r="Y54" s="47" t="n">
        <v>17.2</v>
      </c>
      <c r="Z54" s="54" t="n">
        <f aca="false">X54/3600</f>
        <v>0.331872222222222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9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8744</v>
      </c>
      <c r="I55" s="58" t="n">
        <f aca="false">V55</f>
        <v>45.1048</v>
      </c>
      <c r="J55" s="58" t="n">
        <f aca="false">T55</f>
        <v>5593.8744</v>
      </c>
      <c r="K55" s="58" t="n">
        <f aca="false">W55</f>
        <v>44.8692</v>
      </c>
      <c r="L55" s="47" t="n">
        <v>5593.7296</v>
      </c>
      <c r="M55" s="47" t="n">
        <v>42.915</v>
      </c>
      <c r="N55" s="47" t="n">
        <v>45.1048</v>
      </c>
      <c r="O55" s="47" t="n">
        <v>44.8692</v>
      </c>
      <c r="P55" s="47" t="n">
        <v>513.15</v>
      </c>
      <c r="Q55" s="47" t="n">
        <v>7.71</v>
      </c>
      <c r="R55" s="56" t="n">
        <f aca="false">P55/3600</f>
        <v>0.142541666666667</v>
      </c>
      <c r="S55" s="57"/>
      <c r="T55" s="47" t="n">
        <v>5593.8744</v>
      </c>
      <c r="U55" s="47" t="n">
        <v>42.915</v>
      </c>
      <c r="V55" s="47" t="n">
        <v>45.1048</v>
      </c>
      <c r="W55" s="47" t="n">
        <v>44.8692</v>
      </c>
      <c r="X55" s="47" t="n">
        <v>535.86</v>
      </c>
      <c r="Y55" s="47" t="n">
        <v>8.73</v>
      </c>
      <c r="Z55" s="56" t="n">
        <f aca="false">X55/3600</f>
        <v>0.1488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5952</v>
      </c>
      <c r="I56" s="59" t="n">
        <f aca="false">V56</f>
        <v>42.2244</v>
      </c>
      <c r="J56" s="59" t="n">
        <f aca="false">T56</f>
        <v>3303.5952</v>
      </c>
      <c r="K56" s="59" t="n">
        <f aca="false">W56</f>
        <v>41.708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07.76</v>
      </c>
      <c r="Q56" s="47" t="n">
        <v>9.74</v>
      </c>
      <c r="R56" s="48" t="n">
        <f aca="false">P56/3600</f>
        <v>0.141044444444444</v>
      </c>
      <c r="S56" s="49"/>
      <c r="T56" s="47" t="n">
        <v>3303.5952</v>
      </c>
      <c r="U56" s="47" t="n">
        <v>39.283</v>
      </c>
      <c r="V56" s="47" t="n">
        <v>42.2244</v>
      </c>
      <c r="W56" s="47" t="n">
        <v>41.7087</v>
      </c>
      <c r="X56" s="47" t="n">
        <v>470.63</v>
      </c>
      <c r="Y56" s="47" t="n">
        <v>6.72</v>
      </c>
      <c r="Z56" s="48" t="n">
        <f aca="false">X56/3600</f>
        <v>0.130730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6248</v>
      </c>
      <c r="I57" s="59" t="n">
        <f aca="false">V57</f>
        <v>39.7181</v>
      </c>
      <c r="J57" s="59" t="n">
        <f aca="false">T57</f>
        <v>1859.6248</v>
      </c>
      <c r="K57" s="59" t="n">
        <f aca="false">W57</f>
        <v>38.962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06.56</v>
      </c>
      <c r="Q57" s="47" t="n">
        <v>6.31</v>
      </c>
      <c r="R57" s="48" t="n">
        <f aca="false">P57/3600</f>
        <v>0.112933333333333</v>
      </c>
      <c r="S57" s="49"/>
      <c r="T57" s="47" t="n">
        <v>1859.6248</v>
      </c>
      <c r="U57" s="47" t="n">
        <v>35.8649</v>
      </c>
      <c r="V57" s="47" t="n">
        <v>39.7181</v>
      </c>
      <c r="W57" s="47" t="n">
        <v>38.9625</v>
      </c>
      <c r="X57" s="47" t="n">
        <v>526.75</v>
      </c>
      <c r="Y57" s="47" t="n">
        <v>8.47</v>
      </c>
      <c r="Z57" s="48" t="n">
        <f aca="false">X57/3600</f>
        <v>0.146319444444444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8896</v>
      </c>
      <c r="I58" s="60" t="n">
        <f aca="false">V58</f>
        <v>37.3212</v>
      </c>
      <c r="J58" s="60" t="n">
        <f aca="false">T58</f>
        <v>1005.8896</v>
      </c>
      <c r="K58" s="60" t="n">
        <f aca="false">W58</f>
        <v>36.3176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363.66</v>
      </c>
      <c r="Q58" s="47" t="n">
        <v>5.74</v>
      </c>
      <c r="R58" s="54" t="n">
        <f aca="false">P58/3600</f>
        <v>0.101016666666667</v>
      </c>
      <c r="S58" s="52"/>
      <c r="T58" s="47" t="n">
        <v>1005.8896</v>
      </c>
      <c r="U58" s="47" t="n">
        <v>32.6868</v>
      </c>
      <c r="V58" s="47" t="n">
        <v>37.3212</v>
      </c>
      <c r="W58" s="47" t="n">
        <v>36.3176</v>
      </c>
      <c r="X58" s="47" t="n">
        <v>477.22</v>
      </c>
      <c r="Y58" s="47" t="n">
        <v>7.26</v>
      </c>
      <c r="Z58" s="54" t="n">
        <f aca="false">X58/3600</f>
        <v>0.132561111111111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1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2056</v>
      </c>
      <c r="I59" s="55" t="n">
        <f aca="false">V59</f>
        <v>43.288</v>
      </c>
      <c r="J59" s="55" t="n">
        <f aca="false">T59</f>
        <v>13843.2056</v>
      </c>
      <c r="K59" s="55" t="n">
        <f aca="false">W59</f>
        <v>44.2008</v>
      </c>
      <c r="L59" s="47" t="n">
        <v>13843.0272</v>
      </c>
      <c r="M59" s="47" t="n">
        <v>41.1826</v>
      </c>
      <c r="N59" s="47" t="n">
        <v>43.288</v>
      </c>
      <c r="O59" s="47" t="n">
        <v>44.2008</v>
      </c>
      <c r="P59" s="47" t="n">
        <v>787.73</v>
      </c>
      <c r="Q59" s="47" t="n">
        <v>12.16</v>
      </c>
      <c r="R59" s="56" t="n">
        <f aca="false">P59/3600</f>
        <v>0.218813888888889</v>
      </c>
      <c r="S59" s="57"/>
      <c r="T59" s="47" t="n">
        <v>13843.2056</v>
      </c>
      <c r="U59" s="47" t="n">
        <v>41.1826</v>
      </c>
      <c r="V59" s="47" t="n">
        <v>43.288</v>
      </c>
      <c r="W59" s="47" t="n">
        <v>44.2008</v>
      </c>
      <c r="X59" s="47" t="n">
        <v>943.61</v>
      </c>
      <c r="Y59" s="47" t="n">
        <v>14.96</v>
      </c>
      <c r="Z59" s="56" t="n">
        <f aca="false">X59/3600</f>
        <v>0.2621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848</v>
      </c>
      <c r="I60" s="46" t="n">
        <f aca="false">V60</f>
        <v>40.7267</v>
      </c>
      <c r="J60" s="46" t="n">
        <f aca="false">T60</f>
        <v>8791.1848</v>
      </c>
      <c r="K60" s="46" t="n">
        <f aca="false">W60</f>
        <v>41.716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81.5</v>
      </c>
      <c r="Q60" s="47" t="n">
        <v>9.83</v>
      </c>
      <c r="R60" s="48" t="n">
        <f aca="false">P60/3600</f>
        <v>0.189305555555556</v>
      </c>
      <c r="S60" s="49"/>
      <c r="T60" s="47" t="n">
        <v>8791.1848</v>
      </c>
      <c r="U60" s="47" t="n">
        <v>36.7534</v>
      </c>
      <c r="V60" s="47" t="n">
        <v>40.7267</v>
      </c>
      <c r="W60" s="47" t="n">
        <v>41.7166</v>
      </c>
      <c r="X60" s="47" t="n">
        <v>672.18</v>
      </c>
      <c r="Y60" s="47" t="n">
        <v>9.41</v>
      </c>
      <c r="Z60" s="48" t="n">
        <f aca="false">X60/3600</f>
        <v>0.186716666666667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548</v>
      </c>
      <c r="I61" s="46" t="n">
        <f aca="false">V61</f>
        <v>38.875</v>
      </c>
      <c r="J61" s="46" t="n">
        <f aca="false">T61</f>
        <v>5357.548</v>
      </c>
      <c r="K61" s="46" t="n">
        <f aca="false">W61</f>
        <v>39.711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01.54</v>
      </c>
      <c r="Q61" s="47" t="n">
        <v>9.67</v>
      </c>
      <c r="R61" s="48" t="n">
        <f aca="false">P61/3600</f>
        <v>0.167094444444444</v>
      </c>
      <c r="S61" s="49"/>
      <c r="T61" s="47" t="n">
        <v>5357.548</v>
      </c>
      <c r="U61" s="47" t="n">
        <v>32.9623</v>
      </c>
      <c r="V61" s="47" t="n">
        <v>38.875</v>
      </c>
      <c r="W61" s="47" t="n">
        <v>39.7115</v>
      </c>
      <c r="X61" s="47" t="n">
        <v>760.61</v>
      </c>
      <c r="Y61" s="47" t="n">
        <v>12.34</v>
      </c>
      <c r="Z61" s="48" t="n">
        <f aca="false">X61/3600</f>
        <v>0.211280555555556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988</v>
      </c>
      <c r="I62" s="53" t="n">
        <f aca="false">V62</f>
        <v>37.2824</v>
      </c>
      <c r="J62" s="53" t="n">
        <f aca="false">T62</f>
        <v>3144.988</v>
      </c>
      <c r="K62" s="53" t="n">
        <f aca="false">W62</f>
        <v>37.8429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528.02</v>
      </c>
      <c r="Q62" s="47" t="n">
        <v>9.82</v>
      </c>
      <c r="R62" s="54" t="n">
        <f aca="false">P62/3600</f>
        <v>0.146672222222222</v>
      </c>
      <c r="S62" s="52"/>
      <c r="T62" s="47" t="n">
        <v>3144.988</v>
      </c>
      <c r="U62" s="47" t="n">
        <v>29.4764</v>
      </c>
      <c r="V62" s="47" t="n">
        <v>37.2824</v>
      </c>
      <c r="W62" s="47" t="n">
        <v>37.8429</v>
      </c>
      <c r="X62" s="47" t="n">
        <v>508.3</v>
      </c>
      <c r="Y62" s="47" t="n">
        <v>8.04</v>
      </c>
      <c r="Z62" s="54" t="n">
        <f aca="false">X62/3600</f>
        <v>0.141194444444444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2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5.0864</v>
      </c>
      <c r="I63" s="58" t="n">
        <f aca="false">V63</f>
        <v>42.1132</v>
      </c>
      <c r="J63" s="58" t="n">
        <f aca="false">T63</f>
        <v>12035.0864</v>
      </c>
      <c r="K63" s="58" t="n">
        <f aca="false">W63</f>
        <v>42.7622</v>
      </c>
      <c r="L63" s="47" t="n">
        <v>12034.92</v>
      </c>
      <c r="M63" s="47" t="n">
        <v>40.9582</v>
      </c>
      <c r="N63" s="47" t="n">
        <v>42.1132</v>
      </c>
      <c r="O63" s="47" t="n">
        <v>42.7622</v>
      </c>
      <c r="P63" s="47" t="n">
        <v>650.76</v>
      </c>
      <c r="Q63" s="47" t="n">
        <v>9.54</v>
      </c>
      <c r="R63" s="56" t="n">
        <f aca="false">P63/3600</f>
        <v>0.180766666666667</v>
      </c>
      <c r="S63" s="57"/>
      <c r="T63" s="47" t="n">
        <v>12035.0864</v>
      </c>
      <c r="U63" s="47" t="n">
        <v>40.9582</v>
      </c>
      <c r="V63" s="47" t="n">
        <v>42.1132</v>
      </c>
      <c r="W63" s="47" t="n">
        <v>42.7622</v>
      </c>
      <c r="X63" s="47" t="n">
        <v>811.45</v>
      </c>
      <c r="Y63" s="47" t="n">
        <v>13.1</v>
      </c>
      <c r="Z63" s="56" t="n">
        <f aca="false">X63/3600</f>
        <v>0.2254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976</v>
      </c>
      <c r="I64" s="59" t="n">
        <f aca="false">V64</f>
        <v>39.054</v>
      </c>
      <c r="J64" s="59" t="n">
        <f aca="false">T64</f>
        <v>7365.976</v>
      </c>
      <c r="K64" s="59" t="n">
        <f aca="false">W64</f>
        <v>39.525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84.54</v>
      </c>
      <c r="Q64" s="47" t="n">
        <v>8.99</v>
      </c>
      <c r="R64" s="48" t="n">
        <f aca="false">P64/3600</f>
        <v>0.162372222222222</v>
      </c>
      <c r="S64" s="49"/>
      <c r="T64" s="47" t="n">
        <v>7365.976</v>
      </c>
      <c r="U64" s="47" t="n">
        <v>36.6197</v>
      </c>
      <c r="V64" s="47" t="n">
        <v>39.054</v>
      </c>
      <c r="W64" s="47" t="n">
        <v>39.5258</v>
      </c>
      <c r="X64" s="47" t="n">
        <v>578.64</v>
      </c>
      <c r="Y64" s="47" t="n">
        <v>8.96</v>
      </c>
      <c r="Z64" s="48" t="n">
        <f aca="false">X64/3600</f>
        <v>0.160733333333333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2344</v>
      </c>
      <c r="I65" s="59" t="n">
        <f aca="false">V65</f>
        <v>36.5403</v>
      </c>
      <c r="J65" s="59" t="n">
        <f aca="false">T65</f>
        <v>4136.2344</v>
      </c>
      <c r="K65" s="59" t="n">
        <f aca="false">W65</f>
        <v>36.985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95.16</v>
      </c>
      <c r="Q65" s="47" t="n">
        <v>8.24</v>
      </c>
      <c r="R65" s="48" t="n">
        <f aca="false">P65/3600</f>
        <v>0.137544444444444</v>
      </c>
      <c r="S65" s="49"/>
      <c r="T65" s="47" t="n">
        <v>4136.2344</v>
      </c>
      <c r="U65" s="47" t="n">
        <v>32.6625</v>
      </c>
      <c r="V65" s="47" t="n">
        <v>36.5403</v>
      </c>
      <c r="W65" s="47" t="n">
        <v>36.9858</v>
      </c>
      <c r="X65" s="47" t="n">
        <v>503.74</v>
      </c>
      <c r="Y65" s="47" t="n">
        <v>8.42</v>
      </c>
      <c r="Z65" s="48" t="n">
        <f aca="false">X65/3600</f>
        <v>0.139927777777778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7144</v>
      </c>
      <c r="I66" s="60" t="n">
        <f aca="false">V66</f>
        <v>34.3016</v>
      </c>
      <c r="J66" s="60" t="n">
        <f aca="false">T66</f>
        <v>2098.7144</v>
      </c>
      <c r="K66" s="60" t="n">
        <f aca="false">W66</f>
        <v>34.7225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416.91</v>
      </c>
      <c r="Q66" s="47" t="n">
        <v>6.44</v>
      </c>
      <c r="R66" s="54" t="n">
        <f aca="false">P66/3600</f>
        <v>0.115808333333333</v>
      </c>
      <c r="S66" s="52"/>
      <c r="T66" s="47" t="n">
        <v>2098.7144</v>
      </c>
      <c r="U66" s="47" t="n">
        <v>29.1579</v>
      </c>
      <c r="V66" s="47" t="n">
        <v>34.3016</v>
      </c>
      <c r="W66" s="47" t="n">
        <v>34.7225</v>
      </c>
      <c r="X66" s="47" t="n">
        <v>424.28</v>
      </c>
      <c r="Y66" s="47" t="n">
        <v>6.18</v>
      </c>
      <c r="Z66" s="54" t="n">
        <f aca="false">X66/3600</f>
        <v>0.117855555555556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8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7616</v>
      </c>
      <c r="I67" s="55" t="n">
        <f aca="false">V67</f>
        <v>42.8636</v>
      </c>
      <c r="J67" s="55" t="n">
        <f aca="false">T67</f>
        <v>4733.7616</v>
      </c>
      <c r="K67" s="55" t="n">
        <f aca="false">W67</f>
        <v>43.803</v>
      </c>
      <c r="L67" s="47" t="n">
        <v>4733.668</v>
      </c>
      <c r="M67" s="47" t="n">
        <v>42.3849</v>
      </c>
      <c r="N67" s="47" t="n">
        <v>42.8636</v>
      </c>
      <c r="O67" s="47" t="n">
        <v>43.803</v>
      </c>
      <c r="P67" s="47" t="n">
        <v>441.75</v>
      </c>
      <c r="Q67" s="47" t="n">
        <v>6.61</v>
      </c>
      <c r="R67" s="56" t="n">
        <f aca="false">P67/3600</f>
        <v>0.122708333333333</v>
      </c>
      <c r="S67" s="57"/>
      <c r="T67" s="47" t="n">
        <v>4733.7616</v>
      </c>
      <c r="U67" s="47" t="n">
        <v>42.3849</v>
      </c>
      <c r="V67" s="47" t="n">
        <v>42.8636</v>
      </c>
      <c r="W67" s="47" t="n">
        <v>43.803</v>
      </c>
      <c r="X67" s="47" t="n">
        <v>411.6</v>
      </c>
      <c r="Y67" s="47" t="n">
        <v>6.08</v>
      </c>
      <c r="Z67" s="56" t="n">
        <f aca="false">X67/3600</f>
        <v>0.1143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344</v>
      </c>
      <c r="I68" s="46" t="n">
        <f aca="false">V68</f>
        <v>39.7292</v>
      </c>
      <c r="J68" s="46" t="n">
        <f aca="false">T68</f>
        <v>2838.3344</v>
      </c>
      <c r="K68" s="46" t="n">
        <f aca="false">W68</f>
        <v>40.980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97.24</v>
      </c>
      <c r="Q68" s="47" t="n">
        <v>4.58</v>
      </c>
      <c r="R68" s="48" t="n">
        <f aca="false">P68/3600</f>
        <v>0.0825666666666667</v>
      </c>
      <c r="S68" s="49"/>
      <c r="T68" s="47" t="n">
        <v>2838.3344</v>
      </c>
      <c r="U68" s="47" t="n">
        <v>38.2948</v>
      </c>
      <c r="V68" s="47" t="n">
        <v>39.7292</v>
      </c>
      <c r="W68" s="47" t="n">
        <v>40.9804</v>
      </c>
      <c r="X68" s="47" t="n">
        <v>386.11</v>
      </c>
      <c r="Y68" s="47" t="n">
        <v>6.08</v>
      </c>
      <c r="Z68" s="48" t="n">
        <f aca="false">X68/3600</f>
        <v>0.107252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104</v>
      </c>
      <c r="I69" s="46" t="n">
        <f aca="false">V69</f>
        <v>37.3213</v>
      </c>
      <c r="J69" s="46" t="n">
        <f aca="false">T69</f>
        <v>1518.0104</v>
      </c>
      <c r="K69" s="46" t="n">
        <f aca="false">W69</f>
        <v>38.470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33.41</v>
      </c>
      <c r="Q69" s="47" t="n">
        <v>5.49</v>
      </c>
      <c r="R69" s="48" t="n">
        <f aca="false">P69/3600</f>
        <v>0.0926138888888889</v>
      </c>
      <c r="S69" s="49"/>
      <c r="T69" s="47" t="n">
        <v>1518.0104</v>
      </c>
      <c r="U69" s="47" t="n">
        <v>34.4602</v>
      </c>
      <c r="V69" s="47" t="n">
        <v>37.3213</v>
      </c>
      <c r="W69" s="47" t="n">
        <v>38.4701</v>
      </c>
      <c r="X69" s="47" t="n">
        <v>335.71</v>
      </c>
      <c r="Y69" s="47" t="n">
        <v>5.54</v>
      </c>
      <c r="Z69" s="48" t="n">
        <f aca="false">X69/3600</f>
        <v>0.0932527777777778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904</v>
      </c>
      <c r="I70" s="61" t="n">
        <f aca="false">V70</f>
        <v>35.0756</v>
      </c>
      <c r="J70" s="61" t="n">
        <f aca="false">T70</f>
        <v>752.0904</v>
      </c>
      <c r="K70" s="61" t="n">
        <f aca="false">W70</f>
        <v>35.9639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235.75</v>
      </c>
      <c r="Q70" s="47" t="n">
        <v>3.55</v>
      </c>
      <c r="R70" s="54" t="n">
        <f aca="false">P70/3600</f>
        <v>0.0654861111111111</v>
      </c>
      <c r="S70" s="52"/>
      <c r="T70" s="47" t="n">
        <v>752.0904</v>
      </c>
      <c r="U70" s="47" t="n">
        <v>31.2393</v>
      </c>
      <c r="V70" s="47" t="n">
        <v>35.0756</v>
      </c>
      <c r="W70" s="47" t="n">
        <v>35.9639</v>
      </c>
      <c r="X70" s="47" t="n">
        <v>230.79</v>
      </c>
      <c r="Y70" s="47" t="n">
        <v>3.68</v>
      </c>
      <c r="Z70" s="54" t="n">
        <f aca="false">X70/3600</f>
        <v>0.0641083333333333</v>
      </c>
      <c r="AA70" s="52"/>
      <c r="AB70" s="52"/>
      <c r="AC70" s="52"/>
    </row>
    <row r="71" customFormat="false" ht="12.75" hidden="false" customHeight="false" outlineLevel="0" collapsed="false">
      <c r="A71" s="45" t="s">
        <v>53</v>
      </c>
      <c r="B71" s="45" t="s">
        <v>54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7352</v>
      </c>
      <c r="I71" s="58" t="n">
        <f aca="false">V71</f>
        <v>47.3632</v>
      </c>
      <c r="J71" s="58" t="n">
        <f aca="false">T71</f>
        <v>22916.7352</v>
      </c>
      <c r="K71" s="58" t="n">
        <f aca="false">W71</f>
        <v>48.1774</v>
      </c>
      <c r="L71" s="47" t="n">
        <v>22916.5648</v>
      </c>
      <c r="M71" s="47" t="n">
        <v>44.5691</v>
      </c>
      <c r="N71" s="47" t="n">
        <v>47.3632</v>
      </c>
      <c r="O71" s="47" t="n">
        <v>48.1774</v>
      </c>
      <c r="P71" s="47" t="n">
        <v>4703.28</v>
      </c>
      <c r="Q71" s="47" t="n">
        <v>82.99</v>
      </c>
      <c r="R71" s="56" t="n">
        <f aca="false">P71/3600</f>
        <v>1.30646666666667</v>
      </c>
      <c r="S71" s="57"/>
      <c r="T71" s="47" t="n">
        <v>22916.7352</v>
      </c>
      <c r="U71" s="47" t="n">
        <v>44.5691</v>
      </c>
      <c r="V71" s="47" t="n">
        <v>47.3632</v>
      </c>
      <c r="W71" s="47" t="n">
        <v>48.1774</v>
      </c>
      <c r="X71" s="47" t="n">
        <v>4580.19</v>
      </c>
      <c r="Y71" s="47" t="n">
        <v>66.78</v>
      </c>
      <c r="Z71" s="56" t="n">
        <f aca="false">X71/3600</f>
        <v>1.2722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2.0608</v>
      </c>
      <c r="I72" s="59" t="n">
        <f aca="false">V72</f>
        <v>45.8132</v>
      </c>
      <c r="J72" s="59" t="n">
        <f aca="false">T72</f>
        <v>13412.0608</v>
      </c>
      <c r="K72" s="59" t="n">
        <f aca="false">W72</f>
        <v>46.406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206.1</v>
      </c>
      <c r="Q72" s="47" t="n">
        <v>72.62</v>
      </c>
      <c r="R72" s="48" t="n">
        <f aca="false">P72/3600</f>
        <v>1.16836111111111</v>
      </c>
      <c r="S72" s="49"/>
      <c r="T72" s="47" t="n">
        <v>13412.0608</v>
      </c>
      <c r="U72" s="47" t="n">
        <v>42.0947</v>
      </c>
      <c r="V72" s="47" t="n">
        <v>45.8132</v>
      </c>
      <c r="W72" s="47" t="n">
        <v>46.4066</v>
      </c>
      <c r="X72" s="47" t="n">
        <v>4166.59</v>
      </c>
      <c r="Y72" s="47" t="n">
        <v>59.15</v>
      </c>
      <c r="Z72" s="48" t="n">
        <f aca="false">X72/3600</f>
        <v>1.15738611111111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8368</v>
      </c>
      <c r="I73" s="59" t="n">
        <f aca="false">V73</f>
        <v>44.1408</v>
      </c>
      <c r="J73" s="59" t="n">
        <f aca="false">T73</f>
        <v>8018.8368</v>
      </c>
      <c r="K73" s="59" t="n">
        <f aca="false">W73</f>
        <v>44.567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067.03</v>
      </c>
      <c r="Q73" s="47" t="n">
        <v>60.27</v>
      </c>
      <c r="R73" s="48" t="n">
        <f aca="false">P73/3600</f>
        <v>1.12973055555556</v>
      </c>
      <c r="S73" s="49"/>
      <c r="T73" s="47" t="n">
        <v>8018.8368</v>
      </c>
      <c r="U73" s="47" t="n">
        <v>39.4254</v>
      </c>
      <c r="V73" s="47" t="n">
        <v>44.1408</v>
      </c>
      <c r="W73" s="47" t="n">
        <v>44.5676</v>
      </c>
      <c r="X73" s="47" t="n">
        <v>3847.96</v>
      </c>
      <c r="Y73" s="47" t="n">
        <v>52.51</v>
      </c>
      <c r="Z73" s="48" t="n">
        <f aca="false">X73/3600</f>
        <v>1.06887777777778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8512</v>
      </c>
      <c r="I74" s="60" t="n">
        <f aca="false">V74</f>
        <v>42.4733</v>
      </c>
      <c r="J74" s="60" t="n">
        <f aca="false">T74</f>
        <v>4794.8512</v>
      </c>
      <c r="K74" s="60" t="n">
        <f aca="false">W74</f>
        <v>42.6326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4940.19</v>
      </c>
      <c r="Q74" s="47" t="n">
        <v>63.7</v>
      </c>
      <c r="R74" s="54" t="n">
        <f aca="false">P74/3600</f>
        <v>1.372275</v>
      </c>
      <c r="S74" s="52"/>
      <c r="T74" s="47" t="n">
        <v>4794.8512</v>
      </c>
      <c r="U74" s="47" t="n">
        <v>36.5714</v>
      </c>
      <c r="V74" s="47" t="n">
        <v>42.4733</v>
      </c>
      <c r="W74" s="47" t="n">
        <v>42.6326</v>
      </c>
      <c r="X74" s="47" t="n">
        <v>3728.77</v>
      </c>
      <c r="Y74" s="47" t="n">
        <v>51.66</v>
      </c>
      <c r="Z74" s="54" t="n">
        <f aca="false">X74/3600</f>
        <v>1.03576944444444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6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7176</v>
      </c>
      <c r="I75" s="55" t="n">
        <f aca="false">V75</f>
        <v>48.6232</v>
      </c>
      <c r="J75" s="55" t="n">
        <f aca="false">T75</f>
        <v>23616.7176</v>
      </c>
      <c r="K75" s="55" t="n">
        <f aca="false">W75</f>
        <v>48.3779</v>
      </c>
      <c r="L75" s="47" t="n">
        <v>23616.524</v>
      </c>
      <c r="M75" s="47" t="n">
        <v>44.5718</v>
      </c>
      <c r="N75" s="47" t="n">
        <v>48.6232</v>
      </c>
      <c r="O75" s="47" t="n">
        <v>48.3779</v>
      </c>
      <c r="P75" s="47" t="n">
        <v>4557.44</v>
      </c>
      <c r="Q75" s="47" t="n">
        <v>77.51</v>
      </c>
      <c r="R75" s="56" t="n">
        <f aca="false">P75/3600</f>
        <v>1.26595555555556</v>
      </c>
      <c r="S75" s="57"/>
      <c r="T75" s="47" t="n">
        <v>23616.7176</v>
      </c>
      <c r="U75" s="47" t="n">
        <v>44.5718</v>
      </c>
      <c r="V75" s="47" t="n">
        <v>48.6232</v>
      </c>
      <c r="W75" s="47" t="n">
        <v>48.3779</v>
      </c>
      <c r="X75" s="47" t="n">
        <v>4473.34</v>
      </c>
      <c r="Y75" s="47" t="n">
        <v>60.17</v>
      </c>
      <c r="Z75" s="56" t="n">
        <f aca="false">X75/3600</f>
        <v>1.24259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856</v>
      </c>
      <c r="I76" s="46" t="n">
        <f aca="false">V76</f>
        <v>47.0334</v>
      </c>
      <c r="J76" s="46" t="n">
        <f aca="false">T76</f>
        <v>14429.856</v>
      </c>
      <c r="K76" s="46" t="n">
        <f aca="false">W76</f>
        <v>46.36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5489.63</v>
      </c>
      <c r="Q76" s="47" t="n">
        <v>77.77</v>
      </c>
      <c r="R76" s="48" t="n">
        <f aca="false">P76/3600</f>
        <v>1.52489722222222</v>
      </c>
      <c r="S76" s="49"/>
      <c r="T76" s="47" t="n">
        <v>14429.856</v>
      </c>
      <c r="U76" s="47" t="n">
        <v>42.0858</v>
      </c>
      <c r="V76" s="47" t="n">
        <v>47.0334</v>
      </c>
      <c r="W76" s="47" t="n">
        <v>46.365</v>
      </c>
      <c r="X76" s="47" t="n">
        <v>5130.38</v>
      </c>
      <c r="Y76" s="47" t="n">
        <v>72.84</v>
      </c>
      <c r="Z76" s="48" t="n">
        <f aca="false">X76/3600</f>
        <v>1.42510555555556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3016</v>
      </c>
      <c r="I77" s="46" t="n">
        <f aca="false">V77</f>
        <v>45.6333</v>
      </c>
      <c r="J77" s="46" t="n">
        <f aca="false">T77</f>
        <v>8959.3016</v>
      </c>
      <c r="K77" s="46" t="n">
        <f aca="false">W77</f>
        <v>44.237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968.46</v>
      </c>
      <c r="Q77" s="47" t="n">
        <v>55.67</v>
      </c>
      <c r="R77" s="48" t="n">
        <f aca="false">P77/3600</f>
        <v>1.10235</v>
      </c>
      <c r="S77" s="49"/>
      <c r="T77" s="47" t="n">
        <v>8959.3016</v>
      </c>
      <c r="U77" s="47" t="n">
        <v>39.3</v>
      </c>
      <c r="V77" s="47" t="n">
        <v>45.6333</v>
      </c>
      <c r="W77" s="47" t="n">
        <v>44.2372</v>
      </c>
      <c r="X77" s="47" t="n">
        <v>4820.17</v>
      </c>
      <c r="Y77" s="47" t="n">
        <v>64.55</v>
      </c>
      <c r="Z77" s="48" t="n">
        <f aca="false">X77/3600</f>
        <v>1.338936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1.8512</v>
      </c>
      <c r="I78" s="53" t="n">
        <f aca="false">V78</f>
        <v>44.1774</v>
      </c>
      <c r="J78" s="53" t="n">
        <f aca="false">T78</f>
        <v>5391.8512</v>
      </c>
      <c r="K78" s="53" t="n">
        <f aca="false">W78</f>
        <v>42.2914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3890.95</v>
      </c>
      <c r="Q78" s="47" t="n">
        <v>69.28</v>
      </c>
      <c r="R78" s="54" t="n">
        <f aca="false">P78/3600</f>
        <v>1.08081944444444</v>
      </c>
      <c r="S78" s="52"/>
      <c r="T78" s="47" t="n">
        <v>5391.8512</v>
      </c>
      <c r="U78" s="47" t="n">
        <v>36.2271</v>
      </c>
      <c r="V78" s="47" t="n">
        <v>44.1774</v>
      </c>
      <c r="W78" s="47" t="n">
        <v>42.2914</v>
      </c>
      <c r="X78" s="47" t="n">
        <v>4950.03</v>
      </c>
      <c r="Y78" s="47" t="n">
        <v>66.79</v>
      </c>
      <c r="Z78" s="54" t="n">
        <f aca="false">X78/3600</f>
        <v>1.375008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7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4072</v>
      </c>
      <c r="I79" s="55" t="n">
        <f aca="false">V79</f>
        <v>48.6023</v>
      </c>
      <c r="J79" s="55" t="n">
        <f aca="false">T79</f>
        <v>24963.4072</v>
      </c>
      <c r="K79" s="55" t="n">
        <f aca="false">W79</f>
        <v>48.7767</v>
      </c>
      <c r="L79" s="47" t="n">
        <v>24963.2208</v>
      </c>
      <c r="M79" s="47" t="n">
        <v>44.5659</v>
      </c>
      <c r="N79" s="47" t="n">
        <v>48.6023</v>
      </c>
      <c r="O79" s="47" t="n">
        <v>48.7767</v>
      </c>
      <c r="P79" s="47" t="n">
        <v>6050.67</v>
      </c>
      <c r="Q79" s="47" t="n">
        <v>93.24</v>
      </c>
      <c r="R79" s="56" t="n">
        <f aca="false">P79/3600</f>
        <v>1.68074166666667</v>
      </c>
      <c r="S79" s="57"/>
      <c r="T79" s="47" t="n">
        <v>24963.4072</v>
      </c>
      <c r="U79" s="47" t="n">
        <v>44.5659</v>
      </c>
      <c r="V79" s="47" t="n">
        <v>48.6023</v>
      </c>
      <c r="W79" s="47" t="n">
        <v>48.7767</v>
      </c>
      <c r="X79" s="47" t="n">
        <v>4562.54</v>
      </c>
      <c r="Y79" s="47" t="n">
        <v>64.34</v>
      </c>
      <c r="Z79" s="56" t="n">
        <f aca="false">X79/3600</f>
        <v>1.2673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7432</v>
      </c>
      <c r="I80" s="46" t="n">
        <f aca="false">V80</f>
        <v>46.7832</v>
      </c>
      <c r="J80" s="46" t="n">
        <f aca="false">T80</f>
        <v>14378.7432</v>
      </c>
      <c r="K80" s="46" t="n">
        <f aca="false">W80</f>
        <v>46.928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30.25</v>
      </c>
      <c r="Q80" s="47" t="n">
        <v>72.52</v>
      </c>
      <c r="R80" s="48" t="n">
        <f aca="false">P80/3600</f>
        <v>1.230625</v>
      </c>
      <c r="S80" s="49"/>
      <c r="T80" s="47" t="n">
        <v>14378.7432</v>
      </c>
      <c r="U80" s="47" t="n">
        <v>41.7969</v>
      </c>
      <c r="V80" s="47" t="n">
        <v>46.7832</v>
      </c>
      <c r="W80" s="47" t="n">
        <v>46.9284</v>
      </c>
      <c r="X80" s="47" t="n">
        <v>4175.27</v>
      </c>
      <c r="Y80" s="47" t="n">
        <v>57.21</v>
      </c>
      <c r="Z80" s="48" t="n">
        <f aca="false">X80/3600</f>
        <v>1.15979722222222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9848</v>
      </c>
      <c r="I81" s="46" t="n">
        <f aca="false">V81</f>
        <v>44.9027</v>
      </c>
      <c r="J81" s="46" t="n">
        <f aca="false">T81</f>
        <v>8240.9848</v>
      </c>
      <c r="K81" s="46" t="n">
        <f aca="false">W81</f>
        <v>44.960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794.77</v>
      </c>
      <c r="Q81" s="47" t="n">
        <v>69.6</v>
      </c>
      <c r="R81" s="48" t="n">
        <f aca="false">P81/3600</f>
        <v>1.33188055555556</v>
      </c>
      <c r="S81" s="49"/>
      <c r="T81" s="47" t="n">
        <v>8240.9848</v>
      </c>
      <c r="U81" s="47" t="n">
        <v>39.0063</v>
      </c>
      <c r="V81" s="47" t="n">
        <v>44.9027</v>
      </c>
      <c r="W81" s="47" t="n">
        <v>44.9603</v>
      </c>
      <c r="X81" s="47" t="n">
        <v>3960.29</v>
      </c>
      <c r="Y81" s="47" t="n">
        <v>52.05</v>
      </c>
      <c r="Z81" s="48" t="n">
        <f aca="false">X81/3600</f>
        <v>1.100080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3448</v>
      </c>
      <c r="I82" s="61" t="n">
        <f aca="false">V82</f>
        <v>43.0276</v>
      </c>
      <c r="J82" s="61" t="n">
        <f aca="false">T82</f>
        <v>4690.3448</v>
      </c>
      <c r="K82" s="61" t="n">
        <f aca="false">W82</f>
        <v>42.9585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3608.97</v>
      </c>
      <c r="Q82" s="47" t="n">
        <v>56.54</v>
      </c>
      <c r="R82" s="54" t="n">
        <f aca="false">P82/3600</f>
        <v>1.00249166666667</v>
      </c>
      <c r="S82" s="52"/>
      <c r="T82" s="47" t="n">
        <v>4690.3448</v>
      </c>
      <c r="U82" s="47" t="n">
        <v>36.2181</v>
      </c>
      <c r="V82" s="47" t="n">
        <v>43.0276</v>
      </c>
      <c r="W82" s="47" t="n">
        <v>42.9585</v>
      </c>
      <c r="X82" s="47" t="n">
        <v>3767.05</v>
      </c>
      <c r="Y82" s="47" t="n">
        <v>49.43</v>
      </c>
      <c r="Z82" s="54" t="n">
        <f aca="false">X82/3600</f>
        <v>1.046402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6"/>
      <c r="Q89" s="66" t="n">
        <f aca="false">GEOMEAN(Q3:Q82)</f>
        <v>44.9129708184567</v>
      </c>
      <c r="R89" s="66" t="n">
        <f aca="false">GEOMEAN(R3:R82)</f>
        <v>0.824811348240977</v>
      </c>
      <c r="S89" s="66"/>
      <c r="T89" s="66"/>
      <c r="U89" s="66"/>
      <c r="V89" s="66"/>
      <c r="W89" s="66"/>
      <c r="X89" s="66"/>
      <c r="Y89" s="66" t="n">
        <f aca="false">GEOMEAN(Y3:Y82)</f>
        <v>42.8258280807964</v>
      </c>
      <c r="Z89" s="66" t="n">
        <f aca="false">GEOMEAN(Z3:Z82)</f>
        <v>0.854446860316102</v>
      </c>
    </row>
    <row r="90" customFormat="false" ht="11.25" hidden="false" customHeight="false" outlineLevel="0" collapsed="false">
      <c r="B90" s="34" t="s">
        <v>60</v>
      </c>
      <c r="X90" s="76"/>
      <c r="Y90" s="76" t="n">
        <f aca="false">Y89/Q89</f>
        <v>0.953529176546863</v>
      </c>
      <c r="Z90" s="76" t="n">
        <f aca="false">Z89/R89</f>
        <v>1.03593004889946</v>
      </c>
    </row>
    <row r="91" customFormat="false" ht="11.25" hidden="false" customHeight="false" outlineLevel="0" collapsed="false">
      <c r="B91" s="34" t="s">
        <v>61</v>
      </c>
      <c r="P91" s="65"/>
      <c r="Q91" s="65" t="n">
        <f aca="false">SUM(Q3:Q82)/3600</f>
        <v>1.52744166666667</v>
      </c>
      <c r="R91" s="65" t="n">
        <f aca="false">SUM(R3:R82)</f>
        <v>105.957852777778</v>
      </c>
      <c r="X91" s="65"/>
      <c r="Y91" s="65" t="n">
        <f aca="false">SUM(Y3:Y82)/3600</f>
        <v>1.43948888888889</v>
      </c>
      <c r="Z91" s="65" t="n">
        <f aca="false">SUM(Z3:Z82)</f>
        <v>110.8382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2048</v>
      </c>
      <c r="I3" s="46" t="n">
        <f aca="false">V3</f>
        <v>41.6272</v>
      </c>
      <c r="J3" s="46" t="n">
        <f aca="false">T3</f>
        <v>13258.2048</v>
      </c>
      <c r="K3" s="46" t="n">
        <f aca="false">W3</f>
        <v>44.312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6854.24</v>
      </c>
      <c r="Q3" s="47" t="n">
        <v>83.46</v>
      </c>
      <c r="R3" s="48" t="n">
        <f aca="false">P3/3600</f>
        <v>7.45951111111111</v>
      </c>
      <c r="S3" s="49"/>
      <c r="T3" s="47" t="n">
        <v>13258.2048</v>
      </c>
      <c r="U3" s="47" t="n">
        <v>41.8613</v>
      </c>
      <c r="V3" s="47" t="n">
        <v>41.6272</v>
      </c>
      <c r="W3" s="47" t="n">
        <v>44.3128</v>
      </c>
      <c r="X3" s="47" t="n">
        <v>21872.86</v>
      </c>
      <c r="Y3" s="47" t="n">
        <v>67.93</v>
      </c>
      <c r="Z3" s="48" t="n">
        <f aca="false">X3/3600</f>
        <v>6.0757944444444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4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8.1232</v>
      </c>
      <c r="I4" s="46" t="n">
        <f aca="false">V4</f>
        <v>39.9356</v>
      </c>
      <c r="J4" s="46" t="n">
        <f aca="false">T4</f>
        <v>5388.1232</v>
      </c>
      <c r="K4" s="46" t="n">
        <f aca="false">W4</f>
        <v>42.346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2293.36</v>
      </c>
      <c r="Q4" s="47" t="n">
        <v>67.67</v>
      </c>
      <c r="R4" s="48" t="n">
        <f aca="false">P4/3600</f>
        <v>6.1926</v>
      </c>
      <c r="S4" s="49"/>
      <c r="T4" s="47" t="n">
        <v>5388.1232</v>
      </c>
      <c r="U4" s="47" t="n">
        <v>39.3316</v>
      </c>
      <c r="V4" s="47" t="n">
        <v>39.9356</v>
      </c>
      <c r="W4" s="47" t="n">
        <v>42.3461</v>
      </c>
      <c r="X4" s="47" t="n">
        <v>23831.41</v>
      </c>
      <c r="Y4" s="47" t="n">
        <v>62.62</v>
      </c>
      <c r="Z4" s="48" t="n">
        <f aca="false">X4/3600</f>
        <v>6.61983611111111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7.2288</v>
      </c>
      <c r="I5" s="46" t="n">
        <f aca="false">V5</f>
        <v>38.4494</v>
      </c>
      <c r="J5" s="46" t="n">
        <f aca="false">T5</f>
        <v>2557.2288</v>
      </c>
      <c r="K5" s="46" t="n">
        <f aca="false">W5</f>
        <v>40.545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9968.12</v>
      </c>
      <c r="Q5" s="47" t="n">
        <v>89.29</v>
      </c>
      <c r="R5" s="48" t="n">
        <f aca="false">P5/3600</f>
        <v>5.5467</v>
      </c>
      <c r="S5" s="49"/>
      <c r="T5" s="47" t="n">
        <v>2557.2288</v>
      </c>
      <c r="U5" s="47" t="n">
        <v>36.7615</v>
      </c>
      <c r="V5" s="47" t="n">
        <v>38.4494</v>
      </c>
      <c r="W5" s="47" t="n">
        <v>40.5451</v>
      </c>
      <c r="X5" s="47" t="n">
        <v>18702.92</v>
      </c>
      <c r="Y5" s="47" t="n">
        <v>49.45</v>
      </c>
      <c r="Z5" s="48" t="n">
        <f aca="false">X5/3600</f>
        <v>5.19525555555556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704</v>
      </c>
      <c r="I6" s="53" t="n">
        <f aca="false">V6</f>
        <v>36.8344</v>
      </c>
      <c r="J6" s="53" t="n">
        <f aca="false">T6</f>
        <v>1299.704</v>
      </c>
      <c r="K6" s="53" t="n">
        <f aca="false">W6</f>
        <v>38.7504</v>
      </c>
      <c r="L6" s="47" t="n">
        <v>1300.0688</v>
      </c>
      <c r="M6" s="47" t="n">
        <v>34.0794</v>
      </c>
      <c r="N6" s="47" t="n">
        <v>36.8302</v>
      </c>
      <c r="O6" s="47" t="n">
        <v>38.7428</v>
      </c>
      <c r="P6" s="47" t="n">
        <v>17758.02</v>
      </c>
      <c r="Q6" s="47" t="n">
        <v>44.99</v>
      </c>
      <c r="R6" s="54" t="n">
        <f aca="false">P6/3600</f>
        <v>4.93278333333333</v>
      </c>
      <c r="S6" s="52"/>
      <c r="T6" s="47" t="n">
        <v>1299.704</v>
      </c>
      <c r="U6" s="47" t="n">
        <v>34.1018</v>
      </c>
      <c r="V6" s="47" t="n">
        <v>36.8344</v>
      </c>
      <c r="W6" s="47" t="n">
        <v>38.7504</v>
      </c>
      <c r="X6" s="47" t="n">
        <v>17688.81</v>
      </c>
      <c r="Y6" s="47" t="n">
        <v>46.58</v>
      </c>
      <c r="Z6" s="54" t="n">
        <f aca="false">X6/3600</f>
        <v>4.91355833333333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5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6.3808</v>
      </c>
      <c r="I7" s="46" t="n">
        <f aca="false">V7</f>
        <v>45.186</v>
      </c>
      <c r="J7" s="46" t="n">
        <f aca="false">T7</f>
        <v>33576.3808</v>
      </c>
      <c r="K7" s="46" t="n">
        <f aca="false">W7</f>
        <v>44.7868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35974.31</v>
      </c>
      <c r="Q7" s="47" t="n">
        <v>125.06</v>
      </c>
      <c r="R7" s="48" t="n">
        <f aca="false">P7/3600</f>
        <v>9.99286388888889</v>
      </c>
      <c r="S7" s="49"/>
      <c r="T7" s="47" t="n">
        <v>33576.3808</v>
      </c>
      <c r="U7" s="47" t="n">
        <v>40.4789</v>
      </c>
      <c r="V7" s="47" t="n">
        <v>45.186</v>
      </c>
      <c r="W7" s="47" t="n">
        <v>44.7868</v>
      </c>
      <c r="X7" s="47" t="n">
        <v>29690.69</v>
      </c>
      <c r="Y7" s="47" t="n">
        <v>113.43</v>
      </c>
      <c r="Z7" s="48" t="n">
        <f aca="false">X7/3600</f>
        <v>8.24741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0.8352</v>
      </c>
      <c r="I8" s="46" t="n">
        <f aca="false">V8</f>
        <v>43.1406</v>
      </c>
      <c r="J8" s="46" t="n">
        <f aca="false">T8</f>
        <v>16160.8352</v>
      </c>
      <c r="K8" s="46" t="n">
        <f aca="false">W8</f>
        <v>43.313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1071.17</v>
      </c>
      <c r="Q8" s="47" t="n">
        <v>101.03</v>
      </c>
      <c r="R8" s="48" t="n">
        <f aca="false">P8/3600</f>
        <v>8.63088055555556</v>
      </c>
      <c r="S8" s="49"/>
      <c r="T8" s="47" t="n">
        <v>16160.8352</v>
      </c>
      <c r="U8" s="47" t="n">
        <v>37.4534</v>
      </c>
      <c r="V8" s="47" t="n">
        <v>43.1406</v>
      </c>
      <c r="W8" s="47" t="n">
        <v>43.3135</v>
      </c>
      <c r="X8" s="47" t="n">
        <v>24924.53</v>
      </c>
      <c r="Y8" s="47" t="n">
        <v>97.05</v>
      </c>
      <c r="Z8" s="48" t="n">
        <f aca="false">X8/3600</f>
        <v>6.92348055555556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6896</v>
      </c>
      <c r="I9" s="46" t="n">
        <f aca="false">V9</f>
        <v>41.15</v>
      </c>
      <c r="J9" s="46" t="n">
        <f aca="false">T9</f>
        <v>8447.6896</v>
      </c>
      <c r="K9" s="46" t="n">
        <f aca="false">W9</f>
        <v>41.666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6198.64</v>
      </c>
      <c r="Q9" s="47" t="n">
        <v>90</v>
      </c>
      <c r="R9" s="48" t="n">
        <f aca="false">P9/3600</f>
        <v>7.2774</v>
      </c>
      <c r="S9" s="49"/>
      <c r="T9" s="47" t="n">
        <v>8447.6896</v>
      </c>
      <c r="U9" s="47" t="n">
        <v>34.4671</v>
      </c>
      <c r="V9" s="47" t="n">
        <v>41.15</v>
      </c>
      <c r="W9" s="47" t="n">
        <v>41.6664</v>
      </c>
      <c r="X9" s="47" t="n">
        <v>27936.72</v>
      </c>
      <c r="Y9" s="47" t="n">
        <v>86.26</v>
      </c>
      <c r="Z9" s="48" t="n">
        <f aca="false">X9/3600</f>
        <v>7.7602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7.5136</v>
      </c>
      <c r="I10" s="53" t="n">
        <f aca="false">V10</f>
        <v>39.0497</v>
      </c>
      <c r="J10" s="53" t="n">
        <f aca="false">T10</f>
        <v>4677.5136</v>
      </c>
      <c r="K10" s="53" t="n">
        <f aca="false">W10</f>
        <v>39.7886</v>
      </c>
      <c r="L10" s="47" t="n">
        <v>4681.7264</v>
      </c>
      <c r="M10" s="47" t="n">
        <v>31.6779</v>
      </c>
      <c r="N10" s="47" t="n">
        <v>39.0505</v>
      </c>
      <c r="O10" s="47" t="n">
        <v>39.7999</v>
      </c>
      <c r="P10" s="47" t="n">
        <v>22345.52</v>
      </c>
      <c r="Q10" s="47" t="n">
        <v>75.01</v>
      </c>
      <c r="R10" s="54" t="n">
        <f aca="false">P10/3600</f>
        <v>6.20708888888889</v>
      </c>
      <c r="S10" s="52"/>
      <c r="T10" s="47" t="n">
        <v>4677.5136</v>
      </c>
      <c r="U10" s="47" t="n">
        <v>31.6811</v>
      </c>
      <c r="V10" s="47" t="n">
        <v>39.0497</v>
      </c>
      <c r="W10" s="47" t="n">
        <v>39.7886</v>
      </c>
      <c r="X10" s="47" t="n">
        <v>22192.35</v>
      </c>
      <c r="Y10" s="47" t="n">
        <v>72.87</v>
      </c>
      <c r="Z10" s="54" t="n">
        <f aca="false">X10/3600</f>
        <v>6.16454166666667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6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5.5344</v>
      </c>
      <c r="I11" s="46" t="n">
        <f aca="false">V11</f>
        <v>39.7441</v>
      </c>
      <c r="J11" s="46" t="n">
        <f aca="false">T11</f>
        <v>220615.5344</v>
      </c>
      <c r="K11" s="46" t="n">
        <f aca="false">W11</f>
        <v>38.087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8306.05</v>
      </c>
      <c r="Q11" s="47" t="n">
        <v>268.84</v>
      </c>
      <c r="R11" s="48" t="n">
        <f aca="false">P11/3600</f>
        <v>24.5294583333333</v>
      </c>
      <c r="S11" s="49"/>
      <c r="T11" s="47" t="n">
        <v>220615.5344</v>
      </c>
      <c r="U11" s="47" t="n">
        <v>39.6006</v>
      </c>
      <c r="V11" s="47" t="n">
        <v>39.7441</v>
      </c>
      <c r="W11" s="47" t="n">
        <v>38.0879</v>
      </c>
      <c r="X11" s="47" t="n">
        <v>93742.62</v>
      </c>
      <c r="Y11" s="47" t="n">
        <v>265.63</v>
      </c>
      <c r="Z11" s="48" t="n">
        <f aca="false">X11/3600</f>
        <v>26.0396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6.3056</v>
      </c>
      <c r="I12" s="46" t="n">
        <f aca="false">V12</f>
        <v>38.3197</v>
      </c>
      <c r="J12" s="46" t="n">
        <f aca="false">T12</f>
        <v>96136.3056</v>
      </c>
      <c r="K12" s="46" t="n">
        <f aca="false">W12</f>
        <v>36.680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84227.44</v>
      </c>
      <c r="Q12" s="47" t="n">
        <v>237.83</v>
      </c>
      <c r="R12" s="48" t="n">
        <f aca="false">P12/3600</f>
        <v>23.3965111111111</v>
      </c>
      <c r="S12" s="49"/>
      <c r="T12" s="47" t="n">
        <v>96136.3056</v>
      </c>
      <c r="U12" s="47" t="n">
        <v>33.7137</v>
      </c>
      <c r="V12" s="47" t="n">
        <v>38.3197</v>
      </c>
      <c r="W12" s="47" t="n">
        <v>36.6809</v>
      </c>
      <c r="X12" s="47" t="n">
        <v>70219.72</v>
      </c>
      <c r="Y12" s="47" t="n">
        <v>280.08</v>
      </c>
      <c r="Z12" s="48" t="n">
        <f aca="false">X12/3600</f>
        <v>19.5054777777778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7.3856</v>
      </c>
      <c r="I13" s="46" t="n">
        <f aca="false">V13</f>
        <v>37.2096</v>
      </c>
      <c r="J13" s="46" t="n">
        <f aca="false">T13</f>
        <v>30067.3856</v>
      </c>
      <c r="K13" s="46" t="n">
        <f aca="false">W13</f>
        <v>35.480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63608.69</v>
      </c>
      <c r="Q13" s="47" t="n">
        <v>181.64</v>
      </c>
      <c r="R13" s="48" t="n">
        <f aca="false">P13/3600</f>
        <v>17.6690805555556</v>
      </c>
      <c r="S13" s="49"/>
      <c r="T13" s="47" t="n">
        <v>30067.3856</v>
      </c>
      <c r="U13" s="47" t="n">
        <v>29.7859</v>
      </c>
      <c r="V13" s="47" t="n">
        <v>37.2096</v>
      </c>
      <c r="W13" s="47" t="n">
        <v>35.4806</v>
      </c>
      <c r="X13" s="47" t="n">
        <v>52038.03</v>
      </c>
      <c r="Y13" s="47" t="n">
        <v>214.81</v>
      </c>
      <c r="Z13" s="48" t="n">
        <f aca="false">X13/3600</f>
        <v>14.4550083333333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7.3328</v>
      </c>
      <c r="I14" s="53" t="n">
        <f aca="false">V14</f>
        <v>35.9493</v>
      </c>
      <c r="J14" s="53" t="n">
        <f aca="false">T14</f>
        <v>7057.3328</v>
      </c>
      <c r="K14" s="53" t="n">
        <f aca="false">W14</f>
        <v>34.0753</v>
      </c>
      <c r="L14" s="47" t="n">
        <v>7064.536</v>
      </c>
      <c r="M14" s="47" t="n">
        <v>28.0853</v>
      </c>
      <c r="N14" s="47" t="n">
        <v>35.9401</v>
      </c>
      <c r="O14" s="47" t="n">
        <v>34.0702</v>
      </c>
      <c r="P14" s="47" t="n">
        <v>48945.14</v>
      </c>
      <c r="Q14" s="47" t="n">
        <v>117.92</v>
      </c>
      <c r="R14" s="54" t="n">
        <f aca="false">P14/3600</f>
        <v>13.5958722222222</v>
      </c>
      <c r="S14" s="52"/>
      <c r="T14" s="47" t="n">
        <v>7057.3328</v>
      </c>
      <c r="U14" s="47" t="n">
        <v>28.0901</v>
      </c>
      <c r="V14" s="47" t="n">
        <v>35.9493</v>
      </c>
      <c r="W14" s="47" t="n">
        <v>34.0753</v>
      </c>
      <c r="X14" s="47" t="n">
        <v>42328.33</v>
      </c>
      <c r="Y14" s="47" t="n">
        <v>152.97</v>
      </c>
      <c r="Z14" s="54" t="n">
        <f aca="false">X14/3600</f>
        <v>11.7578694444444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7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2.7216</v>
      </c>
      <c r="I15" s="46" t="n">
        <f aca="false">V15</f>
        <v>46.8578</v>
      </c>
      <c r="J15" s="46" t="n">
        <f aca="false">T15</f>
        <v>23562.7216</v>
      </c>
      <c r="K15" s="46" t="n">
        <f aca="false">W15</f>
        <v>46.4866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50703.2</v>
      </c>
      <c r="Q15" s="47" t="n">
        <v>143.97</v>
      </c>
      <c r="R15" s="48" t="n">
        <f aca="false">P15/3600</f>
        <v>14.0842222222222</v>
      </c>
      <c r="S15" s="49"/>
      <c r="T15" s="47" t="n">
        <v>23562.7216</v>
      </c>
      <c r="U15" s="47" t="n">
        <v>41.6608</v>
      </c>
      <c r="V15" s="47" t="n">
        <v>46.8578</v>
      </c>
      <c r="W15" s="47" t="n">
        <v>46.4866</v>
      </c>
      <c r="X15" s="47" t="n">
        <v>59703.08</v>
      </c>
      <c r="Y15" s="47" t="n">
        <v>158.67</v>
      </c>
      <c r="Z15" s="48" t="n">
        <f aca="false">X15/3600</f>
        <v>16.5841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8.6592</v>
      </c>
      <c r="I16" s="46" t="n">
        <f aca="false">V16</f>
        <v>46.0205</v>
      </c>
      <c r="J16" s="46" t="n">
        <f aca="false">T16</f>
        <v>6158.6592</v>
      </c>
      <c r="K16" s="46" t="n">
        <f aca="false">W16</f>
        <v>45.823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5329.86</v>
      </c>
      <c r="Q16" s="47" t="n">
        <v>159.85</v>
      </c>
      <c r="R16" s="48" t="n">
        <f aca="false">P16/3600</f>
        <v>12.5916277777778</v>
      </c>
      <c r="S16" s="49"/>
      <c r="T16" s="47" t="n">
        <v>6158.6592</v>
      </c>
      <c r="U16" s="47" t="n">
        <v>40.2389</v>
      </c>
      <c r="V16" s="47" t="n">
        <v>46.0205</v>
      </c>
      <c r="W16" s="47" t="n">
        <v>45.8237</v>
      </c>
      <c r="X16" s="47" t="n">
        <v>43068.53</v>
      </c>
      <c r="Y16" s="47" t="n">
        <v>147.8</v>
      </c>
      <c r="Z16" s="48" t="n">
        <f aca="false">X16/3600</f>
        <v>11.9634805555556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0.544</v>
      </c>
      <c r="I17" s="46" t="n">
        <f aca="false">V17</f>
        <v>45.0952</v>
      </c>
      <c r="J17" s="46" t="n">
        <f aca="false">T17</f>
        <v>2540.544</v>
      </c>
      <c r="K17" s="46" t="n">
        <f aca="false">W17</f>
        <v>45.105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0578.33</v>
      </c>
      <c r="Q17" s="47" t="n">
        <v>122.89</v>
      </c>
      <c r="R17" s="48" t="n">
        <f aca="false">P17/3600</f>
        <v>11.2717583333333</v>
      </c>
      <c r="S17" s="49"/>
      <c r="T17" s="47" t="n">
        <v>2540.544</v>
      </c>
      <c r="U17" s="47" t="n">
        <v>38.9384</v>
      </c>
      <c r="V17" s="47" t="n">
        <v>45.0952</v>
      </c>
      <c r="W17" s="47" t="n">
        <v>45.1056</v>
      </c>
      <c r="X17" s="47" t="n">
        <v>42172.01</v>
      </c>
      <c r="Y17" s="47" t="n">
        <v>122.43</v>
      </c>
      <c r="Z17" s="48" t="n">
        <f aca="false">X17/3600</f>
        <v>11.7144472222222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1.0272</v>
      </c>
      <c r="I18" s="53" t="n">
        <f aca="false">V18</f>
        <v>44.1664</v>
      </c>
      <c r="J18" s="53" t="n">
        <f aca="false">T18</f>
        <v>1201.0272</v>
      </c>
      <c r="K18" s="53" t="n">
        <f aca="false">W18</f>
        <v>44.2795</v>
      </c>
      <c r="L18" s="47" t="n">
        <v>1207.9984</v>
      </c>
      <c r="M18" s="47" t="n">
        <v>37.2296</v>
      </c>
      <c r="N18" s="47" t="n">
        <v>44.1756</v>
      </c>
      <c r="O18" s="47" t="n">
        <v>44.2758</v>
      </c>
      <c r="P18" s="47" t="n">
        <v>48628.4</v>
      </c>
      <c r="Q18" s="47" t="n">
        <v>98.71</v>
      </c>
      <c r="R18" s="54" t="n">
        <f aca="false">P18/3600</f>
        <v>13.5078888888889</v>
      </c>
      <c r="S18" s="52"/>
      <c r="T18" s="47" t="n">
        <v>1201.0272</v>
      </c>
      <c r="U18" s="47" t="n">
        <v>37.225</v>
      </c>
      <c r="V18" s="47" t="n">
        <v>44.1664</v>
      </c>
      <c r="W18" s="47" t="n">
        <v>44.2795</v>
      </c>
      <c r="X18" s="47" t="n">
        <v>39179.45</v>
      </c>
      <c r="Y18" s="47" t="n">
        <v>114.4</v>
      </c>
      <c r="Z18" s="54" t="n">
        <f aca="false">X18/3600</f>
        <v>10.8831805555556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316</v>
      </c>
      <c r="I19" s="46" t="n">
        <f aca="false">V19</f>
        <v>43.7184</v>
      </c>
      <c r="J19" s="46" t="n">
        <f aca="false">T19</f>
        <v>4865.316</v>
      </c>
      <c r="K19" s="46" t="n">
        <f aca="false">W19</f>
        <v>45.489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3952.74</v>
      </c>
      <c r="Q19" s="47" t="n">
        <v>67.73</v>
      </c>
      <c r="R19" s="48" t="n">
        <f aca="false">P19/3600</f>
        <v>6.65353888888889</v>
      </c>
      <c r="S19" s="49"/>
      <c r="T19" s="47" t="n">
        <v>4865.316</v>
      </c>
      <c r="U19" s="47" t="n">
        <v>41.8598</v>
      </c>
      <c r="V19" s="47" t="n">
        <v>43.7184</v>
      </c>
      <c r="W19" s="47" t="n">
        <v>45.4892</v>
      </c>
      <c r="X19" s="47" t="n">
        <v>22114.74</v>
      </c>
      <c r="Y19" s="47" t="n">
        <v>62.45</v>
      </c>
      <c r="Z19" s="48" t="n">
        <f aca="false">X19/3600</f>
        <v>6.1429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9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6352</v>
      </c>
      <c r="I20" s="46" t="n">
        <f aca="false">V20</f>
        <v>42.3527</v>
      </c>
      <c r="J20" s="46" t="n">
        <f aca="false">T20</f>
        <v>2226.6352</v>
      </c>
      <c r="K20" s="46" t="n">
        <f aca="false">W20</f>
        <v>43.542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1504.19</v>
      </c>
      <c r="Q20" s="47" t="n">
        <v>58.38</v>
      </c>
      <c r="R20" s="48" t="n">
        <f aca="false">P20/3600</f>
        <v>5.97338611111111</v>
      </c>
      <c r="S20" s="49"/>
      <c r="T20" s="47" t="n">
        <v>2226.6352</v>
      </c>
      <c r="U20" s="47" t="n">
        <v>39.9513</v>
      </c>
      <c r="V20" s="47" t="n">
        <v>42.3527</v>
      </c>
      <c r="W20" s="47" t="n">
        <v>43.5425</v>
      </c>
      <c r="X20" s="47" t="n">
        <v>17105.74</v>
      </c>
      <c r="Y20" s="47" t="n">
        <v>49.32</v>
      </c>
      <c r="Z20" s="48" t="n">
        <f aca="false">X20/3600</f>
        <v>4.75159444444445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0304</v>
      </c>
      <c r="I21" s="46" t="n">
        <f aca="false">V21</f>
        <v>41.0017</v>
      </c>
      <c r="J21" s="46" t="n">
        <f aca="false">T21</f>
        <v>1080.0304</v>
      </c>
      <c r="K21" s="46" t="n">
        <f aca="false">W21</f>
        <v>41.924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686.68</v>
      </c>
      <c r="Q21" s="47" t="n">
        <v>44.61</v>
      </c>
      <c r="R21" s="48" t="n">
        <f aca="false">P21/3600</f>
        <v>5.19074444444444</v>
      </c>
      <c r="S21" s="49"/>
      <c r="T21" s="47" t="n">
        <v>1080.0304</v>
      </c>
      <c r="U21" s="47" t="n">
        <v>37.6069</v>
      </c>
      <c r="V21" s="47" t="n">
        <v>41.0017</v>
      </c>
      <c r="W21" s="47" t="n">
        <v>41.9244</v>
      </c>
      <c r="X21" s="47" t="n">
        <v>16102.24</v>
      </c>
      <c r="Y21" s="47" t="n">
        <v>42.79</v>
      </c>
      <c r="Z21" s="48" t="n">
        <f aca="false">X21/3600</f>
        <v>4.47284444444444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0856</v>
      </c>
      <c r="I22" s="53" t="n">
        <f aca="false">V22</f>
        <v>39.7145</v>
      </c>
      <c r="J22" s="53" t="n">
        <f aca="false">T22</f>
        <v>535.0856</v>
      </c>
      <c r="K22" s="53" t="n">
        <f aca="false">W22</f>
        <v>40.6602</v>
      </c>
      <c r="L22" s="47" t="n">
        <v>535.124</v>
      </c>
      <c r="M22" s="47" t="n">
        <v>35.1902</v>
      </c>
      <c r="N22" s="47" t="n">
        <v>39.7071</v>
      </c>
      <c r="O22" s="47" t="n">
        <v>40.6568</v>
      </c>
      <c r="P22" s="47" t="n">
        <v>17789.07</v>
      </c>
      <c r="Q22" s="47" t="n">
        <v>40.79</v>
      </c>
      <c r="R22" s="54" t="n">
        <f aca="false">P22/3600</f>
        <v>4.94140833333333</v>
      </c>
      <c r="S22" s="52"/>
      <c r="T22" s="47" t="n">
        <v>535.0856</v>
      </c>
      <c r="U22" s="47" t="n">
        <v>35.1966</v>
      </c>
      <c r="V22" s="47" t="n">
        <v>39.7145</v>
      </c>
      <c r="W22" s="47" t="n">
        <v>40.6602</v>
      </c>
      <c r="X22" s="47" t="n">
        <v>15530.72</v>
      </c>
      <c r="Y22" s="47" t="n">
        <v>39.27</v>
      </c>
      <c r="Z22" s="54" t="n">
        <f aca="false">X22/3600</f>
        <v>4.31408888888889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6696</v>
      </c>
      <c r="I23" s="55" t="n">
        <f aca="false">V23</f>
        <v>42.5977</v>
      </c>
      <c r="J23" s="55" t="n">
        <f aca="false">T23</f>
        <v>7788.6696</v>
      </c>
      <c r="K23" s="55" t="n">
        <f aca="false">W23</f>
        <v>43.9038</v>
      </c>
      <c r="L23" s="47" t="n">
        <v>7789.2712</v>
      </c>
      <c r="M23" s="47" t="n">
        <v>40.2201</v>
      </c>
      <c r="N23" s="47" t="n">
        <v>42.5904</v>
      </c>
      <c r="O23" s="47" t="n">
        <v>43.8971</v>
      </c>
      <c r="P23" s="47" t="n">
        <v>19822.44</v>
      </c>
      <c r="Q23" s="47" t="n">
        <v>85.48</v>
      </c>
      <c r="R23" s="56" t="n">
        <f aca="false">P23/3600</f>
        <v>5.50623333333333</v>
      </c>
      <c r="S23" s="57"/>
      <c r="T23" s="47" t="n">
        <v>7788.6696</v>
      </c>
      <c r="U23" s="47" t="n">
        <v>40.2267</v>
      </c>
      <c r="V23" s="47" t="n">
        <v>42.5977</v>
      </c>
      <c r="W23" s="47" t="n">
        <v>43.9038</v>
      </c>
      <c r="X23" s="47" t="n">
        <v>21171.67</v>
      </c>
      <c r="Y23" s="47" t="n">
        <v>69.51</v>
      </c>
      <c r="Z23" s="56" t="n">
        <f aca="false">X23/3600</f>
        <v>5.8810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0.0672</v>
      </c>
      <c r="I24" s="46" t="n">
        <f aca="false">V24</f>
        <v>40.8107</v>
      </c>
      <c r="J24" s="46" t="n">
        <f aca="false">T24</f>
        <v>3410.0672</v>
      </c>
      <c r="K24" s="46" t="n">
        <f aca="false">W24</f>
        <v>41.533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0183.62</v>
      </c>
      <c r="Q24" s="47" t="n">
        <v>59.64</v>
      </c>
      <c r="R24" s="48" t="n">
        <f aca="false">P24/3600</f>
        <v>5.60656111111111</v>
      </c>
      <c r="S24" s="49"/>
      <c r="T24" s="47" t="n">
        <v>3410.0672</v>
      </c>
      <c r="U24" s="47" t="n">
        <v>37.6851</v>
      </c>
      <c r="V24" s="47" t="n">
        <v>40.8107</v>
      </c>
      <c r="W24" s="47" t="n">
        <v>41.5338</v>
      </c>
      <c r="X24" s="47" t="n">
        <v>19987.39</v>
      </c>
      <c r="Y24" s="47" t="n">
        <v>61.49</v>
      </c>
      <c r="Z24" s="48" t="n">
        <f aca="false">X24/3600</f>
        <v>5.55205277777778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2392</v>
      </c>
      <c r="I25" s="46" t="n">
        <f aca="false">V25</f>
        <v>39.0632</v>
      </c>
      <c r="J25" s="46" t="n">
        <f aca="false">T25</f>
        <v>1560.2392</v>
      </c>
      <c r="K25" s="46" t="n">
        <f aca="false">W25</f>
        <v>39.671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653.1</v>
      </c>
      <c r="Q25" s="47" t="n">
        <v>48.21</v>
      </c>
      <c r="R25" s="48" t="n">
        <f aca="false">P25/3600</f>
        <v>4.90363888888889</v>
      </c>
      <c r="S25" s="49"/>
      <c r="T25" s="47" t="n">
        <v>1560.2392</v>
      </c>
      <c r="U25" s="47" t="n">
        <v>35.055</v>
      </c>
      <c r="V25" s="47" t="n">
        <v>39.0632</v>
      </c>
      <c r="W25" s="47" t="n">
        <v>39.6717</v>
      </c>
      <c r="X25" s="47" t="n">
        <v>15419.76</v>
      </c>
      <c r="Y25" s="47" t="n">
        <v>44.38</v>
      </c>
      <c r="Z25" s="48" t="n">
        <f aca="false">X25/3600</f>
        <v>4.28326666666667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3688</v>
      </c>
      <c r="I26" s="53" t="n">
        <f aca="false">V26</f>
        <v>37.3484</v>
      </c>
      <c r="J26" s="53" t="n">
        <f aca="false">T26</f>
        <v>712.3688</v>
      </c>
      <c r="K26" s="53" t="n">
        <f aca="false">W26</f>
        <v>38.3514</v>
      </c>
      <c r="L26" s="47" t="n">
        <v>712.9176</v>
      </c>
      <c r="M26" s="47" t="n">
        <v>32.5142</v>
      </c>
      <c r="N26" s="47" t="n">
        <v>37.3412</v>
      </c>
      <c r="O26" s="47" t="n">
        <v>38.3458</v>
      </c>
      <c r="P26" s="47" t="n">
        <v>18336.25</v>
      </c>
      <c r="Q26" s="47" t="n">
        <v>48.71</v>
      </c>
      <c r="R26" s="54" t="n">
        <f aca="false">P26/3600</f>
        <v>5.09340277777778</v>
      </c>
      <c r="S26" s="52"/>
      <c r="T26" s="47" t="n">
        <v>712.3688</v>
      </c>
      <c r="U26" s="47" t="n">
        <v>32.5311</v>
      </c>
      <c r="V26" s="47" t="n">
        <v>37.3484</v>
      </c>
      <c r="W26" s="47" t="n">
        <v>38.3514</v>
      </c>
      <c r="X26" s="47" t="n">
        <v>15863.71</v>
      </c>
      <c r="Y26" s="47" t="n">
        <v>51.04</v>
      </c>
      <c r="Z26" s="54" t="n">
        <f aca="false">X26/3600</f>
        <v>4.40658611111111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1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5.7712</v>
      </c>
      <c r="I27" s="55" t="n">
        <f aca="false">V27</f>
        <v>40.0808</v>
      </c>
      <c r="J27" s="55" t="n">
        <f aca="false">T27</f>
        <v>18375.7712</v>
      </c>
      <c r="K27" s="55" t="n">
        <f aca="false">W27</f>
        <v>43.681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49076.98</v>
      </c>
      <c r="Q27" s="47" t="n">
        <v>164.22</v>
      </c>
      <c r="R27" s="56" t="n">
        <f aca="false">P27/3600</f>
        <v>13.6324944444444</v>
      </c>
      <c r="S27" s="57"/>
      <c r="T27" s="47" t="n">
        <v>18375.7712</v>
      </c>
      <c r="U27" s="47" t="n">
        <v>38.6171</v>
      </c>
      <c r="V27" s="47" t="n">
        <v>40.0808</v>
      </c>
      <c r="W27" s="47" t="n">
        <v>43.681</v>
      </c>
      <c r="X27" s="47" t="n">
        <v>42988.84</v>
      </c>
      <c r="Y27" s="47" t="n">
        <v>179.33</v>
      </c>
      <c r="Z27" s="56" t="n">
        <f aca="false">X27/3600</f>
        <v>11.9413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5.7352</v>
      </c>
      <c r="I28" s="46" t="n">
        <f aca="false">V28</f>
        <v>39.141</v>
      </c>
      <c r="J28" s="46" t="n">
        <f aca="false">T28</f>
        <v>5875.7352</v>
      </c>
      <c r="K28" s="46" t="n">
        <f aca="false">W28</f>
        <v>41.922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9820.29</v>
      </c>
      <c r="Q28" s="47" t="n">
        <v>103.4</v>
      </c>
      <c r="R28" s="48" t="n">
        <f aca="false">P28/3600</f>
        <v>11.0611916666667</v>
      </c>
      <c r="S28" s="49"/>
      <c r="T28" s="47" t="n">
        <v>5875.7352</v>
      </c>
      <c r="U28" s="47" t="n">
        <v>36.9861</v>
      </c>
      <c r="V28" s="47" t="n">
        <v>39.141</v>
      </c>
      <c r="W28" s="47" t="n">
        <v>41.9228</v>
      </c>
      <c r="X28" s="47" t="n">
        <v>39497.26</v>
      </c>
      <c r="Y28" s="47" t="n">
        <v>104.88</v>
      </c>
      <c r="Z28" s="48" t="n">
        <f aca="false">X28/3600</f>
        <v>10.9714611111111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0552</v>
      </c>
      <c r="I29" s="46" t="n">
        <f aca="false">V29</f>
        <v>38.1492</v>
      </c>
      <c r="J29" s="46" t="n">
        <f aca="false">T29</f>
        <v>2723.0552</v>
      </c>
      <c r="K29" s="46" t="n">
        <f aca="false">W29</f>
        <v>40.079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6634.93</v>
      </c>
      <c r="Q29" s="47" t="n">
        <v>98.35</v>
      </c>
      <c r="R29" s="48" t="n">
        <f aca="false">P29/3600</f>
        <v>10.1763694444444</v>
      </c>
      <c r="S29" s="49"/>
      <c r="T29" s="47" t="n">
        <v>2723.0552</v>
      </c>
      <c r="U29" s="47" t="n">
        <v>35.063</v>
      </c>
      <c r="V29" s="47" t="n">
        <v>38.1492</v>
      </c>
      <c r="W29" s="47" t="n">
        <v>40.0792</v>
      </c>
      <c r="X29" s="47" t="n">
        <v>36448.61</v>
      </c>
      <c r="Y29" s="47" t="n">
        <v>98.24</v>
      </c>
      <c r="Z29" s="48" t="n">
        <f aca="false">X29/3600</f>
        <v>10.1246138888889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5448</v>
      </c>
      <c r="I30" s="53" t="n">
        <f aca="false">V30</f>
        <v>36.9025</v>
      </c>
      <c r="J30" s="53" t="n">
        <f aca="false">T30</f>
        <v>1356.5448</v>
      </c>
      <c r="K30" s="53" t="n">
        <f aca="false">W30</f>
        <v>38.1634</v>
      </c>
      <c r="L30" s="47" t="n">
        <v>1357.4648</v>
      </c>
      <c r="M30" s="47" t="n">
        <v>32.8782</v>
      </c>
      <c r="N30" s="47" t="n">
        <v>36.9038</v>
      </c>
      <c r="O30" s="47" t="n">
        <v>38.1592</v>
      </c>
      <c r="P30" s="47" t="n">
        <v>31694.1</v>
      </c>
      <c r="Q30" s="47" t="n">
        <v>97.86</v>
      </c>
      <c r="R30" s="54" t="n">
        <f aca="false">P30/3600</f>
        <v>8.80391666666667</v>
      </c>
      <c r="S30" s="52"/>
      <c r="T30" s="47" t="n">
        <v>1356.5448</v>
      </c>
      <c r="U30" s="47" t="n">
        <v>32.8873</v>
      </c>
      <c r="V30" s="47" t="n">
        <v>36.9025</v>
      </c>
      <c r="W30" s="47" t="n">
        <v>38.1634</v>
      </c>
      <c r="X30" s="47" t="n">
        <v>31203.99</v>
      </c>
      <c r="Y30" s="47" t="n">
        <v>100.09</v>
      </c>
      <c r="Z30" s="54" t="n">
        <f aca="false">X30/3600</f>
        <v>8.667775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2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9.716</v>
      </c>
      <c r="I31" s="58" t="n">
        <f aca="false">V31</f>
        <v>43.9399</v>
      </c>
      <c r="J31" s="58" t="n">
        <f aca="false">T31</f>
        <v>17609.716</v>
      </c>
      <c r="K31" s="58" t="n">
        <f aca="false">W31</f>
        <v>45.2624</v>
      </c>
      <c r="L31" s="47" t="n">
        <v>17616.6296</v>
      </c>
      <c r="M31" s="47" t="n">
        <v>39.3191</v>
      </c>
      <c r="N31" s="47" t="n">
        <v>43.9209</v>
      </c>
      <c r="O31" s="47" t="n">
        <v>45.2354</v>
      </c>
      <c r="P31" s="47" t="n">
        <v>57923.29</v>
      </c>
      <c r="Q31" s="47" t="n">
        <v>193.56</v>
      </c>
      <c r="R31" s="56" t="n">
        <f aca="false">P31/3600</f>
        <v>16.0898027777778</v>
      </c>
      <c r="S31" s="57"/>
      <c r="T31" s="47" t="n">
        <v>17609.716</v>
      </c>
      <c r="U31" s="47" t="n">
        <v>39.3246</v>
      </c>
      <c r="V31" s="47" t="n">
        <v>43.9399</v>
      </c>
      <c r="W31" s="47" t="n">
        <v>45.2624</v>
      </c>
      <c r="X31" s="47" t="n">
        <v>57582.24</v>
      </c>
      <c r="Y31" s="47" t="n">
        <v>198.77</v>
      </c>
      <c r="Z31" s="56" t="n">
        <f aca="false">X31/3600</f>
        <v>15.9950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4.9448</v>
      </c>
      <c r="I32" s="59" t="n">
        <f aca="false">V32</f>
        <v>42.567</v>
      </c>
      <c r="J32" s="59" t="n">
        <f aca="false">T32</f>
        <v>6144.9448</v>
      </c>
      <c r="K32" s="59" t="n">
        <f aca="false">W32</f>
        <v>43.10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0991.04</v>
      </c>
      <c r="Q32" s="47" t="n">
        <v>172.52</v>
      </c>
      <c r="R32" s="48" t="n">
        <f aca="false">P32/3600</f>
        <v>11.3864</v>
      </c>
      <c r="S32" s="49"/>
      <c r="T32" s="47" t="n">
        <v>6144.9448</v>
      </c>
      <c r="U32" s="47" t="n">
        <v>37.6255</v>
      </c>
      <c r="V32" s="47" t="n">
        <v>42.567</v>
      </c>
      <c r="W32" s="47" t="n">
        <v>43.108</v>
      </c>
      <c r="X32" s="47" t="n">
        <v>40012.67</v>
      </c>
      <c r="Y32" s="47" t="n">
        <v>138.07</v>
      </c>
      <c r="Z32" s="48" t="n">
        <f aca="false">X32/3600</f>
        <v>11.114630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0152</v>
      </c>
      <c r="I33" s="59" t="n">
        <f aca="false">V33</f>
        <v>41.0023</v>
      </c>
      <c r="J33" s="59" t="n">
        <f aca="false">T33</f>
        <v>2836.0152</v>
      </c>
      <c r="K33" s="59" t="n">
        <f aca="false">W33</f>
        <v>40.814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8334.53</v>
      </c>
      <c r="Q33" s="47" t="n">
        <v>155.95</v>
      </c>
      <c r="R33" s="48" t="n">
        <f aca="false">P33/3600</f>
        <v>10.6484805555556</v>
      </c>
      <c r="S33" s="49"/>
      <c r="T33" s="47" t="n">
        <v>2836.0152</v>
      </c>
      <c r="U33" s="47" t="n">
        <v>35.7798</v>
      </c>
      <c r="V33" s="47" t="n">
        <v>41.0023</v>
      </c>
      <c r="W33" s="47" t="n">
        <v>40.8144</v>
      </c>
      <c r="X33" s="47" t="n">
        <v>36436.63</v>
      </c>
      <c r="Y33" s="47" t="n">
        <v>135.08</v>
      </c>
      <c r="Z33" s="48" t="n">
        <f aca="false">X33/3600</f>
        <v>10.1212861111111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9.0816</v>
      </c>
      <c r="I34" s="60" t="n">
        <f aca="false">V34</f>
        <v>39.2984</v>
      </c>
      <c r="J34" s="60" t="n">
        <f aca="false">T34</f>
        <v>1439.0816</v>
      </c>
      <c r="K34" s="60" t="n">
        <f aca="false">W34</f>
        <v>38.5989</v>
      </c>
      <c r="L34" s="47" t="n">
        <v>1435.8208</v>
      </c>
      <c r="M34" s="47" t="n">
        <v>33.7863</v>
      </c>
      <c r="N34" s="47" t="n">
        <v>39.3029</v>
      </c>
      <c r="O34" s="47" t="n">
        <v>38.603</v>
      </c>
      <c r="P34" s="47" t="n">
        <v>35979.14</v>
      </c>
      <c r="Q34" s="47" t="n">
        <v>137.25</v>
      </c>
      <c r="R34" s="54" t="n">
        <f aca="false">P34/3600</f>
        <v>9.99420555555556</v>
      </c>
      <c r="S34" s="52"/>
      <c r="T34" s="47" t="n">
        <v>1439.0816</v>
      </c>
      <c r="U34" s="47" t="n">
        <v>33.7892</v>
      </c>
      <c r="V34" s="47" t="n">
        <v>39.2984</v>
      </c>
      <c r="W34" s="47" t="n">
        <v>38.5989</v>
      </c>
      <c r="X34" s="47" t="n">
        <v>34472.09</v>
      </c>
      <c r="Y34" s="47" t="n">
        <v>117.65</v>
      </c>
      <c r="Z34" s="54" t="n">
        <f aca="false">X34/3600</f>
        <v>9.57558055555555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3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4.4944</v>
      </c>
      <c r="I35" s="58" t="n">
        <f aca="false">V35</f>
        <v>42.2956</v>
      </c>
      <c r="J35" s="58" t="n">
        <f aca="false">T35</f>
        <v>39764.4944</v>
      </c>
      <c r="K35" s="58" t="n">
        <f aca="false">W35</f>
        <v>44.3805</v>
      </c>
      <c r="L35" s="47" t="n">
        <v>39754.216</v>
      </c>
      <c r="M35" s="47" t="n">
        <v>37.5972</v>
      </c>
      <c r="N35" s="47" t="n">
        <v>42.2882</v>
      </c>
      <c r="O35" s="47" t="n">
        <v>44.3746</v>
      </c>
      <c r="P35" s="47" t="n">
        <v>71925.44</v>
      </c>
      <c r="Q35" s="47" t="n">
        <v>275.02</v>
      </c>
      <c r="R35" s="56" t="n">
        <f aca="false">P35/3600</f>
        <v>19.9792888888889</v>
      </c>
      <c r="S35" s="57"/>
      <c r="T35" s="47" t="n">
        <v>39764.4944</v>
      </c>
      <c r="U35" s="47" t="n">
        <v>37.5997</v>
      </c>
      <c r="V35" s="47" t="n">
        <v>42.2956</v>
      </c>
      <c r="W35" s="47" t="n">
        <v>44.3805</v>
      </c>
      <c r="X35" s="47" t="n">
        <v>66178.21</v>
      </c>
      <c r="Y35" s="47" t="n">
        <v>265.82</v>
      </c>
      <c r="Z35" s="56" t="n">
        <f aca="false">X35/3600</f>
        <v>18.3828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3.3728</v>
      </c>
      <c r="I36" s="59" t="n">
        <f aca="false">V36</f>
        <v>40.9951</v>
      </c>
      <c r="J36" s="59" t="n">
        <f aca="false">T36</f>
        <v>7373.3728</v>
      </c>
      <c r="K36" s="59" t="n">
        <f aca="false">W36</f>
        <v>43.161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5088.56</v>
      </c>
      <c r="Q36" s="47" t="n">
        <v>175.6</v>
      </c>
      <c r="R36" s="48" t="n">
        <f aca="false">P36/3600</f>
        <v>12.5246</v>
      </c>
      <c r="S36" s="49"/>
      <c r="T36" s="47" t="n">
        <v>7373.3728</v>
      </c>
      <c r="U36" s="47" t="n">
        <v>35.4345</v>
      </c>
      <c r="V36" s="47" t="n">
        <v>40.9951</v>
      </c>
      <c r="W36" s="47" t="n">
        <v>43.1615</v>
      </c>
      <c r="X36" s="47" t="n">
        <v>43031.1</v>
      </c>
      <c r="Y36" s="47" t="n">
        <v>173.08</v>
      </c>
      <c r="Z36" s="48" t="n">
        <f aca="false">X36/3600</f>
        <v>11.9530833333333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8.7432</v>
      </c>
      <c r="I37" s="59" t="n">
        <f aca="false">V37</f>
        <v>39.446</v>
      </c>
      <c r="J37" s="59" t="n">
        <f aca="false">T37</f>
        <v>2318.7432</v>
      </c>
      <c r="K37" s="59" t="n">
        <f aca="false">W37</f>
        <v>41.837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8079.18</v>
      </c>
      <c r="Q37" s="47" t="n">
        <v>118.41</v>
      </c>
      <c r="R37" s="48" t="n">
        <f aca="false">P37/3600</f>
        <v>13.3553277777778</v>
      </c>
      <c r="S37" s="49"/>
      <c r="T37" s="47" t="n">
        <v>2318.7432</v>
      </c>
      <c r="U37" s="47" t="n">
        <v>33.985</v>
      </c>
      <c r="V37" s="47" t="n">
        <v>39.446</v>
      </c>
      <c r="W37" s="47" t="n">
        <v>41.8375</v>
      </c>
      <c r="X37" s="47" t="n">
        <v>48099.26</v>
      </c>
      <c r="Y37" s="47" t="n">
        <v>122.95</v>
      </c>
      <c r="Z37" s="48" t="n">
        <f aca="false">X37/3600</f>
        <v>13.3609055555556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7424</v>
      </c>
      <c r="I38" s="60" t="n">
        <f aca="false">V38</f>
        <v>37.9017</v>
      </c>
      <c r="J38" s="60" t="n">
        <f aca="false">T38</f>
        <v>985.7424</v>
      </c>
      <c r="K38" s="60" t="n">
        <f aca="false">W38</f>
        <v>40.3753</v>
      </c>
      <c r="L38" s="47" t="n">
        <v>987.044</v>
      </c>
      <c r="M38" s="47" t="n">
        <v>32.1672</v>
      </c>
      <c r="N38" s="47" t="n">
        <v>37.899</v>
      </c>
      <c r="O38" s="47" t="n">
        <v>40.3787</v>
      </c>
      <c r="P38" s="47" t="n">
        <v>46444.43</v>
      </c>
      <c r="Q38" s="47" t="n">
        <v>106.45</v>
      </c>
      <c r="R38" s="54" t="n">
        <f aca="false">P38/3600</f>
        <v>12.9012305555556</v>
      </c>
      <c r="S38" s="52"/>
      <c r="T38" s="47" t="n">
        <v>985.7424</v>
      </c>
      <c r="U38" s="47" t="n">
        <v>32.1776</v>
      </c>
      <c r="V38" s="47" t="n">
        <v>37.9017</v>
      </c>
      <c r="W38" s="47" t="n">
        <v>40.3753</v>
      </c>
      <c r="X38" s="47" t="n">
        <v>46255.59</v>
      </c>
      <c r="Y38" s="47" t="n">
        <v>106.46</v>
      </c>
      <c r="Z38" s="54" t="n">
        <f aca="false">X38/3600</f>
        <v>12.848775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4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6.6736</v>
      </c>
      <c r="I39" s="58" t="n">
        <f aca="false">V39</f>
        <v>43.1571</v>
      </c>
      <c r="J39" s="58" t="n">
        <f aca="false">T39</f>
        <v>3536.6736</v>
      </c>
      <c r="K39" s="58" t="n">
        <f aca="false">W39</f>
        <v>43.7776</v>
      </c>
      <c r="L39" s="47" t="n">
        <v>3540.0976</v>
      </c>
      <c r="M39" s="47" t="n">
        <v>40.6125</v>
      </c>
      <c r="N39" s="47" t="n">
        <v>43.1447</v>
      </c>
      <c r="O39" s="47" t="n">
        <v>43.7505</v>
      </c>
      <c r="P39" s="47" t="n">
        <v>9787.23</v>
      </c>
      <c r="Q39" s="47" t="n">
        <v>28.99</v>
      </c>
      <c r="R39" s="56" t="n">
        <f aca="false">P39/3600</f>
        <v>2.718675</v>
      </c>
      <c r="S39" s="57"/>
      <c r="T39" s="47" t="n">
        <v>3536.6736</v>
      </c>
      <c r="U39" s="47" t="n">
        <v>40.6256</v>
      </c>
      <c r="V39" s="47" t="n">
        <v>43.1571</v>
      </c>
      <c r="W39" s="47" t="n">
        <v>43.7776</v>
      </c>
      <c r="X39" s="47" t="n">
        <v>8606.39</v>
      </c>
      <c r="Y39" s="47" t="n">
        <v>27.43</v>
      </c>
      <c r="Z39" s="56" t="n">
        <f aca="false">X39/3600</f>
        <v>2.3906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888</v>
      </c>
      <c r="I40" s="59" t="n">
        <f aca="false">V40</f>
        <v>40.6651</v>
      </c>
      <c r="J40" s="59" t="n">
        <f aca="false">T40</f>
        <v>1699.888</v>
      </c>
      <c r="K40" s="59" t="n">
        <f aca="false">W40</f>
        <v>40.945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512.65</v>
      </c>
      <c r="Q40" s="47" t="n">
        <v>21.98</v>
      </c>
      <c r="R40" s="48" t="n">
        <f aca="false">P40/3600</f>
        <v>2.364625</v>
      </c>
      <c r="S40" s="49"/>
      <c r="T40" s="47" t="n">
        <v>1699.888</v>
      </c>
      <c r="U40" s="47" t="n">
        <v>37.4738</v>
      </c>
      <c r="V40" s="47" t="n">
        <v>40.6651</v>
      </c>
      <c r="W40" s="47" t="n">
        <v>40.9458</v>
      </c>
      <c r="X40" s="47" t="n">
        <v>9150.17</v>
      </c>
      <c r="Y40" s="47" t="n">
        <v>24.89</v>
      </c>
      <c r="Z40" s="48" t="n">
        <f aca="false">X40/3600</f>
        <v>2.54171388888889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0.0112</v>
      </c>
      <c r="I41" s="59" t="n">
        <f aca="false">V41</f>
        <v>38.3879</v>
      </c>
      <c r="J41" s="59" t="n">
        <f aca="false">T41</f>
        <v>820.0112</v>
      </c>
      <c r="K41" s="59" t="n">
        <f aca="false">W41</f>
        <v>38.359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758.84</v>
      </c>
      <c r="Q41" s="47" t="n">
        <v>19.9</v>
      </c>
      <c r="R41" s="48" t="n">
        <f aca="false">P41/3600</f>
        <v>2.15523333333333</v>
      </c>
      <c r="S41" s="49"/>
      <c r="T41" s="47" t="n">
        <v>820.0112</v>
      </c>
      <c r="U41" s="47" t="n">
        <v>34.578</v>
      </c>
      <c r="V41" s="47" t="n">
        <v>38.3879</v>
      </c>
      <c r="W41" s="47" t="n">
        <v>38.3596</v>
      </c>
      <c r="X41" s="47" t="n">
        <v>6505.93</v>
      </c>
      <c r="Y41" s="47" t="n">
        <v>17.12</v>
      </c>
      <c r="Z41" s="48" t="n">
        <f aca="false">X41/3600</f>
        <v>1.80720277777778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3528</v>
      </c>
      <c r="I42" s="60" t="n">
        <f aca="false">V42</f>
        <v>36.2892</v>
      </c>
      <c r="J42" s="60" t="n">
        <f aca="false">T42</f>
        <v>415.3528</v>
      </c>
      <c r="K42" s="60" t="n">
        <f aca="false">W42</f>
        <v>36.0284</v>
      </c>
      <c r="L42" s="47" t="n">
        <v>414.912</v>
      </c>
      <c r="M42" s="47" t="n">
        <v>32.0664</v>
      </c>
      <c r="N42" s="47" t="n">
        <v>36.2747</v>
      </c>
      <c r="O42" s="47" t="n">
        <v>36.0139</v>
      </c>
      <c r="P42" s="47" t="n">
        <v>6575.24</v>
      </c>
      <c r="Q42" s="47" t="n">
        <v>23.56</v>
      </c>
      <c r="R42" s="54" t="n">
        <f aca="false">P42/3600</f>
        <v>1.82645555555556</v>
      </c>
      <c r="S42" s="52"/>
      <c r="T42" s="47" t="n">
        <v>415.3528</v>
      </c>
      <c r="U42" s="47" t="n">
        <v>32.0765</v>
      </c>
      <c r="V42" s="47" t="n">
        <v>36.2892</v>
      </c>
      <c r="W42" s="47" t="n">
        <v>36.0284</v>
      </c>
      <c r="X42" s="47" t="n">
        <v>6321.34</v>
      </c>
      <c r="Y42" s="47" t="n">
        <v>15.95</v>
      </c>
      <c r="Z42" s="54" t="n">
        <f aca="false">X42/3600</f>
        <v>1.755927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6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6.2952</v>
      </c>
      <c r="I43" s="58" t="n">
        <f aca="false">V43</f>
        <v>43.6795</v>
      </c>
      <c r="J43" s="58" t="n">
        <f aca="false">T43</f>
        <v>3696.2952</v>
      </c>
      <c r="K43" s="58" t="n">
        <f aca="false">W43</f>
        <v>45.2334</v>
      </c>
      <c r="L43" s="47" t="n">
        <v>3698.8424</v>
      </c>
      <c r="M43" s="47" t="n">
        <v>40.3806</v>
      </c>
      <c r="N43" s="47" t="n">
        <v>43.6533</v>
      </c>
      <c r="O43" s="47" t="n">
        <v>45.2074</v>
      </c>
      <c r="P43" s="47" t="n">
        <v>9938.61</v>
      </c>
      <c r="Q43" s="47" t="n">
        <v>39.23</v>
      </c>
      <c r="R43" s="56" t="n">
        <f aca="false">P43/3600</f>
        <v>2.760725</v>
      </c>
      <c r="S43" s="57"/>
      <c r="T43" s="47" t="n">
        <v>3696.2952</v>
      </c>
      <c r="U43" s="47" t="n">
        <v>40.387</v>
      </c>
      <c r="V43" s="47" t="n">
        <v>43.6795</v>
      </c>
      <c r="W43" s="47" t="n">
        <v>45.2334</v>
      </c>
      <c r="X43" s="47" t="n">
        <v>9748.66</v>
      </c>
      <c r="Y43" s="47" t="n">
        <v>27.87</v>
      </c>
      <c r="Z43" s="56" t="n">
        <f aca="false">X43/3600</f>
        <v>2.7079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3.7536</v>
      </c>
      <c r="I44" s="59" t="n">
        <f aca="false">V44</f>
        <v>41.718</v>
      </c>
      <c r="J44" s="59" t="n">
        <f aca="false">T44</f>
        <v>1743.7536</v>
      </c>
      <c r="K44" s="59" t="n">
        <f aca="false">W44</f>
        <v>42.876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908.13</v>
      </c>
      <c r="Q44" s="47" t="n">
        <v>38.37</v>
      </c>
      <c r="R44" s="48" t="n">
        <f aca="false">P44/3600</f>
        <v>2.47448055555556</v>
      </c>
      <c r="S44" s="49"/>
      <c r="T44" s="47" t="n">
        <v>1743.7536</v>
      </c>
      <c r="U44" s="47" t="n">
        <v>37.8304</v>
      </c>
      <c r="V44" s="47" t="n">
        <v>41.718</v>
      </c>
      <c r="W44" s="47" t="n">
        <v>42.8766</v>
      </c>
      <c r="X44" s="47" t="n">
        <v>8310.88</v>
      </c>
      <c r="Y44" s="47" t="n">
        <v>24.26</v>
      </c>
      <c r="Z44" s="48" t="n">
        <f aca="false">X44/3600</f>
        <v>2.30857777777778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2.9072</v>
      </c>
      <c r="I45" s="59" t="n">
        <f aca="false">V45</f>
        <v>39.6989</v>
      </c>
      <c r="J45" s="59" t="n">
        <f aca="false">T45</f>
        <v>872.9072</v>
      </c>
      <c r="K45" s="59" t="n">
        <f aca="false">W45</f>
        <v>40.602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033.12</v>
      </c>
      <c r="Q45" s="47" t="n">
        <v>21.37</v>
      </c>
      <c r="R45" s="48" t="n">
        <f aca="false">P45/3600</f>
        <v>2.23142222222222</v>
      </c>
      <c r="S45" s="49"/>
      <c r="T45" s="47" t="n">
        <v>872.9072</v>
      </c>
      <c r="U45" s="47" t="n">
        <v>35.0369</v>
      </c>
      <c r="V45" s="47" t="n">
        <v>39.6989</v>
      </c>
      <c r="W45" s="47" t="n">
        <v>40.6022</v>
      </c>
      <c r="X45" s="47" t="n">
        <v>7719.36</v>
      </c>
      <c r="Y45" s="47" t="n">
        <v>22.36</v>
      </c>
      <c r="Z45" s="48" t="n">
        <f aca="false">X45/3600</f>
        <v>2.14426666666667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7912</v>
      </c>
      <c r="I46" s="60" t="n">
        <f aca="false">V46</f>
        <v>37.5321</v>
      </c>
      <c r="J46" s="60" t="n">
        <f aca="false">T46</f>
        <v>451.7912</v>
      </c>
      <c r="K46" s="60" t="n">
        <f aca="false">W46</f>
        <v>38.2013</v>
      </c>
      <c r="L46" s="47" t="n">
        <v>451.496</v>
      </c>
      <c r="M46" s="47" t="n">
        <v>32.2391</v>
      </c>
      <c r="N46" s="47" t="n">
        <v>37.5372</v>
      </c>
      <c r="O46" s="47" t="n">
        <v>38.2123</v>
      </c>
      <c r="P46" s="47" t="n">
        <v>9302.6</v>
      </c>
      <c r="Q46" s="47" t="n">
        <v>19.13</v>
      </c>
      <c r="R46" s="54" t="n">
        <f aca="false">P46/3600</f>
        <v>2.58405555555556</v>
      </c>
      <c r="S46" s="52"/>
      <c r="T46" s="47" t="n">
        <v>451.7912</v>
      </c>
      <c r="U46" s="47" t="n">
        <v>32.2516</v>
      </c>
      <c r="V46" s="47" t="n">
        <v>37.5321</v>
      </c>
      <c r="W46" s="47" t="n">
        <v>38.2013</v>
      </c>
      <c r="X46" s="47" t="n">
        <v>7697.3</v>
      </c>
      <c r="Y46" s="47" t="n">
        <v>19.15</v>
      </c>
      <c r="Z46" s="54" t="n">
        <f aca="false">X46/3600</f>
        <v>2.13813888888889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7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3.5832</v>
      </c>
      <c r="I47" s="58" t="n">
        <f aca="false">V47</f>
        <v>41.5502</v>
      </c>
      <c r="J47" s="58" t="n">
        <f aca="false">T47</f>
        <v>6913.5832</v>
      </c>
      <c r="K47" s="58" t="n">
        <f aca="false">W47</f>
        <v>42.5841</v>
      </c>
      <c r="L47" s="47" t="n">
        <v>6912.1168</v>
      </c>
      <c r="M47" s="47" t="n">
        <v>38.4473</v>
      </c>
      <c r="N47" s="47" t="n">
        <v>41.5391</v>
      </c>
      <c r="O47" s="47" t="n">
        <v>42.5662</v>
      </c>
      <c r="P47" s="47" t="n">
        <v>9664.03</v>
      </c>
      <c r="Q47" s="47" t="n">
        <v>33.54</v>
      </c>
      <c r="R47" s="56" t="n">
        <f aca="false">P47/3600</f>
        <v>2.68445277777778</v>
      </c>
      <c r="S47" s="57"/>
      <c r="T47" s="47" t="n">
        <v>6913.5832</v>
      </c>
      <c r="U47" s="47" t="n">
        <v>38.4505</v>
      </c>
      <c r="V47" s="47" t="n">
        <v>41.5502</v>
      </c>
      <c r="W47" s="47" t="n">
        <v>42.5841</v>
      </c>
      <c r="X47" s="47" t="n">
        <v>9544.67</v>
      </c>
      <c r="Y47" s="47" t="n">
        <v>29.72</v>
      </c>
      <c r="Z47" s="56" t="n">
        <f aca="false">X47/3600</f>
        <v>2.6512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5.2856</v>
      </c>
      <c r="I48" s="59" t="n">
        <f aca="false">V48</f>
        <v>38.9086</v>
      </c>
      <c r="J48" s="59" t="n">
        <f aca="false">T48</f>
        <v>3155.2856</v>
      </c>
      <c r="K48" s="59" t="n">
        <f aca="false">W48</f>
        <v>39.824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181.58</v>
      </c>
      <c r="Q48" s="47" t="n">
        <v>30.08</v>
      </c>
      <c r="R48" s="48" t="n">
        <f aca="false">P48/3600</f>
        <v>2.27266111111111</v>
      </c>
      <c r="S48" s="49"/>
      <c r="T48" s="47" t="n">
        <v>3155.2856</v>
      </c>
      <c r="U48" s="47" t="n">
        <v>34.9304</v>
      </c>
      <c r="V48" s="47" t="n">
        <v>38.9086</v>
      </c>
      <c r="W48" s="47" t="n">
        <v>39.8249</v>
      </c>
      <c r="X48" s="47" t="n">
        <v>9764.54</v>
      </c>
      <c r="Y48" s="47" t="n">
        <v>28.42</v>
      </c>
      <c r="Z48" s="48" t="n">
        <f aca="false">X48/3600</f>
        <v>2.7123722222222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0752</v>
      </c>
      <c r="I49" s="59" t="n">
        <f aca="false">V49</f>
        <v>36.7133</v>
      </c>
      <c r="J49" s="59" t="n">
        <f aca="false">T49</f>
        <v>1485.0752</v>
      </c>
      <c r="K49" s="59" t="n">
        <f aca="false">W49</f>
        <v>37.525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8782.72</v>
      </c>
      <c r="Q49" s="47" t="n">
        <v>24.08</v>
      </c>
      <c r="R49" s="48" t="n">
        <f aca="false">P49/3600</f>
        <v>2.43964444444444</v>
      </c>
      <c r="S49" s="49"/>
      <c r="T49" s="47" t="n">
        <v>1485.0752</v>
      </c>
      <c r="U49" s="47" t="n">
        <v>31.7228</v>
      </c>
      <c r="V49" s="47" t="n">
        <v>36.7133</v>
      </c>
      <c r="W49" s="47" t="n">
        <v>37.5254</v>
      </c>
      <c r="X49" s="47" t="n">
        <v>6984.81</v>
      </c>
      <c r="Y49" s="47" t="n">
        <v>23.61</v>
      </c>
      <c r="Z49" s="48" t="n">
        <f aca="false">X49/3600</f>
        <v>1.940225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4568</v>
      </c>
      <c r="I50" s="60" t="n">
        <f aca="false">V50</f>
        <v>34.8012</v>
      </c>
      <c r="J50" s="60" t="n">
        <f aca="false">T50</f>
        <v>689.4568</v>
      </c>
      <c r="K50" s="60" t="n">
        <f aca="false">W50</f>
        <v>35.4147</v>
      </c>
      <c r="L50" s="47" t="n">
        <v>689.6272</v>
      </c>
      <c r="M50" s="47" t="n">
        <v>28.7165</v>
      </c>
      <c r="N50" s="47" t="n">
        <v>34.798</v>
      </c>
      <c r="O50" s="47" t="n">
        <v>35.4079</v>
      </c>
      <c r="P50" s="47" t="n">
        <v>6788.26</v>
      </c>
      <c r="Q50" s="47" t="n">
        <v>18.58</v>
      </c>
      <c r="R50" s="54" t="n">
        <f aca="false">P50/3600</f>
        <v>1.88562777777778</v>
      </c>
      <c r="S50" s="52"/>
      <c r="T50" s="47" t="n">
        <v>689.4568</v>
      </c>
      <c r="U50" s="47" t="n">
        <v>28.7276</v>
      </c>
      <c r="V50" s="47" t="n">
        <v>34.8012</v>
      </c>
      <c r="W50" s="47" t="n">
        <v>35.4147</v>
      </c>
      <c r="X50" s="47" t="n">
        <v>6765.46</v>
      </c>
      <c r="Y50" s="47" t="n">
        <v>20.48</v>
      </c>
      <c r="Z50" s="54" t="n">
        <f aca="false">X50/3600</f>
        <v>1.87929444444444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8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5.268</v>
      </c>
      <c r="I51" s="58" t="n">
        <f aca="false">V51</f>
        <v>41.4834</v>
      </c>
      <c r="J51" s="58" t="n">
        <f aca="false">T51</f>
        <v>4895.268</v>
      </c>
      <c r="K51" s="58" t="n">
        <f aca="false">W51</f>
        <v>42.9567</v>
      </c>
      <c r="L51" s="47" t="n">
        <v>4896.6816</v>
      </c>
      <c r="M51" s="47" t="n">
        <v>39.1997</v>
      </c>
      <c r="N51" s="47" t="n">
        <v>41.457</v>
      </c>
      <c r="O51" s="47" t="n">
        <v>42.9341</v>
      </c>
      <c r="P51" s="47" t="n">
        <v>8068.51</v>
      </c>
      <c r="Q51" s="47" t="n">
        <v>25.8</v>
      </c>
      <c r="R51" s="56" t="n">
        <f aca="false">P51/3600</f>
        <v>2.24125277777778</v>
      </c>
      <c r="S51" s="57"/>
      <c r="T51" s="47" t="n">
        <v>4895.268</v>
      </c>
      <c r="U51" s="47" t="n">
        <v>39.211</v>
      </c>
      <c r="V51" s="47" t="n">
        <v>41.4834</v>
      </c>
      <c r="W51" s="47" t="n">
        <v>42.9567</v>
      </c>
      <c r="X51" s="47" t="n">
        <v>6503.48</v>
      </c>
      <c r="Y51" s="47" t="n">
        <v>24.69</v>
      </c>
      <c r="Z51" s="56" t="n">
        <f aca="false">X51/3600</f>
        <v>1.8065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5.076</v>
      </c>
      <c r="I52" s="59" t="n">
        <f aca="false">V52</f>
        <v>39.1135</v>
      </c>
      <c r="J52" s="59" t="n">
        <f aca="false">T52</f>
        <v>2085.076</v>
      </c>
      <c r="K52" s="59" t="n">
        <f aca="false">W52</f>
        <v>40.698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313.62</v>
      </c>
      <c r="Q52" s="47" t="n">
        <v>20.95</v>
      </c>
      <c r="R52" s="48" t="n">
        <f aca="false">P52/3600</f>
        <v>1.47600555555556</v>
      </c>
      <c r="S52" s="49"/>
      <c r="T52" s="47" t="n">
        <v>2085.076</v>
      </c>
      <c r="U52" s="47" t="n">
        <v>35.9569</v>
      </c>
      <c r="V52" s="47" t="n">
        <v>39.1135</v>
      </c>
      <c r="W52" s="47" t="n">
        <v>40.6983</v>
      </c>
      <c r="X52" s="47" t="n">
        <v>6642.73</v>
      </c>
      <c r="Y52" s="47" t="n">
        <v>19.65</v>
      </c>
      <c r="Z52" s="48" t="n">
        <f aca="false">X52/3600</f>
        <v>1.84520277777778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712</v>
      </c>
      <c r="I53" s="59" t="n">
        <f aca="false">V53</f>
        <v>36.9631</v>
      </c>
      <c r="J53" s="59" t="n">
        <f aca="false">T53</f>
        <v>966.712</v>
      </c>
      <c r="K53" s="59" t="n">
        <f aca="false">W53</f>
        <v>38.627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968.76</v>
      </c>
      <c r="Q53" s="47" t="n">
        <v>15.68</v>
      </c>
      <c r="R53" s="48" t="n">
        <f aca="false">P53/3600</f>
        <v>1.38021111111111</v>
      </c>
      <c r="S53" s="49"/>
      <c r="T53" s="47" t="n">
        <v>966.712</v>
      </c>
      <c r="U53" s="47" t="n">
        <v>33.0498</v>
      </c>
      <c r="V53" s="47" t="n">
        <v>36.9631</v>
      </c>
      <c r="W53" s="47" t="n">
        <v>38.6273</v>
      </c>
      <c r="X53" s="47" t="n">
        <v>4862.65</v>
      </c>
      <c r="Y53" s="47" t="n">
        <v>14.46</v>
      </c>
      <c r="Z53" s="48" t="n">
        <f aca="false">X53/3600</f>
        <v>1.35073611111111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9.0936</v>
      </c>
      <c r="I54" s="60" t="n">
        <f aca="false">V54</f>
        <v>35.0436</v>
      </c>
      <c r="J54" s="60" t="n">
        <f aca="false">T54</f>
        <v>459.0936</v>
      </c>
      <c r="K54" s="60" t="n">
        <f aca="false">W54</f>
        <v>36.5896</v>
      </c>
      <c r="L54" s="47" t="n">
        <v>459.1816</v>
      </c>
      <c r="M54" s="47" t="n">
        <v>30.3509</v>
      </c>
      <c r="N54" s="47" t="n">
        <v>35.0534</v>
      </c>
      <c r="O54" s="47" t="n">
        <v>36.5796</v>
      </c>
      <c r="P54" s="47" t="n">
        <v>5085.18</v>
      </c>
      <c r="Q54" s="47" t="n">
        <v>17.2</v>
      </c>
      <c r="R54" s="54" t="n">
        <f aca="false">P54/3600</f>
        <v>1.41255</v>
      </c>
      <c r="S54" s="52"/>
      <c r="T54" s="47" t="n">
        <v>459.0936</v>
      </c>
      <c r="U54" s="47" t="n">
        <v>30.3599</v>
      </c>
      <c r="V54" s="47" t="n">
        <v>35.0436</v>
      </c>
      <c r="W54" s="47" t="n">
        <v>36.5896</v>
      </c>
      <c r="X54" s="47" t="n">
        <v>4376.28</v>
      </c>
      <c r="Y54" s="47" t="n">
        <v>11.11</v>
      </c>
      <c r="Z54" s="54" t="n">
        <f aca="false">X54/3600</f>
        <v>1.215633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9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5696</v>
      </c>
      <c r="I55" s="58" t="n">
        <f aca="false">V55</f>
        <v>44.1506</v>
      </c>
      <c r="J55" s="58" t="n">
        <f aca="false">T55</f>
        <v>1534.5696</v>
      </c>
      <c r="K55" s="58" t="n">
        <f aca="false">W55</f>
        <v>43.2781</v>
      </c>
      <c r="L55" s="47" t="n">
        <v>1534.2152</v>
      </c>
      <c r="M55" s="47" t="n">
        <v>40.8556</v>
      </c>
      <c r="N55" s="47" t="n">
        <v>44.1003</v>
      </c>
      <c r="O55" s="47" t="n">
        <v>43.2188</v>
      </c>
      <c r="P55" s="47" t="n">
        <v>2824.99</v>
      </c>
      <c r="Q55" s="47" t="n">
        <v>8.98</v>
      </c>
      <c r="R55" s="56" t="n">
        <f aca="false">P55/3600</f>
        <v>0.784719444444444</v>
      </c>
      <c r="S55" s="57"/>
      <c r="T55" s="47" t="n">
        <v>1534.5696</v>
      </c>
      <c r="U55" s="47" t="n">
        <v>40.8755</v>
      </c>
      <c r="V55" s="47" t="n">
        <v>44.1506</v>
      </c>
      <c r="W55" s="47" t="n">
        <v>43.2781</v>
      </c>
      <c r="X55" s="47" t="n">
        <v>2245.9</v>
      </c>
      <c r="Y55" s="47" t="n">
        <v>7.35</v>
      </c>
      <c r="Z55" s="56" t="n">
        <f aca="false">X55/3600</f>
        <v>0.6238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0136</v>
      </c>
      <c r="I56" s="59" t="n">
        <f aca="false">V56</f>
        <v>41.3852</v>
      </c>
      <c r="J56" s="59" t="n">
        <f aca="false">T56</f>
        <v>769.0136</v>
      </c>
      <c r="K56" s="59" t="n">
        <f aca="false">W56</f>
        <v>40.091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008.65</v>
      </c>
      <c r="Q56" s="47" t="n">
        <v>6.96</v>
      </c>
      <c r="R56" s="48" t="n">
        <f aca="false">P56/3600</f>
        <v>0.557958333333333</v>
      </c>
      <c r="S56" s="49"/>
      <c r="T56" s="47" t="n">
        <v>769.0136</v>
      </c>
      <c r="U56" s="47" t="n">
        <v>37.0422</v>
      </c>
      <c r="V56" s="47" t="n">
        <v>41.3852</v>
      </c>
      <c r="W56" s="47" t="n">
        <v>40.0919</v>
      </c>
      <c r="X56" s="47" t="n">
        <v>2121.02</v>
      </c>
      <c r="Y56" s="47" t="n">
        <v>6.86</v>
      </c>
      <c r="Z56" s="48" t="n">
        <f aca="false">X56/3600</f>
        <v>0.589172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4912</v>
      </c>
      <c r="I57" s="59" t="n">
        <f aca="false">V57</f>
        <v>38.9091</v>
      </c>
      <c r="J57" s="59" t="n">
        <f aca="false">T57</f>
        <v>376.4912</v>
      </c>
      <c r="K57" s="59" t="n">
        <f aca="false">W57</f>
        <v>37.338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19.81</v>
      </c>
      <c r="Q57" s="47" t="n">
        <v>6.68</v>
      </c>
      <c r="R57" s="48" t="n">
        <f aca="false">P57/3600</f>
        <v>0.533280555555556</v>
      </c>
      <c r="S57" s="49"/>
      <c r="T57" s="47" t="n">
        <v>376.4912</v>
      </c>
      <c r="U57" s="47" t="n">
        <v>33.6253</v>
      </c>
      <c r="V57" s="47" t="n">
        <v>38.9091</v>
      </c>
      <c r="W57" s="47" t="n">
        <v>37.3382</v>
      </c>
      <c r="X57" s="47" t="n">
        <v>1887.88</v>
      </c>
      <c r="Y57" s="47" t="n">
        <v>5.19</v>
      </c>
      <c r="Z57" s="48" t="n">
        <f aca="false">X57/3600</f>
        <v>0.524411111111111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8216</v>
      </c>
      <c r="I58" s="60" t="n">
        <f aca="false">V58</f>
        <v>36.6552</v>
      </c>
      <c r="J58" s="60" t="n">
        <f aca="false">T58</f>
        <v>189.8216</v>
      </c>
      <c r="K58" s="60" t="n">
        <f aca="false">W58</f>
        <v>34.9308</v>
      </c>
      <c r="L58" s="47" t="n">
        <v>189.0792</v>
      </c>
      <c r="M58" s="47" t="n">
        <v>30.7724</v>
      </c>
      <c r="N58" s="47" t="n">
        <v>36.6498</v>
      </c>
      <c r="O58" s="47" t="n">
        <v>34.9287</v>
      </c>
      <c r="P58" s="47" t="n">
        <v>1601</v>
      </c>
      <c r="Q58" s="47" t="n">
        <v>3.92</v>
      </c>
      <c r="R58" s="54" t="n">
        <f aca="false">P58/3600</f>
        <v>0.444722222222222</v>
      </c>
      <c r="S58" s="52"/>
      <c r="T58" s="47" t="n">
        <v>189.8216</v>
      </c>
      <c r="U58" s="47" t="n">
        <v>30.7898</v>
      </c>
      <c r="V58" s="47" t="n">
        <v>36.6552</v>
      </c>
      <c r="W58" s="47" t="n">
        <v>34.9308</v>
      </c>
      <c r="X58" s="47" t="n">
        <v>1613.37</v>
      </c>
      <c r="Y58" s="47" t="n">
        <v>3.92</v>
      </c>
      <c r="Z58" s="54" t="n">
        <f aca="false">X58/3600</f>
        <v>0.448158333333333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1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0064</v>
      </c>
      <c r="I59" s="55" t="n">
        <f aca="false">V59</f>
        <v>43.2869</v>
      </c>
      <c r="J59" s="55" t="n">
        <f aca="false">T59</f>
        <v>1632.0064</v>
      </c>
      <c r="K59" s="55" t="n">
        <f aca="false">W59</f>
        <v>44.406</v>
      </c>
      <c r="L59" s="47" t="n">
        <v>1632.8656</v>
      </c>
      <c r="M59" s="47" t="n">
        <v>38.2419</v>
      </c>
      <c r="N59" s="47" t="n">
        <v>43.2852</v>
      </c>
      <c r="O59" s="47" t="n">
        <v>44.4083</v>
      </c>
      <c r="P59" s="47" t="n">
        <v>2774.67</v>
      </c>
      <c r="Q59" s="47" t="n">
        <v>9.4</v>
      </c>
      <c r="R59" s="56" t="n">
        <f aca="false">P59/3600</f>
        <v>0.770741666666667</v>
      </c>
      <c r="S59" s="57"/>
      <c r="T59" s="47" t="n">
        <v>1632.0064</v>
      </c>
      <c r="U59" s="47" t="n">
        <v>38.2425</v>
      </c>
      <c r="V59" s="47" t="n">
        <v>43.2869</v>
      </c>
      <c r="W59" s="47" t="n">
        <v>44.406</v>
      </c>
      <c r="X59" s="47" t="n">
        <v>2626.64</v>
      </c>
      <c r="Y59" s="47" t="n">
        <v>8.89</v>
      </c>
      <c r="Z59" s="56" t="n">
        <f aca="false">X59/3600</f>
        <v>0.7296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2632</v>
      </c>
      <c r="I60" s="46" t="n">
        <f aca="false">V60</f>
        <v>41.0681</v>
      </c>
      <c r="J60" s="46" t="n">
        <f aca="false">T60</f>
        <v>638.2632</v>
      </c>
      <c r="K60" s="46" t="n">
        <f aca="false">W60</f>
        <v>42.007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703.95</v>
      </c>
      <c r="Q60" s="47" t="n">
        <v>7.68</v>
      </c>
      <c r="R60" s="48" t="n">
        <f aca="false">P60/3600</f>
        <v>0.751097222222222</v>
      </c>
      <c r="S60" s="49"/>
      <c r="T60" s="47" t="n">
        <v>638.2632</v>
      </c>
      <c r="U60" s="47" t="n">
        <v>34.9633</v>
      </c>
      <c r="V60" s="47" t="n">
        <v>41.0681</v>
      </c>
      <c r="W60" s="47" t="n">
        <v>42.0071</v>
      </c>
      <c r="X60" s="47" t="n">
        <v>2152.95</v>
      </c>
      <c r="Y60" s="47" t="n">
        <v>6.4</v>
      </c>
      <c r="Z60" s="48" t="n">
        <f aca="false">X60/3600</f>
        <v>0.598041666666667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036</v>
      </c>
      <c r="I61" s="46" t="n">
        <f aca="false">V61</f>
        <v>39.2048</v>
      </c>
      <c r="J61" s="46" t="n">
        <f aca="false">T61</f>
        <v>292.036</v>
      </c>
      <c r="K61" s="46" t="n">
        <f aca="false">W61</f>
        <v>40.084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077.35</v>
      </c>
      <c r="Q61" s="47" t="n">
        <v>7.89</v>
      </c>
      <c r="R61" s="48" t="n">
        <f aca="false">P61/3600</f>
        <v>0.577041666666667</v>
      </c>
      <c r="S61" s="49"/>
      <c r="T61" s="47" t="n">
        <v>292.036</v>
      </c>
      <c r="U61" s="47" t="n">
        <v>32.1056</v>
      </c>
      <c r="V61" s="47" t="n">
        <v>39.2048</v>
      </c>
      <c r="W61" s="47" t="n">
        <v>40.0847</v>
      </c>
      <c r="X61" s="47" t="n">
        <v>1981.76</v>
      </c>
      <c r="Y61" s="47" t="n">
        <v>5.71</v>
      </c>
      <c r="Z61" s="48" t="n">
        <f aca="false">X61/3600</f>
        <v>0.550488888888889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088</v>
      </c>
      <c r="I62" s="53" t="n">
        <f aca="false">V62</f>
        <v>37.3538</v>
      </c>
      <c r="J62" s="53" t="n">
        <f aca="false">T62</f>
        <v>146.4088</v>
      </c>
      <c r="K62" s="53" t="n">
        <f aca="false">W62</f>
        <v>38.1253</v>
      </c>
      <c r="L62" s="47" t="n">
        <v>146.2672</v>
      </c>
      <c r="M62" s="47" t="n">
        <v>29.3318</v>
      </c>
      <c r="N62" s="47" t="n">
        <v>37.3462</v>
      </c>
      <c r="O62" s="47" t="n">
        <v>38.0942</v>
      </c>
      <c r="P62" s="47" t="n">
        <v>1945.87</v>
      </c>
      <c r="Q62" s="47" t="n">
        <v>4.86</v>
      </c>
      <c r="R62" s="54" t="n">
        <f aca="false">P62/3600</f>
        <v>0.540519444444444</v>
      </c>
      <c r="S62" s="52"/>
      <c r="T62" s="47" t="n">
        <v>146.4088</v>
      </c>
      <c r="U62" s="47" t="n">
        <v>29.3379</v>
      </c>
      <c r="V62" s="47" t="n">
        <v>37.3538</v>
      </c>
      <c r="W62" s="47" t="n">
        <v>38.1253</v>
      </c>
      <c r="X62" s="47" t="n">
        <v>1850.72</v>
      </c>
      <c r="Y62" s="47" t="n">
        <v>7.68</v>
      </c>
      <c r="Z62" s="54" t="n">
        <f aca="false">X62/3600</f>
        <v>0.514088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2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8312</v>
      </c>
      <c r="I63" s="58" t="n">
        <f aca="false">V63</f>
        <v>41.4151</v>
      </c>
      <c r="J63" s="58" t="n">
        <f aca="false">T63</f>
        <v>1667.8312</v>
      </c>
      <c r="K63" s="58" t="n">
        <f aca="false">W63</f>
        <v>42.3695</v>
      </c>
      <c r="L63" s="47" t="n">
        <v>1668.8568</v>
      </c>
      <c r="M63" s="47" t="n">
        <v>38.39</v>
      </c>
      <c r="N63" s="47" t="n">
        <v>41.4039</v>
      </c>
      <c r="O63" s="47" t="n">
        <v>42.3562</v>
      </c>
      <c r="P63" s="47" t="n">
        <v>2296.29</v>
      </c>
      <c r="Q63" s="47" t="n">
        <v>8.86</v>
      </c>
      <c r="R63" s="56" t="n">
        <f aca="false">P63/3600</f>
        <v>0.637858333333333</v>
      </c>
      <c r="S63" s="57"/>
      <c r="T63" s="47" t="n">
        <v>1667.8312</v>
      </c>
      <c r="U63" s="47" t="n">
        <v>38.3901</v>
      </c>
      <c r="V63" s="47" t="n">
        <v>41.4151</v>
      </c>
      <c r="W63" s="47" t="n">
        <v>42.3695</v>
      </c>
      <c r="X63" s="47" t="n">
        <v>2217.25</v>
      </c>
      <c r="Y63" s="47" t="n">
        <v>7.77</v>
      </c>
      <c r="Z63" s="56" t="n">
        <f aca="false">X63/3600</f>
        <v>0.6159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6824</v>
      </c>
      <c r="I64" s="59" t="n">
        <f aca="false">V64</f>
        <v>38.7134</v>
      </c>
      <c r="J64" s="59" t="n">
        <f aca="false">T64</f>
        <v>770.6824</v>
      </c>
      <c r="K64" s="59" t="n">
        <f aca="false">W64</f>
        <v>39.478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904.53</v>
      </c>
      <c r="Q64" s="47" t="n">
        <v>8.3</v>
      </c>
      <c r="R64" s="48" t="n">
        <f aca="false">P64/3600</f>
        <v>0.529036111111111</v>
      </c>
      <c r="S64" s="49"/>
      <c r="T64" s="47" t="n">
        <v>770.6824</v>
      </c>
      <c r="U64" s="47" t="n">
        <v>34.9863</v>
      </c>
      <c r="V64" s="47" t="n">
        <v>38.7134</v>
      </c>
      <c r="W64" s="47" t="n">
        <v>39.4788</v>
      </c>
      <c r="X64" s="47" t="n">
        <v>1921.63</v>
      </c>
      <c r="Y64" s="47" t="n">
        <v>6.23</v>
      </c>
      <c r="Z64" s="48" t="n">
        <f aca="false">X64/3600</f>
        <v>0.533786111111111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7632</v>
      </c>
      <c r="I65" s="59" t="n">
        <f aca="false">V65</f>
        <v>36.4061</v>
      </c>
      <c r="J65" s="59" t="n">
        <f aca="false">T65</f>
        <v>359.7632</v>
      </c>
      <c r="K65" s="59" t="n">
        <f aca="false">W65</f>
        <v>37.111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918.27</v>
      </c>
      <c r="Q65" s="47" t="n">
        <v>4.98</v>
      </c>
      <c r="R65" s="48" t="n">
        <f aca="false">P65/3600</f>
        <v>0.532852777777778</v>
      </c>
      <c r="S65" s="49"/>
      <c r="T65" s="47" t="n">
        <v>359.7632</v>
      </c>
      <c r="U65" s="47" t="n">
        <v>31.7122</v>
      </c>
      <c r="V65" s="47" t="n">
        <v>36.4061</v>
      </c>
      <c r="W65" s="47" t="n">
        <v>37.1114</v>
      </c>
      <c r="X65" s="47" t="n">
        <v>1650.82</v>
      </c>
      <c r="Y65" s="47" t="n">
        <v>4.86</v>
      </c>
      <c r="Z65" s="48" t="n">
        <f aca="false">X65/3600</f>
        <v>0.458561111111111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24</v>
      </c>
      <c r="I66" s="60" t="n">
        <f aca="false">V66</f>
        <v>34.3123</v>
      </c>
      <c r="J66" s="60" t="n">
        <f aca="false">T66</f>
        <v>164.24</v>
      </c>
      <c r="K66" s="60" t="n">
        <f aca="false">W66</f>
        <v>34.9287</v>
      </c>
      <c r="L66" s="47" t="n">
        <v>164.1192</v>
      </c>
      <c r="M66" s="47" t="n">
        <v>28.7258</v>
      </c>
      <c r="N66" s="47" t="n">
        <v>34.3018</v>
      </c>
      <c r="O66" s="47" t="n">
        <v>34.9161</v>
      </c>
      <c r="P66" s="47" t="n">
        <v>1578.82</v>
      </c>
      <c r="Q66" s="47" t="n">
        <v>5.65</v>
      </c>
      <c r="R66" s="54" t="n">
        <f aca="false">P66/3600</f>
        <v>0.438561111111111</v>
      </c>
      <c r="S66" s="52"/>
      <c r="T66" s="47" t="n">
        <v>164.24</v>
      </c>
      <c r="U66" s="47" t="n">
        <v>28.7426</v>
      </c>
      <c r="V66" s="47" t="n">
        <v>34.3123</v>
      </c>
      <c r="W66" s="47" t="n">
        <v>34.9287</v>
      </c>
      <c r="X66" s="47" t="n">
        <v>1529.41</v>
      </c>
      <c r="Y66" s="47" t="n">
        <v>3.93</v>
      </c>
      <c r="Z66" s="54" t="n">
        <f aca="false">X66/3600</f>
        <v>0.424836111111111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8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2376</v>
      </c>
      <c r="I67" s="55" t="n">
        <f aca="false">V67</f>
        <v>41.6756</v>
      </c>
      <c r="J67" s="55" t="n">
        <f aca="false">T67</f>
        <v>1229.2376</v>
      </c>
      <c r="K67" s="55" t="n">
        <f aca="false">W67</f>
        <v>42.7326</v>
      </c>
      <c r="L67" s="47" t="n">
        <v>1229.9544</v>
      </c>
      <c r="M67" s="47" t="n">
        <v>39.645</v>
      </c>
      <c r="N67" s="47" t="n">
        <v>41.6329</v>
      </c>
      <c r="O67" s="47" t="n">
        <v>42.6962</v>
      </c>
      <c r="P67" s="47" t="n">
        <v>1649.09</v>
      </c>
      <c r="Q67" s="47" t="n">
        <v>5.06</v>
      </c>
      <c r="R67" s="56" t="n">
        <f aca="false">P67/3600</f>
        <v>0.458080555555556</v>
      </c>
      <c r="S67" s="57"/>
      <c r="T67" s="47" t="n">
        <v>1229.2376</v>
      </c>
      <c r="U67" s="47" t="n">
        <v>39.6599</v>
      </c>
      <c r="V67" s="47" t="n">
        <v>41.6756</v>
      </c>
      <c r="W67" s="47" t="n">
        <v>42.7326</v>
      </c>
      <c r="X67" s="47" t="n">
        <v>1528.59</v>
      </c>
      <c r="Y67" s="47" t="n">
        <v>5.81</v>
      </c>
      <c r="Z67" s="56" t="n">
        <f aca="false">X67/3600</f>
        <v>0.4246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0976</v>
      </c>
      <c r="I68" s="46" t="n">
        <f aca="false">V68</f>
        <v>38.9091</v>
      </c>
      <c r="J68" s="46" t="n">
        <f aca="false">T68</f>
        <v>608.0976</v>
      </c>
      <c r="K68" s="46" t="n">
        <f aca="false">W68</f>
        <v>40.078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47.64</v>
      </c>
      <c r="Q68" s="47" t="n">
        <v>4.91</v>
      </c>
      <c r="R68" s="48" t="n">
        <f aca="false">P68/3600</f>
        <v>0.374344444444445</v>
      </c>
      <c r="S68" s="49"/>
      <c r="T68" s="47" t="n">
        <v>608.0976</v>
      </c>
      <c r="U68" s="47" t="n">
        <v>35.8552</v>
      </c>
      <c r="V68" s="47" t="n">
        <v>38.9091</v>
      </c>
      <c r="W68" s="47" t="n">
        <v>40.0785</v>
      </c>
      <c r="X68" s="47" t="n">
        <v>1286.46</v>
      </c>
      <c r="Y68" s="47" t="n">
        <v>4.4</v>
      </c>
      <c r="Z68" s="48" t="n">
        <f aca="false">X68/3600</f>
        <v>0.35735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936</v>
      </c>
      <c r="I69" s="46" t="n">
        <f aca="false">V69</f>
        <v>36.5857</v>
      </c>
      <c r="J69" s="46" t="n">
        <f aca="false">T69</f>
        <v>292.3936</v>
      </c>
      <c r="K69" s="46" t="n">
        <f aca="false">W69</f>
        <v>37.731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117.53</v>
      </c>
      <c r="Q69" s="47" t="n">
        <v>4.35</v>
      </c>
      <c r="R69" s="48" t="n">
        <f aca="false">P69/3600</f>
        <v>0.310425</v>
      </c>
      <c r="S69" s="49"/>
      <c r="T69" s="47" t="n">
        <v>292.3936</v>
      </c>
      <c r="U69" s="47" t="n">
        <v>32.3592</v>
      </c>
      <c r="V69" s="47" t="n">
        <v>36.5857</v>
      </c>
      <c r="W69" s="47" t="n">
        <v>37.7313</v>
      </c>
      <c r="X69" s="47" t="n">
        <v>1127.46</v>
      </c>
      <c r="Y69" s="47" t="n">
        <v>3.23</v>
      </c>
      <c r="Z69" s="48" t="n">
        <f aca="false">X69/3600</f>
        <v>0.313183333333333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9392</v>
      </c>
      <c r="I70" s="61" t="n">
        <f aca="false">V70</f>
        <v>34.4962</v>
      </c>
      <c r="J70" s="61" t="n">
        <f aca="false">T70</f>
        <v>139.9392</v>
      </c>
      <c r="K70" s="61" t="n">
        <f aca="false">W70</f>
        <v>35.4568</v>
      </c>
      <c r="L70" s="47" t="n">
        <v>139.9992</v>
      </c>
      <c r="M70" s="47" t="n">
        <v>29.527</v>
      </c>
      <c r="N70" s="47" t="n">
        <v>34.4931</v>
      </c>
      <c r="O70" s="47" t="n">
        <v>35.4655</v>
      </c>
      <c r="P70" s="47" t="n">
        <v>1065.43</v>
      </c>
      <c r="Q70" s="47" t="n">
        <v>3.59</v>
      </c>
      <c r="R70" s="54" t="n">
        <f aca="false">P70/3600</f>
        <v>0.295952777777778</v>
      </c>
      <c r="S70" s="52"/>
      <c r="T70" s="47" t="n">
        <v>139.9392</v>
      </c>
      <c r="U70" s="47" t="n">
        <v>29.5283</v>
      </c>
      <c r="V70" s="47" t="n">
        <v>34.4962</v>
      </c>
      <c r="W70" s="47" t="n">
        <v>35.4568</v>
      </c>
      <c r="X70" s="47" t="n">
        <v>1000.52</v>
      </c>
      <c r="Y70" s="47" t="n">
        <v>2.56</v>
      </c>
      <c r="Z70" s="54" t="n">
        <f aca="false">X70/3600</f>
        <v>0.277922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3</v>
      </c>
      <c r="B71" s="77" t="s">
        <v>54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5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6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7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9</v>
      </c>
      <c r="P89" s="66"/>
      <c r="Q89" s="66" t="n">
        <f aca="false">GEOMEAN(Q3:Q70)</f>
        <v>37.8386805478334</v>
      </c>
      <c r="R89" s="66" t="n">
        <f aca="false">GEOMEAN(R3:R70)</f>
        <v>3.36527429476379</v>
      </c>
      <c r="S89" s="66"/>
      <c r="T89" s="66"/>
      <c r="U89" s="66"/>
      <c r="V89" s="66"/>
      <c r="W89" s="66"/>
      <c r="X89" s="66"/>
      <c r="Y89" s="66" t="n">
        <f aca="false">GEOMEAN(Y3:Y70)</f>
        <v>35.0709623990277</v>
      </c>
      <c r="Z89" s="66" t="n">
        <f aca="false">GEOMEAN(Z3:Z70)</f>
        <v>3.1682492793119</v>
      </c>
    </row>
    <row r="90" customFormat="false" ht="11.25" hidden="false" customHeight="false" outlineLevel="0" collapsed="false">
      <c r="B90" s="34" t="s">
        <v>60</v>
      </c>
      <c r="X90" s="76"/>
      <c r="Y90" s="76" t="n">
        <f aca="false">Y89/Q89</f>
        <v>0.926854792272502</v>
      </c>
      <c r="Z90" s="76" t="n">
        <f aca="false">Z89/R89</f>
        <v>0.94145350476826</v>
      </c>
    </row>
    <row r="91" customFormat="false" ht="11.25" hidden="false" customHeight="false" outlineLevel="0" collapsed="false">
      <c r="B91" s="34" t="s">
        <v>61</v>
      </c>
      <c r="P91" s="65"/>
      <c r="Q91" s="65" t="n">
        <f aca="false">SUM(Q3:Q70)/3600</f>
        <v>1.32244722222222</v>
      </c>
      <c r="R91" s="65" t="n">
        <f aca="false">SUM(R3:R70)</f>
        <v>424.753738888889</v>
      </c>
      <c r="X91" s="65"/>
      <c r="Y91" s="65" t="n">
        <f aca="false">SUM(Y3:Y70)/3600</f>
        <v>1.293225</v>
      </c>
      <c r="Z91" s="65" t="n">
        <f aca="false">SUM(Z3:Z70)</f>
        <v>400.844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9.4656</v>
      </c>
      <c r="I3" s="46" t="n">
        <f aca="false">V3</f>
        <v>41.5113</v>
      </c>
      <c r="J3" s="46" t="n">
        <f aca="false">T3</f>
        <v>13909.4656</v>
      </c>
      <c r="K3" s="46" t="n">
        <f aca="false">W3</f>
        <v>44.226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6737.27</v>
      </c>
      <c r="Q3" s="47" t="n">
        <v>70.7</v>
      </c>
      <c r="R3" s="48" t="n">
        <f aca="false">P3/3600</f>
        <v>4.64924166666667</v>
      </c>
      <c r="S3" s="49"/>
      <c r="T3" s="47" t="n">
        <v>13909.4656</v>
      </c>
      <c r="U3" s="47" t="n">
        <v>41.5535</v>
      </c>
      <c r="V3" s="47" t="n">
        <v>41.5113</v>
      </c>
      <c r="W3" s="47" t="n">
        <v>44.2265</v>
      </c>
      <c r="X3" s="47" t="n">
        <v>19645.39</v>
      </c>
      <c r="Y3" s="47" t="n">
        <v>57.09</v>
      </c>
      <c r="Z3" s="48" t="n">
        <f aca="false">X3/3600</f>
        <v>5.4570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2.75" hidden="false" customHeight="false" outlineLevel="0" collapsed="false">
      <c r="A4" s="51" t="s">
        <v>34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9.1104</v>
      </c>
      <c r="I4" s="46" t="n">
        <f aca="false">V4</f>
        <v>39.8918</v>
      </c>
      <c r="J4" s="46" t="n">
        <f aca="false">T4</f>
        <v>5679.1104</v>
      </c>
      <c r="K4" s="46" t="n">
        <f aca="false">W4</f>
        <v>42.371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7836.15</v>
      </c>
      <c r="Q4" s="47" t="n">
        <v>45.93</v>
      </c>
      <c r="R4" s="48" t="n">
        <f aca="false">P4/3600</f>
        <v>4.95448611111111</v>
      </c>
      <c r="S4" s="49"/>
      <c r="T4" s="47" t="n">
        <v>5679.1104</v>
      </c>
      <c r="U4" s="47" t="n">
        <v>39.046</v>
      </c>
      <c r="V4" s="47" t="n">
        <v>39.8918</v>
      </c>
      <c r="W4" s="47" t="n">
        <v>42.3716</v>
      </c>
      <c r="X4" s="47" t="n">
        <v>14747.96</v>
      </c>
      <c r="Y4" s="47" t="n">
        <v>49.49</v>
      </c>
      <c r="Z4" s="48" t="n">
        <f aca="false">X4/3600</f>
        <v>4.09665555555556</v>
      </c>
      <c r="AA4" s="49"/>
      <c r="AB4" s="49"/>
      <c r="AC4" s="49"/>
    </row>
    <row r="5" customFormat="false" ht="12.7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3.2736</v>
      </c>
      <c r="I5" s="46" t="n">
        <f aca="false">V5</f>
        <v>38.532</v>
      </c>
      <c r="J5" s="46" t="n">
        <f aca="false">T5</f>
        <v>2713.2736</v>
      </c>
      <c r="K5" s="46" t="n">
        <f aca="false">W5</f>
        <v>40.759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875.72</v>
      </c>
      <c r="Q5" s="47" t="n">
        <v>44.68</v>
      </c>
      <c r="R5" s="48" t="n">
        <f aca="false">P5/3600</f>
        <v>3.85436666666667</v>
      </c>
      <c r="S5" s="49"/>
      <c r="T5" s="47" t="n">
        <v>2713.2736</v>
      </c>
      <c r="U5" s="47" t="n">
        <v>36.5196</v>
      </c>
      <c r="V5" s="47" t="n">
        <v>38.532</v>
      </c>
      <c r="W5" s="47" t="n">
        <v>40.7597</v>
      </c>
      <c r="X5" s="47" t="n">
        <v>13966.39</v>
      </c>
      <c r="Y5" s="47" t="n">
        <v>38.49</v>
      </c>
      <c r="Z5" s="48" t="n">
        <f aca="false">X5/3600</f>
        <v>3.87955277777778</v>
      </c>
      <c r="AA5" s="49"/>
      <c r="AB5" s="49"/>
      <c r="AC5" s="49"/>
    </row>
    <row r="6" customFormat="false" ht="13.5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3.6976</v>
      </c>
      <c r="I6" s="53" t="n">
        <f aca="false">V6</f>
        <v>37.1961</v>
      </c>
      <c r="J6" s="53" t="n">
        <f aca="false">T6</f>
        <v>1393.6976</v>
      </c>
      <c r="K6" s="53" t="n">
        <f aca="false">W6</f>
        <v>39.3015</v>
      </c>
      <c r="L6" s="47" t="n">
        <v>1394.304</v>
      </c>
      <c r="M6" s="47" t="n">
        <v>33.8421</v>
      </c>
      <c r="N6" s="47" t="n">
        <v>37.1913</v>
      </c>
      <c r="O6" s="47" t="n">
        <v>39.3</v>
      </c>
      <c r="P6" s="47" t="n">
        <v>13251.69</v>
      </c>
      <c r="Q6" s="47" t="n">
        <v>44.73</v>
      </c>
      <c r="R6" s="54" t="n">
        <f aca="false">P6/3600</f>
        <v>3.681025</v>
      </c>
      <c r="S6" s="52"/>
      <c r="T6" s="47" t="n">
        <v>1393.6976</v>
      </c>
      <c r="U6" s="47" t="n">
        <v>33.8631</v>
      </c>
      <c r="V6" s="47" t="n">
        <v>37.1961</v>
      </c>
      <c r="W6" s="47" t="n">
        <v>39.3015</v>
      </c>
      <c r="X6" s="47" t="n">
        <v>13422.12</v>
      </c>
      <c r="Y6" s="47" t="n">
        <v>43.45</v>
      </c>
      <c r="Z6" s="54" t="n">
        <f aca="false">X6/3600</f>
        <v>3.72836666666667</v>
      </c>
      <c r="AA6" s="52"/>
      <c r="AB6" s="52"/>
      <c r="AC6" s="52"/>
    </row>
    <row r="7" customFormat="false" ht="12.75" hidden="false" customHeight="false" outlineLevel="0" collapsed="false">
      <c r="A7" s="51"/>
      <c r="B7" s="51" t="s">
        <v>35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8.1888</v>
      </c>
      <c r="I7" s="46" t="n">
        <f aca="false">V7</f>
        <v>45.1776</v>
      </c>
      <c r="J7" s="46" t="n">
        <f aca="false">T7</f>
        <v>34878.1888</v>
      </c>
      <c r="K7" s="46" t="n">
        <f aca="false">W7</f>
        <v>44.7596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22237.34</v>
      </c>
      <c r="Q7" s="47" t="n">
        <v>78.59</v>
      </c>
      <c r="R7" s="48" t="n">
        <f aca="false">P7/3600</f>
        <v>6.17703888888889</v>
      </c>
      <c r="S7" s="49"/>
      <c r="T7" s="47" t="n">
        <v>34878.1888</v>
      </c>
      <c r="U7" s="47" t="n">
        <v>40.0852</v>
      </c>
      <c r="V7" s="47" t="n">
        <v>45.1776</v>
      </c>
      <c r="W7" s="47" t="n">
        <v>44.7596</v>
      </c>
      <c r="X7" s="47" t="n">
        <v>20666.59</v>
      </c>
      <c r="Y7" s="47" t="n">
        <v>69.41</v>
      </c>
      <c r="Z7" s="48" t="n">
        <f aca="false">X7/3600</f>
        <v>5.74071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2.7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7.432</v>
      </c>
      <c r="I8" s="46" t="n">
        <f aca="false">V8</f>
        <v>43.3759</v>
      </c>
      <c r="J8" s="46" t="n">
        <f aca="false">T8</f>
        <v>17037.432</v>
      </c>
      <c r="K8" s="46" t="n">
        <f aca="false">W8</f>
        <v>43.475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374.87</v>
      </c>
      <c r="Q8" s="47" t="n">
        <v>62.58</v>
      </c>
      <c r="R8" s="48" t="n">
        <f aca="false">P8/3600</f>
        <v>5.38190833333333</v>
      </c>
      <c r="S8" s="49"/>
      <c r="T8" s="47" t="n">
        <v>17037.432</v>
      </c>
      <c r="U8" s="47" t="n">
        <v>37.1133</v>
      </c>
      <c r="V8" s="47" t="n">
        <v>43.3759</v>
      </c>
      <c r="W8" s="47" t="n">
        <v>43.4754</v>
      </c>
      <c r="X8" s="47" t="n">
        <v>18826.2</v>
      </c>
      <c r="Y8" s="47" t="n">
        <v>60.12</v>
      </c>
      <c r="Z8" s="48" t="n">
        <f aca="false">X8/3600</f>
        <v>5.2295</v>
      </c>
      <c r="AA8" s="49"/>
      <c r="AB8" s="49"/>
      <c r="AC8" s="49"/>
    </row>
    <row r="9" customFormat="false" ht="12.7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0064</v>
      </c>
      <c r="I9" s="46" t="n">
        <f aca="false">V9</f>
        <v>41.6033</v>
      </c>
      <c r="J9" s="46" t="n">
        <f aca="false">T9</f>
        <v>8989.0064</v>
      </c>
      <c r="K9" s="46" t="n">
        <f aca="false">W9</f>
        <v>42.091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7776.06</v>
      </c>
      <c r="Q9" s="47" t="n">
        <v>73.93</v>
      </c>
      <c r="R9" s="48" t="n">
        <f aca="false">P9/3600</f>
        <v>4.93779444444445</v>
      </c>
      <c r="S9" s="49"/>
      <c r="T9" s="47" t="n">
        <v>8989.0064</v>
      </c>
      <c r="U9" s="47" t="n">
        <v>34.1596</v>
      </c>
      <c r="V9" s="47" t="n">
        <v>41.6033</v>
      </c>
      <c r="W9" s="47" t="n">
        <v>42.0911</v>
      </c>
      <c r="X9" s="47" t="n">
        <v>17339.97</v>
      </c>
      <c r="Y9" s="47" t="n">
        <v>55.92</v>
      </c>
      <c r="Z9" s="48" t="n">
        <f aca="false">X9/3600</f>
        <v>4.81665833333333</v>
      </c>
      <c r="AA9" s="49"/>
      <c r="AB9" s="49"/>
      <c r="AC9" s="49"/>
    </row>
    <row r="10" customFormat="false" ht="13.5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6.2608</v>
      </c>
      <c r="I10" s="53" t="n">
        <f aca="false">V10</f>
        <v>39.8422</v>
      </c>
      <c r="J10" s="53" t="n">
        <f aca="false">T10</f>
        <v>5026.2608</v>
      </c>
      <c r="K10" s="53" t="n">
        <f aca="false">W10</f>
        <v>40.6414</v>
      </c>
      <c r="L10" s="47" t="n">
        <v>5023.4464</v>
      </c>
      <c r="M10" s="47" t="n">
        <v>31.4085</v>
      </c>
      <c r="N10" s="47" t="n">
        <v>39.8428</v>
      </c>
      <c r="O10" s="47" t="n">
        <v>40.6418</v>
      </c>
      <c r="P10" s="47" t="n">
        <v>20034.52</v>
      </c>
      <c r="Q10" s="47" t="n">
        <v>54.82</v>
      </c>
      <c r="R10" s="54" t="n">
        <f aca="false">P10/3600</f>
        <v>5.56514444444445</v>
      </c>
      <c r="S10" s="52"/>
      <c r="T10" s="47" t="n">
        <v>5026.2608</v>
      </c>
      <c r="U10" s="47" t="n">
        <v>31.4047</v>
      </c>
      <c r="V10" s="47" t="n">
        <v>39.8422</v>
      </c>
      <c r="W10" s="47" t="n">
        <v>40.6414</v>
      </c>
      <c r="X10" s="47" t="n">
        <v>16261.53</v>
      </c>
      <c r="Y10" s="47" t="n">
        <v>47.32</v>
      </c>
      <c r="Z10" s="54" t="n">
        <f aca="false">X10/3600</f>
        <v>4.51709166666667</v>
      </c>
      <c r="AA10" s="52"/>
      <c r="AB10" s="52"/>
      <c r="AC10" s="52"/>
    </row>
    <row r="11" customFormat="false" ht="12.75" hidden="false" customHeight="false" outlineLevel="0" collapsed="false">
      <c r="A11" s="51"/>
      <c r="B11" s="45" t="s">
        <v>36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76.376</v>
      </c>
      <c r="I11" s="46" t="n">
        <f aca="false">V11</f>
        <v>39.6054</v>
      </c>
      <c r="J11" s="46" t="n">
        <f aca="false">T11</f>
        <v>234576.376</v>
      </c>
      <c r="K11" s="46" t="n">
        <f aca="false">W11</f>
        <v>37.830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3793.27</v>
      </c>
      <c r="Q11" s="47" t="n">
        <v>166.61</v>
      </c>
      <c r="R11" s="48" t="n">
        <f aca="false">P11/3600</f>
        <v>17.7203527777778</v>
      </c>
      <c r="S11" s="49"/>
      <c r="T11" s="47" t="n">
        <v>234576.376</v>
      </c>
      <c r="U11" s="47" t="n">
        <v>38.7721</v>
      </c>
      <c r="V11" s="47" t="n">
        <v>39.6054</v>
      </c>
      <c r="W11" s="47" t="n">
        <v>37.8305</v>
      </c>
      <c r="X11" s="47" t="n">
        <v>70603.65</v>
      </c>
      <c r="Y11" s="47" t="n">
        <v>169.81</v>
      </c>
      <c r="Z11" s="48" t="n">
        <f aca="false">X11/3600</f>
        <v>19.6121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2.7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62.416</v>
      </c>
      <c r="I12" s="46" t="n">
        <f aca="false">V12</f>
        <v>38.0976</v>
      </c>
      <c r="J12" s="46" t="n">
        <f aca="false">T12</f>
        <v>109562.416</v>
      </c>
      <c r="K12" s="46" t="n">
        <f aca="false">W12</f>
        <v>36.40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1537.15</v>
      </c>
      <c r="Q12" s="47" t="n">
        <v>165.17</v>
      </c>
      <c r="R12" s="48" t="n">
        <f aca="false">P12/3600</f>
        <v>14.315875</v>
      </c>
      <c r="S12" s="49"/>
      <c r="T12" s="47" t="n">
        <v>109562.416</v>
      </c>
      <c r="U12" s="47" t="n">
        <v>33.2231</v>
      </c>
      <c r="V12" s="47" t="n">
        <v>38.0976</v>
      </c>
      <c r="W12" s="47" t="n">
        <v>36.409</v>
      </c>
      <c r="X12" s="47" t="n">
        <v>58402.11</v>
      </c>
      <c r="Y12" s="47" t="n">
        <v>164.4</v>
      </c>
      <c r="Z12" s="48" t="n">
        <f aca="false">X12/3600</f>
        <v>16.2228083333333</v>
      </c>
      <c r="AA12" s="49"/>
      <c r="AB12" s="49"/>
      <c r="AC12" s="49"/>
    </row>
    <row r="13" customFormat="false" ht="12.7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7.4</v>
      </c>
      <c r="I13" s="46" t="n">
        <f aca="false">V13</f>
        <v>36.9107</v>
      </c>
      <c r="J13" s="46" t="n">
        <f aca="false">T13</f>
        <v>27837.4</v>
      </c>
      <c r="K13" s="46" t="n">
        <f aca="false">W13</f>
        <v>35.214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9599.42</v>
      </c>
      <c r="Q13" s="47" t="n">
        <v>124.25</v>
      </c>
      <c r="R13" s="48" t="n">
        <f aca="false">P13/3600</f>
        <v>10.9998388888889</v>
      </c>
      <c r="S13" s="49"/>
      <c r="T13" s="47" t="n">
        <v>27837.4</v>
      </c>
      <c r="U13" s="47" t="n">
        <v>29.2663</v>
      </c>
      <c r="V13" s="47" t="n">
        <v>36.9107</v>
      </c>
      <c r="W13" s="47" t="n">
        <v>35.2143</v>
      </c>
      <c r="X13" s="47" t="n">
        <v>41335.98</v>
      </c>
      <c r="Y13" s="47" t="n">
        <v>112.13</v>
      </c>
      <c r="Z13" s="48" t="n">
        <f aca="false">X13/3600</f>
        <v>11.4822166666667</v>
      </c>
      <c r="AA13" s="49"/>
      <c r="AB13" s="49"/>
      <c r="AC13" s="49"/>
    </row>
    <row r="14" customFormat="false" ht="13.5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6.2688</v>
      </c>
      <c r="I14" s="53" t="n">
        <f aca="false">V14</f>
        <v>35.8214</v>
      </c>
      <c r="J14" s="53" t="n">
        <f aca="false">T14</f>
        <v>7106.2688</v>
      </c>
      <c r="K14" s="53" t="n">
        <f aca="false">W14</f>
        <v>34.1187</v>
      </c>
      <c r="L14" s="47" t="n">
        <v>7112.8992</v>
      </c>
      <c r="M14" s="47" t="n">
        <v>27.9071</v>
      </c>
      <c r="N14" s="47" t="n">
        <v>35.8211</v>
      </c>
      <c r="O14" s="47" t="n">
        <v>34.1165</v>
      </c>
      <c r="P14" s="47" t="n">
        <v>31210.33</v>
      </c>
      <c r="Q14" s="47" t="n">
        <v>91.1</v>
      </c>
      <c r="R14" s="54" t="n">
        <f aca="false">P14/3600</f>
        <v>8.66953611111111</v>
      </c>
      <c r="S14" s="52"/>
      <c r="T14" s="47" t="n">
        <v>7106.2688</v>
      </c>
      <c r="U14" s="47" t="n">
        <v>27.906</v>
      </c>
      <c r="V14" s="47" t="n">
        <v>35.8214</v>
      </c>
      <c r="W14" s="47" t="n">
        <v>34.1187</v>
      </c>
      <c r="X14" s="47" t="n">
        <v>31875.8</v>
      </c>
      <c r="Y14" s="47" t="n">
        <v>91.16</v>
      </c>
      <c r="Z14" s="54" t="n">
        <f aca="false">X14/3600</f>
        <v>8.85438888888889</v>
      </c>
      <c r="AA14" s="52"/>
      <c r="AB14" s="52"/>
      <c r="AC14" s="52"/>
    </row>
    <row r="15" customFormat="false" ht="12.75" hidden="false" customHeight="false" outlineLevel="0" collapsed="false">
      <c r="A15" s="51"/>
      <c r="B15" s="51" t="s">
        <v>37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9.2992</v>
      </c>
      <c r="I15" s="46" t="n">
        <f aca="false">V15</f>
        <v>46.3497</v>
      </c>
      <c r="J15" s="46" t="n">
        <f aca="false">T15</f>
        <v>23679.2992</v>
      </c>
      <c r="K15" s="46" t="n">
        <f aca="false">W15</f>
        <v>45.932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7390.85</v>
      </c>
      <c r="Q15" s="47" t="n">
        <v>92.51</v>
      </c>
      <c r="R15" s="48" t="n">
        <f aca="false">P15/3600</f>
        <v>10.3863472222222</v>
      </c>
      <c r="S15" s="49"/>
      <c r="T15" s="47" t="n">
        <v>23679.2992</v>
      </c>
      <c r="U15" s="47" t="n">
        <v>41.2487</v>
      </c>
      <c r="V15" s="47" t="n">
        <v>46.3497</v>
      </c>
      <c r="W15" s="47" t="n">
        <v>45.932</v>
      </c>
      <c r="X15" s="47" t="n">
        <v>48181.35</v>
      </c>
      <c r="Y15" s="47" t="n">
        <v>115.06</v>
      </c>
      <c r="Z15" s="48" t="n">
        <f aca="false">X15/3600</f>
        <v>13.383708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2.7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4.7968</v>
      </c>
      <c r="I16" s="46" t="n">
        <f aca="false">V16</f>
        <v>45.7478</v>
      </c>
      <c r="J16" s="46" t="n">
        <f aca="false">T16</f>
        <v>6474.7968</v>
      </c>
      <c r="K16" s="46" t="n">
        <f aca="false">W16</f>
        <v>45.46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2480.88</v>
      </c>
      <c r="Q16" s="47" t="n">
        <v>80.84</v>
      </c>
      <c r="R16" s="48" t="n">
        <f aca="false">P16/3600</f>
        <v>9.02246666666667</v>
      </c>
      <c r="S16" s="49"/>
      <c r="T16" s="47" t="n">
        <v>6474.7968</v>
      </c>
      <c r="U16" s="47" t="n">
        <v>39.9443</v>
      </c>
      <c r="V16" s="47" t="n">
        <v>45.7478</v>
      </c>
      <c r="W16" s="47" t="n">
        <v>45.464</v>
      </c>
      <c r="X16" s="47" t="n">
        <v>33140.66</v>
      </c>
      <c r="Y16" s="47" t="n">
        <v>100.78</v>
      </c>
      <c r="Z16" s="48" t="n">
        <f aca="false">X16/3600</f>
        <v>9.20573888888889</v>
      </c>
      <c r="AA16" s="49"/>
      <c r="AB16" s="49"/>
      <c r="AC16" s="49"/>
    </row>
    <row r="17" customFormat="false" ht="12.7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1.4112</v>
      </c>
      <c r="I17" s="46" t="n">
        <f aca="false">V17</f>
        <v>45.1332</v>
      </c>
      <c r="J17" s="46" t="n">
        <f aca="false">T17</f>
        <v>2761.4112</v>
      </c>
      <c r="K17" s="46" t="n">
        <f aca="false">W17</f>
        <v>44.996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521.31</v>
      </c>
      <c r="Q17" s="47" t="n">
        <v>107.87</v>
      </c>
      <c r="R17" s="48" t="n">
        <f aca="false">P17/3600</f>
        <v>9.58925277777778</v>
      </c>
      <c r="S17" s="49"/>
      <c r="T17" s="47" t="n">
        <v>2761.4112</v>
      </c>
      <c r="U17" s="47" t="n">
        <v>38.6491</v>
      </c>
      <c r="V17" s="47" t="n">
        <v>45.1332</v>
      </c>
      <c r="W17" s="47" t="n">
        <v>44.9966</v>
      </c>
      <c r="X17" s="47" t="n">
        <v>30673.56</v>
      </c>
      <c r="Y17" s="47" t="n">
        <v>95.58</v>
      </c>
      <c r="Z17" s="48" t="n">
        <f aca="false">X17/3600</f>
        <v>8.52043333333333</v>
      </c>
      <c r="AA17" s="49"/>
      <c r="AB17" s="49"/>
      <c r="AC17" s="49"/>
    </row>
    <row r="18" customFormat="false" ht="13.5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8.9296</v>
      </c>
      <c r="I18" s="53" t="n">
        <f aca="false">V18</f>
        <v>44.4734</v>
      </c>
      <c r="J18" s="53" t="n">
        <f aca="false">T18</f>
        <v>1348.9296</v>
      </c>
      <c r="K18" s="53" t="n">
        <f aca="false">W18</f>
        <v>44.5402</v>
      </c>
      <c r="L18" s="47" t="n">
        <v>1351.4784</v>
      </c>
      <c r="M18" s="47" t="n">
        <v>36.9748</v>
      </c>
      <c r="N18" s="47" t="n">
        <v>44.4793</v>
      </c>
      <c r="O18" s="47" t="n">
        <v>44.5361</v>
      </c>
      <c r="P18" s="47" t="n">
        <v>30611.26</v>
      </c>
      <c r="Q18" s="47" t="n">
        <v>107.98</v>
      </c>
      <c r="R18" s="54" t="n">
        <f aca="false">P18/3600</f>
        <v>8.50312777777778</v>
      </c>
      <c r="S18" s="52"/>
      <c r="T18" s="47" t="n">
        <v>1348.9296</v>
      </c>
      <c r="U18" s="47" t="n">
        <v>36.9801</v>
      </c>
      <c r="V18" s="47" t="n">
        <v>44.4734</v>
      </c>
      <c r="W18" s="47" t="n">
        <v>44.5402</v>
      </c>
      <c r="X18" s="47" t="n">
        <v>33556.98</v>
      </c>
      <c r="Y18" s="47" t="n">
        <v>77.4</v>
      </c>
      <c r="Z18" s="54" t="n">
        <f aca="false">X18/3600</f>
        <v>9.32138333333333</v>
      </c>
      <c r="AA18" s="52"/>
      <c r="AB18" s="52"/>
      <c r="AC18" s="52"/>
    </row>
    <row r="19" customFormat="false" ht="12.7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388</v>
      </c>
      <c r="I19" s="46" t="n">
        <f aca="false">V19</f>
        <v>43.5085</v>
      </c>
      <c r="J19" s="46" t="n">
        <f aca="false">T19</f>
        <v>5123.388</v>
      </c>
      <c r="K19" s="46" t="n">
        <f aca="false">W19</f>
        <v>45.233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808.03</v>
      </c>
      <c r="Q19" s="47" t="n">
        <v>39.6</v>
      </c>
      <c r="R19" s="48" t="n">
        <f aca="false">P19/3600</f>
        <v>3.83556388888889</v>
      </c>
      <c r="S19" s="49"/>
      <c r="T19" s="47" t="n">
        <v>5123.388</v>
      </c>
      <c r="U19" s="47" t="n">
        <v>41.5415</v>
      </c>
      <c r="V19" s="47" t="n">
        <v>43.5085</v>
      </c>
      <c r="W19" s="47" t="n">
        <v>45.2334</v>
      </c>
      <c r="X19" s="47" t="n">
        <v>17748.56</v>
      </c>
      <c r="Y19" s="47" t="n">
        <v>49.16</v>
      </c>
      <c r="Z19" s="48" t="n">
        <f aca="false">X19/3600</f>
        <v>4.9301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9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812</v>
      </c>
      <c r="I20" s="46" t="n">
        <f aca="false">V20</f>
        <v>42.2619</v>
      </c>
      <c r="J20" s="46" t="n">
        <f aca="false">T20</f>
        <v>2359.812</v>
      </c>
      <c r="K20" s="46" t="n">
        <f aca="false">W20</f>
        <v>43.460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6109.44</v>
      </c>
      <c r="Q20" s="47" t="n">
        <v>44.49</v>
      </c>
      <c r="R20" s="48" t="n">
        <f aca="false">P20/3600</f>
        <v>4.47484444444445</v>
      </c>
      <c r="S20" s="49"/>
      <c r="T20" s="47" t="n">
        <v>2359.812</v>
      </c>
      <c r="U20" s="47" t="n">
        <v>39.6518</v>
      </c>
      <c r="V20" s="47" t="n">
        <v>42.2619</v>
      </c>
      <c r="W20" s="47" t="n">
        <v>43.4601</v>
      </c>
      <c r="X20" s="47" t="n">
        <v>14882.07</v>
      </c>
      <c r="Y20" s="47" t="n">
        <v>39.3</v>
      </c>
      <c r="Z20" s="48" t="n">
        <f aca="false">X20/3600</f>
        <v>4.13390833333333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512</v>
      </c>
      <c r="I21" s="46" t="n">
        <f aca="false">V21</f>
        <v>41.0659</v>
      </c>
      <c r="J21" s="46" t="n">
        <f aca="false">T21</f>
        <v>1156.1512</v>
      </c>
      <c r="K21" s="46" t="n">
        <f aca="false">W21</f>
        <v>42.040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2770.33</v>
      </c>
      <c r="Q21" s="47" t="n">
        <v>39.08</v>
      </c>
      <c r="R21" s="48" t="n">
        <f aca="false">P21/3600</f>
        <v>3.54731388888889</v>
      </c>
      <c r="S21" s="49"/>
      <c r="T21" s="47" t="n">
        <v>1156.1512</v>
      </c>
      <c r="U21" s="47" t="n">
        <v>37.3574</v>
      </c>
      <c r="V21" s="47" t="n">
        <v>41.0659</v>
      </c>
      <c r="W21" s="47" t="n">
        <v>42.0406</v>
      </c>
      <c r="X21" s="47" t="n">
        <v>12478.74</v>
      </c>
      <c r="Y21" s="47" t="n">
        <v>37.65</v>
      </c>
      <c r="Z21" s="48" t="n">
        <f aca="false">X21/3600</f>
        <v>3.46631666666667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908</v>
      </c>
      <c r="I22" s="53" t="n">
        <f aca="false">V22</f>
        <v>39.9437</v>
      </c>
      <c r="J22" s="53" t="n">
        <f aca="false">T22</f>
        <v>585.908</v>
      </c>
      <c r="K22" s="53" t="n">
        <f aca="false">W22</f>
        <v>40.992</v>
      </c>
      <c r="L22" s="47" t="n">
        <v>585.4896</v>
      </c>
      <c r="M22" s="47" t="n">
        <v>35.0119</v>
      </c>
      <c r="N22" s="47" t="n">
        <v>39.9453</v>
      </c>
      <c r="O22" s="47" t="n">
        <v>41.0011</v>
      </c>
      <c r="P22" s="47" t="n">
        <v>11687.43</v>
      </c>
      <c r="Q22" s="47" t="n">
        <v>41.74</v>
      </c>
      <c r="R22" s="54" t="n">
        <f aca="false">P22/3600</f>
        <v>3.24650833333333</v>
      </c>
      <c r="S22" s="52"/>
      <c r="T22" s="47" t="n">
        <v>585.908</v>
      </c>
      <c r="U22" s="47" t="n">
        <v>35.012</v>
      </c>
      <c r="V22" s="47" t="n">
        <v>39.9437</v>
      </c>
      <c r="W22" s="47" t="n">
        <v>40.992</v>
      </c>
      <c r="X22" s="47" t="n">
        <v>11820.71</v>
      </c>
      <c r="Y22" s="47" t="n">
        <v>34.25</v>
      </c>
      <c r="Z22" s="54" t="n">
        <f aca="false">X22/3600</f>
        <v>3.28353055555556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1.1472</v>
      </c>
      <c r="I23" s="55" t="n">
        <f aca="false">V23</f>
        <v>42.5299</v>
      </c>
      <c r="J23" s="55" t="n">
        <f aca="false">T23</f>
        <v>8161.1472</v>
      </c>
      <c r="K23" s="55" t="n">
        <f aca="false">W23</f>
        <v>43.8537</v>
      </c>
      <c r="L23" s="47" t="n">
        <v>8164.2408</v>
      </c>
      <c r="M23" s="47" t="n">
        <v>40.0165</v>
      </c>
      <c r="N23" s="47" t="n">
        <v>42.5173</v>
      </c>
      <c r="O23" s="47" t="n">
        <v>43.837</v>
      </c>
      <c r="P23" s="47" t="n">
        <v>13725.02</v>
      </c>
      <c r="Q23" s="47" t="n">
        <v>54.88</v>
      </c>
      <c r="R23" s="56" t="n">
        <f aca="false">P23/3600</f>
        <v>3.81250555555556</v>
      </c>
      <c r="S23" s="57"/>
      <c r="T23" s="47" t="n">
        <v>8161.1472</v>
      </c>
      <c r="U23" s="47" t="n">
        <v>40.0236</v>
      </c>
      <c r="V23" s="47" t="n">
        <v>42.5299</v>
      </c>
      <c r="W23" s="47" t="n">
        <v>43.8537</v>
      </c>
      <c r="X23" s="47" t="n">
        <v>16613.27</v>
      </c>
      <c r="Y23" s="47" t="n">
        <v>50.94</v>
      </c>
      <c r="Z23" s="56" t="n">
        <f aca="false">X23/3600</f>
        <v>4.6147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3.18</v>
      </c>
      <c r="I24" s="46" t="n">
        <f aca="false">V24</f>
        <v>40.8026</v>
      </c>
      <c r="J24" s="46" t="n">
        <f aca="false">T24</f>
        <v>3573.18</v>
      </c>
      <c r="K24" s="46" t="n">
        <f aca="false">W24</f>
        <v>41.634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2709.17</v>
      </c>
      <c r="Q24" s="47" t="n">
        <v>40.28</v>
      </c>
      <c r="R24" s="48" t="n">
        <f aca="false">P24/3600</f>
        <v>3.530325</v>
      </c>
      <c r="S24" s="49"/>
      <c r="T24" s="47" t="n">
        <v>3573.18</v>
      </c>
      <c r="U24" s="47" t="n">
        <v>37.4992</v>
      </c>
      <c r="V24" s="47" t="n">
        <v>40.8026</v>
      </c>
      <c r="W24" s="47" t="n">
        <v>41.6344</v>
      </c>
      <c r="X24" s="47" t="n">
        <v>12239.25</v>
      </c>
      <c r="Y24" s="47" t="n">
        <v>47.24</v>
      </c>
      <c r="Z24" s="48" t="n">
        <f aca="false">X24/3600</f>
        <v>3.39979166666667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1856</v>
      </c>
      <c r="I25" s="46" t="n">
        <f aca="false">V25</f>
        <v>39.1451</v>
      </c>
      <c r="J25" s="46" t="n">
        <f aca="false">T25</f>
        <v>1652.1856</v>
      </c>
      <c r="K25" s="46" t="n">
        <f aca="false">W25</f>
        <v>39.958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376.64</v>
      </c>
      <c r="Q25" s="47" t="n">
        <v>38.43</v>
      </c>
      <c r="R25" s="48" t="n">
        <f aca="false">P25/3600</f>
        <v>3.16017777777778</v>
      </c>
      <c r="S25" s="49"/>
      <c r="T25" s="47" t="n">
        <v>1652.1856</v>
      </c>
      <c r="U25" s="47" t="n">
        <v>34.9104</v>
      </c>
      <c r="V25" s="47" t="n">
        <v>39.1451</v>
      </c>
      <c r="W25" s="47" t="n">
        <v>39.9588</v>
      </c>
      <c r="X25" s="47" t="n">
        <v>12929.14</v>
      </c>
      <c r="Y25" s="47" t="n">
        <v>34.55</v>
      </c>
      <c r="Z25" s="48" t="n">
        <f aca="false">X25/3600</f>
        <v>3.59142777777778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6952</v>
      </c>
      <c r="I26" s="53" t="n">
        <f aca="false">V26</f>
        <v>37.5993</v>
      </c>
      <c r="J26" s="53" t="n">
        <f aca="false">T26</f>
        <v>765.6952</v>
      </c>
      <c r="K26" s="53" t="n">
        <f aca="false">W26</f>
        <v>38.8526</v>
      </c>
      <c r="L26" s="47" t="n">
        <v>766.3952</v>
      </c>
      <c r="M26" s="47" t="n">
        <v>32.3685</v>
      </c>
      <c r="N26" s="47" t="n">
        <v>37.5962</v>
      </c>
      <c r="O26" s="47" t="n">
        <v>38.8522</v>
      </c>
      <c r="P26" s="47" t="n">
        <v>12447.5</v>
      </c>
      <c r="Q26" s="47" t="n">
        <v>34.29</v>
      </c>
      <c r="R26" s="54" t="n">
        <f aca="false">P26/3600</f>
        <v>3.45763888888889</v>
      </c>
      <c r="S26" s="52"/>
      <c r="T26" s="47" t="n">
        <v>765.6952</v>
      </c>
      <c r="U26" s="47" t="n">
        <v>32.3877</v>
      </c>
      <c r="V26" s="47" t="n">
        <v>37.5993</v>
      </c>
      <c r="W26" s="47" t="n">
        <v>38.8526</v>
      </c>
      <c r="X26" s="47" t="n">
        <v>12352.65</v>
      </c>
      <c r="Y26" s="47" t="n">
        <v>31.51</v>
      </c>
      <c r="Z26" s="54" t="n">
        <f aca="false">X26/3600</f>
        <v>3.431291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1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90.2008</v>
      </c>
      <c r="I27" s="55" t="n">
        <f aca="false">V27</f>
        <v>39.9681</v>
      </c>
      <c r="J27" s="55" t="n">
        <f aca="false">T27</f>
        <v>18690.2008</v>
      </c>
      <c r="K27" s="55" t="n">
        <f aca="false">W27</f>
        <v>43.6237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32038.86</v>
      </c>
      <c r="Q27" s="47" t="n">
        <v>114.66</v>
      </c>
      <c r="R27" s="56" t="n">
        <f aca="false">P27/3600</f>
        <v>8.89968333333333</v>
      </c>
      <c r="S27" s="57"/>
      <c r="T27" s="47" t="n">
        <v>18690.2008</v>
      </c>
      <c r="U27" s="47" t="n">
        <v>38.4131</v>
      </c>
      <c r="V27" s="47" t="n">
        <v>39.9681</v>
      </c>
      <c r="W27" s="47" t="n">
        <v>43.6237</v>
      </c>
      <c r="X27" s="47" t="n">
        <v>35030.79</v>
      </c>
      <c r="Y27" s="47" t="n">
        <v>96.24</v>
      </c>
      <c r="Z27" s="56" t="n">
        <f aca="false">X27/3600</f>
        <v>9.7307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3248</v>
      </c>
      <c r="I28" s="46" t="n">
        <f aca="false">V28</f>
        <v>39.1196</v>
      </c>
      <c r="J28" s="46" t="n">
        <f aca="false">T28</f>
        <v>6230.3248</v>
      </c>
      <c r="K28" s="46" t="n">
        <f aca="false">W28</f>
        <v>41.964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2339.92</v>
      </c>
      <c r="Q28" s="47" t="n">
        <v>83.08</v>
      </c>
      <c r="R28" s="48" t="n">
        <f aca="false">P28/3600</f>
        <v>8.98331111111111</v>
      </c>
      <c r="S28" s="49"/>
      <c r="T28" s="47" t="n">
        <v>6230.3248</v>
      </c>
      <c r="U28" s="47" t="n">
        <v>36.7969</v>
      </c>
      <c r="V28" s="47" t="n">
        <v>39.1196</v>
      </c>
      <c r="W28" s="47" t="n">
        <v>41.9649</v>
      </c>
      <c r="X28" s="47" t="n">
        <v>25605.5</v>
      </c>
      <c r="Y28" s="47" t="n">
        <v>76.53</v>
      </c>
      <c r="Z28" s="48" t="n">
        <f aca="false">X28/3600</f>
        <v>7.11263888888889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6696</v>
      </c>
      <c r="I29" s="46" t="n">
        <f aca="false">V29</f>
        <v>38.2805</v>
      </c>
      <c r="J29" s="46" t="n">
        <f aca="false">T29</f>
        <v>2929.6696</v>
      </c>
      <c r="K29" s="46" t="n">
        <f aca="false">W29</f>
        <v>40.281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9698.18</v>
      </c>
      <c r="Q29" s="47" t="n">
        <v>71.89</v>
      </c>
      <c r="R29" s="48" t="n">
        <f aca="false">P29/3600</f>
        <v>8.24949444444444</v>
      </c>
      <c r="S29" s="49"/>
      <c r="T29" s="47" t="n">
        <v>2929.6696</v>
      </c>
      <c r="U29" s="47" t="n">
        <v>34.8995</v>
      </c>
      <c r="V29" s="47" t="n">
        <v>38.2805</v>
      </c>
      <c r="W29" s="47" t="n">
        <v>40.281</v>
      </c>
      <c r="X29" s="47" t="n">
        <v>27520.03</v>
      </c>
      <c r="Y29" s="47" t="n">
        <v>70.18</v>
      </c>
      <c r="Z29" s="48" t="n">
        <f aca="false">X29/3600</f>
        <v>7.64445277777778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768</v>
      </c>
      <c r="I30" s="53" t="n">
        <f aca="false">V30</f>
        <v>37.259</v>
      </c>
      <c r="J30" s="53" t="n">
        <f aca="false">T30</f>
        <v>1488.768</v>
      </c>
      <c r="K30" s="53" t="n">
        <f aca="false">W30</f>
        <v>38.5793</v>
      </c>
      <c r="L30" s="47" t="n">
        <v>1487.304</v>
      </c>
      <c r="M30" s="47" t="n">
        <v>32.7163</v>
      </c>
      <c r="N30" s="47" t="n">
        <v>37.2572</v>
      </c>
      <c r="O30" s="47" t="n">
        <v>38.579</v>
      </c>
      <c r="P30" s="47" t="n">
        <v>26379.42</v>
      </c>
      <c r="Q30" s="47" t="n">
        <v>62.35</v>
      </c>
      <c r="R30" s="54" t="n">
        <f aca="false">P30/3600</f>
        <v>7.32761666666667</v>
      </c>
      <c r="S30" s="52"/>
      <c r="T30" s="47" t="n">
        <v>1488.768</v>
      </c>
      <c r="U30" s="47" t="n">
        <v>32.729</v>
      </c>
      <c r="V30" s="47" t="n">
        <v>37.259</v>
      </c>
      <c r="W30" s="47" t="n">
        <v>38.5793</v>
      </c>
      <c r="X30" s="47" t="n">
        <v>23062.74</v>
      </c>
      <c r="Y30" s="47" t="n">
        <v>68.13</v>
      </c>
      <c r="Z30" s="54" t="n">
        <f aca="false">X30/3600</f>
        <v>6.406316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2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7.5216</v>
      </c>
      <c r="I31" s="58" t="n">
        <f aca="false">V31</f>
        <v>43.8218</v>
      </c>
      <c r="J31" s="58" t="n">
        <f aca="false">T31</f>
        <v>18297.5216</v>
      </c>
      <c r="K31" s="58" t="n">
        <f aca="false">W31</f>
        <v>45.0959</v>
      </c>
      <c r="L31" s="47" t="n">
        <v>18299.4448</v>
      </c>
      <c r="M31" s="47" t="n">
        <v>39.0764</v>
      </c>
      <c r="N31" s="47" t="n">
        <v>43.7965</v>
      </c>
      <c r="O31" s="47" t="n">
        <v>45.0531</v>
      </c>
      <c r="P31" s="47" t="n">
        <v>42889.65</v>
      </c>
      <c r="Q31" s="47" t="n">
        <v>113.24</v>
      </c>
      <c r="R31" s="56" t="n">
        <f aca="false">P31/3600</f>
        <v>11.9137916666667</v>
      </c>
      <c r="S31" s="57"/>
      <c r="T31" s="47" t="n">
        <v>18297.5216</v>
      </c>
      <c r="U31" s="47" t="n">
        <v>39.0852</v>
      </c>
      <c r="V31" s="47" t="n">
        <v>43.8218</v>
      </c>
      <c r="W31" s="47" t="n">
        <v>45.0959</v>
      </c>
      <c r="X31" s="47" t="n">
        <v>42545</v>
      </c>
      <c r="Y31" s="47" t="n">
        <v>118.9</v>
      </c>
      <c r="Z31" s="56" t="n">
        <f aca="false">X31/3600</f>
        <v>11.818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5.084</v>
      </c>
      <c r="I32" s="59" t="n">
        <f aca="false">V32</f>
        <v>42.5606</v>
      </c>
      <c r="J32" s="59" t="n">
        <f aca="false">T32</f>
        <v>6595.084</v>
      </c>
      <c r="K32" s="59" t="n">
        <f aca="false">W32</f>
        <v>43.098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1059.35</v>
      </c>
      <c r="Q32" s="47" t="n">
        <v>93.87</v>
      </c>
      <c r="R32" s="48" t="n">
        <f aca="false">P32/3600</f>
        <v>8.62759722222222</v>
      </c>
      <c r="S32" s="49"/>
      <c r="T32" s="47" t="n">
        <v>6595.084</v>
      </c>
      <c r="U32" s="47" t="n">
        <v>37.4093</v>
      </c>
      <c r="V32" s="47" t="n">
        <v>42.5606</v>
      </c>
      <c r="W32" s="47" t="n">
        <v>43.0985</v>
      </c>
      <c r="X32" s="47" t="n">
        <v>30415.16</v>
      </c>
      <c r="Y32" s="47" t="n">
        <v>81.92</v>
      </c>
      <c r="Z32" s="48" t="n">
        <f aca="false">X32/3600</f>
        <v>8.44865555555556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7.42</v>
      </c>
      <c r="I33" s="59" t="n">
        <f aca="false">V33</f>
        <v>41.2053</v>
      </c>
      <c r="J33" s="59" t="n">
        <f aca="false">T33</f>
        <v>3067.42</v>
      </c>
      <c r="K33" s="59" t="n">
        <f aca="false">W33</f>
        <v>41.031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8739.58</v>
      </c>
      <c r="Q33" s="47" t="n">
        <v>80.12</v>
      </c>
      <c r="R33" s="48" t="n">
        <f aca="false">P33/3600</f>
        <v>7.98321666666667</v>
      </c>
      <c r="S33" s="49"/>
      <c r="T33" s="47" t="n">
        <v>3067.42</v>
      </c>
      <c r="U33" s="47" t="n">
        <v>35.5437</v>
      </c>
      <c r="V33" s="47" t="n">
        <v>41.2053</v>
      </c>
      <c r="W33" s="47" t="n">
        <v>41.0318</v>
      </c>
      <c r="X33" s="47" t="n">
        <v>34304.83</v>
      </c>
      <c r="Y33" s="47" t="n">
        <v>83.15</v>
      </c>
      <c r="Z33" s="48" t="n">
        <f aca="false">X33/3600</f>
        <v>9.52911944444445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2576</v>
      </c>
      <c r="I34" s="60" t="n">
        <f aca="false">V34</f>
        <v>39.8189</v>
      </c>
      <c r="J34" s="60" t="n">
        <f aca="false">T34</f>
        <v>1580.2576</v>
      </c>
      <c r="K34" s="60" t="n">
        <f aca="false">W34</f>
        <v>39.0065</v>
      </c>
      <c r="L34" s="47" t="n">
        <v>1581.4656</v>
      </c>
      <c r="M34" s="47" t="n">
        <v>33.5601</v>
      </c>
      <c r="N34" s="47" t="n">
        <v>39.8195</v>
      </c>
      <c r="O34" s="47" t="n">
        <v>39.0162</v>
      </c>
      <c r="P34" s="47" t="n">
        <v>27684.61</v>
      </c>
      <c r="Q34" s="47" t="n">
        <v>98.51</v>
      </c>
      <c r="R34" s="54" t="n">
        <f aca="false">P34/3600</f>
        <v>7.69016944444445</v>
      </c>
      <c r="S34" s="52"/>
      <c r="T34" s="47" t="n">
        <v>1580.2576</v>
      </c>
      <c r="U34" s="47" t="n">
        <v>33.5588</v>
      </c>
      <c r="V34" s="47" t="n">
        <v>39.8189</v>
      </c>
      <c r="W34" s="47" t="n">
        <v>39.0065</v>
      </c>
      <c r="X34" s="47" t="n">
        <v>32452.07</v>
      </c>
      <c r="Y34" s="47" t="n">
        <v>77.28</v>
      </c>
      <c r="Z34" s="54" t="n">
        <f aca="false">X34/3600</f>
        <v>9.01446388888889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3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2.6208</v>
      </c>
      <c r="I35" s="58" t="n">
        <f aca="false">V35</f>
        <v>42.1954</v>
      </c>
      <c r="J35" s="58" t="n">
        <f aca="false">T35</f>
        <v>39652.6208</v>
      </c>
      <c r="K35" s="58" t="n">
        <f aca="false">W35</f>
        <v>44.35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40622.28</v>
      </c>
      <c r="Q35" s="47" t="n">
        <v>137.75</v>
      </c>
      <c r="R35" s="56" t="n">
        <f aca="false">P35/3600</f>
        <v>11.2839666666667</v>
      </c>
      <c r="S35" s="57"/>
      <c r="T35" s="47" t="n">
        <v>39652.6208</v>
      </c>
      <c r="U35" s="47" t="n">
        <v>37.2212</v>
      </c>
      <c r="V35" s="47" t="n">
        <v>42.1954</v>
      </c>
      <c r="W35" s="47" t="n">
        <v>44.35</v>
      </c>
      <c r="X35" s="47" t="n">
        <v>45540.16</v>
      </c>
      <c r="Y35" s="47" t="n">
        <v>150.34</v>
      </c>
      <c r="Z35" s="56" t="n">
        <f aca="false">X35/3600</f>
        <v>12.6500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7.784</v>
      </c>
      <c r="I36" s="59" t="n">
        <f aca="false">V36</f>
        <v>40.9418</v>
      </c>
      <c r="J36" s="59" t="n">
        <f aca="false">T36</f>
        <v>7557.784</v>
      </c>
      <c r="K36" s="59" t="n">
        <f aca="false">W36</f>
        <v>43.2288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3497.65</v>
      </c>
      <c r="Q36" s="47" t="n">
        <v>111.8</v>
      </c>
      <c r="R36" s="48" t="n">
        <f aca="false">P36/3600</f>
        <v>9.30490277777778</v>
      </c>
      <c r="S36" s="49"/>
      <c r="T36" s="47" t="n">
        <v>7557.784</v>
      </c>
      <c r="U36" s="47" t="n">
        <v>35.2354</v>
      </c>
      <c r="V36" s="47" t="n">
        <v>40.9418</v>
      </c>
      <c r="W36" s="47" t="n">
        <v>43.2288</v>
      </c>
      <c r="X36" s="47" t="n">
        <v>31991.27</v>
      </c>
      <c r="Y36" s="47" t="n">
        <v>106.08</v>
      </c>
      <c r="Z36" s="48" t="n">
        <f aca="false">X36/3600</f>
        <v>8.88646388888889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6.7288</v>
      </c>
      <c r="I37" s="59" t="n">
        <f aca="false">V37</f>
        <v>39.6504</v>
      </c>
      <c r="J37" s="59" t="n">
        <f aca="false">T37</f>
        <v>2466.7288</v>
      </c>
      <c r="K37" s="59" t="n">
        <f aca="false">W37</f>
        <v>42.099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0321.5</v>
      </c>
      <c r="Q37" s="47" t="n">
        <v>93.61</v>
      </c>
      <c r="R37" s="48" t="n">
        <f aca="false">P37/3600</f>
        <v>8.42263888888889</v>
      </c>
      <c r="S37" s="49"/>
      <c r="T37" s="47" t="n">
        <v>2466.7288</v>
      </c>
      <c r="U37" s="47" t="n">
        <v>33.7947</v>
      </c>
      <c r="V37" s="47" t="n">
        <v>39.6504</v>
      </c>
      <c r="W37" s="47" t="n">
        <v>42.0994</v>
      </c>
      <c r="X37" s="47" t="n">
        <v>28649.4</v>
      </c>
      <c r="Y37" s="47" t="n">
        <v>82.92</v>
      </c>
      <c r="Z37" s="48" t="n">
        <f aca="false">X37/3600</f>
        <v>7.95816666666667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08</v>
      </c>
      <c r="I38" s="60" t="n">
        <f aca="false">V38</f>
        <v>38.4184</v>
      </c>
      <c r="J38" s="60" t="n">
        <f aca="false">T38</f>
        <v>1109.08</v>
      </c>
      <c r="K38" s="60" t="n">
        <f aca="false">W38</f>
        <v>40.9945</v>
      </c>
      <c r="L38" s="47" t="n">
        <v>1109.0976</v>
      </c>
      <c r="M38" s="47" t="n">
        <v>31.9372</v>
      </c>
      <c r="N38" s="47" t="n">
        <v>38.4122</v>
      </c>
      <c r="O38" s="47" t="n">
        <v>40.9923</v>
      </c>
      <c r="P38" s="47" t="n">
        <v>30043.09</v>
      </c>
      <c r="Q38" s="47" t="n">
        <v>87.94</v>
      </c>
      <c r="R38" s="54" t="n">
        <f aca="false">P38/3600</f>
        <v>8.34530277777778</v>
      </c>
      <c r="S38" s="52"/>
      <c r="T38" s="47" t="n">
        <v>1109.08</v>
      </c>
      <c r="U38" s="47" t="n">
        <v>31.9478</v>
      </c>
      <c r="V38" s="47" t="n">
        <v>38.4184</v>
      </c>
      <c r="W38" s="47" t="n">
        <v>40.9945</v>
      </c>
      <c r="X38" s="47" t="n">
        <v>33919.1</v>
      </c>
      <c r="Y38" s="47" t="n">
        <v>76.25</v>
      </c>
      <c r="Z38" s="54" t="n">
        <f aca="false">X38/3600</f>
        <v>9.42197222222222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4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6.0976</v>
      </c>
      <c r="I39" s="58" t="n">
        <f aca="false">V39</f>
        <v>43.0675</v>
      </c>
      <c r="J39" s="58" t="n">
        <f aca="false">T39</f>
        <v>3706.0976</v>
      </c>
      <c r="K39" s="58" t="n">
        <f aca="false">W39</f>
        <v>43.6255</v>
      </c>
      <c r="L39" s="47" t="n">
        <v>3711.488</v>
      </c>
      <c r="M39" s="47" t="n">
        <v>40.2254</v>
      </c>
      <c r="N39" s="47" t="n">
        <v>43.0472</v>
      </c>
      <c r="O39" s="47" t="n">
        <v>43.5892</v>
      </c>
      <c r="P39" s="47" t="n">
        <v>7235.21</v>
      </c>
      <c r="Q39" s="47" t="n">
        <v>21.46</v>
      </c>
      <c r="R39" s="56" t="n">
        <f aca="false">P39/3600</f>
        <v>2.00978055555556</v>
      </c>
      <c r="S39" s="57"/>
      <c r="T39" s="47" t="n">
        <v>3706.0976</v>
      </c>
      <c r="U39" s="47" t="n">
        <v>40.2447</v>
      </c>
      <c r="V39" s="47" t="n">
        <v>43.0675</v>
      </c>
      <c r="W39" s="47" t="n">
        <v>43.6255</v>
      </c>
      <c r="X39" s="47" t="n">
        <v>6531.64</v>
      </c>
      <c r="Y39" s="47" t="n">
        <v>21.43</v>
      </c>
      <c r="Z39" s="56" t="n">
        <f aca="false">X39/3600</f>
        <v>1.8143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9.144</v>
      </c>
      <c r="I40" s="59" t="n">
        <f aca="false">V40</f>
        <v>40.7453</v>
      </c>
      <c r="J40" s="59" t="n">
        <f aca="false">T40</f>
        <v>1779.144</v>
      </c>
      <c r="K40" s="59" t="n">
        <f aca="false">W40</f>
        <v>40.918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380.75</v>
      </c>
      <c r="Q40" s="47" t="n">
        <v>17.92</v>
      </c>
      <c r="R40" s="48" t="n">
        <f aca="false">P40/3600</f>
        <v>1.77243055555556</v>
      </c>
      <c r="S40" s="49"/>
      <c r="T40" s="47" t="n">
        <v>1779.144</v>
      </c>
      <c r="U40" s="47" t="n">
        <v>37.1175</v>
      </c>
      <c r="V40" s="47" t="n">
        <v>40.7453</v>
      </c>
      <c r="W40" s="47" t="n">
        <v>40.9185</v>
      </c>
      <c r="X40" s="47" t="n">
        <v>6382.61</v>
      </c>
      <c r="Y40" s="47" t="n">
        <v>18.62</v>
      </c>
      <c r="Z40" s="48" t="n">
        <f aca="false">X40/3600</f>
        <v>1.77294722222222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5664</v>
      </c>
      <c r="I41" s="59" t="n">
        <f aca="false">V41</f>
        <v>38.6047</v>
      </c>
      <c r="J41" s="59" t="n">
        <f aca="false">T41</f>
        <v>863.5664</v>
      </c>
      <c r="K41" s="59" t="n">
        <f aca="false">W41</f>
        <v>38.434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228.86</v>
      </c>
      <c r="Q41" s="47" t="n">
        <v>16.41</v>
      </c>
      <c r="R41" s="48" t="n">
        <f aca="false">P41/3600</f>
        <v>1.45246111111111</v>
      </c>
      <c r="S41" s="49"/>
      <c r="T41" s="47" t="n">
        <v>863.5664</v>
      </c>
      <c r="U41" s="47" t="n">
        <v>34.2736</v>
      </c>
      <c r="V41" s="47" t="n">
        <v>38.6047</v>
      </c>
      <c r="W41" s="47" t="n">
        <v>38.4346</v>
      </c>
      <c r="X41" s="47" t="n">
        <v>6259.07</v>
      </c>
      <c r="Y41" s="47" t="n">
        <v>16.04</v>
      </c>
      <c r="Z41" s="48" t="n">
        <f aca="false">X41/3600</f>
        <v>1.73863055555556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6264</v>
      </c>
      <c r="I42" s="60" t="n">
        <f aca="false">V42</f>
        <v>36.5604</v>
      </c>
      <c r="J42" s="60" t="n">
        <f aca="false">T42</f>
        <v>438.6264</v>
      </c>
      <c r="K42" s="60" t="n">
        <f aca="false">W42</f>
        <v>36.0807</v>
      </c>
      <c r="L42" s="47" t="n">
        <v>438.5896</v>
      </c>
      <c r="M42" s="47" t="n">
        <v>31.8113</v>
      </c>
      <c r="N42" s="47" t="n">
        <v>36.5454</v>
      </c>
      <c r="O42" s="47" t="n">
        <v>36.0674</v>
      </c>
      <c r="P42" s="47" t="n">
        <v>4822.24</v>
      </c>
      <c r="Q42" s="47" t="n">
        <v>13.4</v>
      </c>
      <c r="R42" s="54" t="n">
        <f aca="false">P42/3600</f>
        <v>1.33951111111111</v>
      </c>
      <c r="S42" s="52"/>
      <c r="T42" s="47" t="n">
        <v>438.6264</v>
      </c>
      <c r="U42" s="47" t="n">
        <v>31.8155</v>
      </c>
      <c r="V42" s="47" t="n">
        <v>36.5604</v>
      </c>
      <c r="W42" s="47" t="n">
        <v>36.0807</v>
      </c>
      <c r="X42" s="47" t="n">
        <v>4785.03</v>
      </c>
      <c r="Y42" s="47" t="n">
        <v>13.14</v>
      </c>
      <c r="Z42" s="54" t="n">
        <f aca="false">X42/3600</f>
        <v>1.329175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6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3.5224</v>
      </c>
      <c r="I43" s="58" t="n">
        <f aca="false">V43</f>
        <v>43.6461</v>
      </c>
      <c r="J43" s="58" t="n">
        <f aca="false">T43</f>
        <v>3903.5224</v>
      </c>
      <c r="K43" s="58" t="n">
        <f aca="false">W43</f>
        <v>45.1742</v>
      </c>
      <c r="L43" s="47" t="n">
        <v>3905.756</v>
      </c>
      <c r="M43" s="47" t="n">
        <v>40.1478</v>
      </c>
      <c r="N43" s="47" t="n">
        <v>43.6185</v>
      </c>
      <c r="O43" s="47" t="n">
        <v>45.139</v>
      </c>
      <c r="P43" s="47" t="n">
        <v>7393.28</v>
      </c>
      <c r="Q43" s="47" t="n">
        <v>26.19</v>
      </c>
      <c r="R43" s="56" t="n">
        <f aca="false">P43/3600</f>
        <v>2.05368888888889</v>
      </c>
      <c r="S43" s="57"/>
      <c r="T43" s="47" t="n">
        <v>3903.5224</v>
      </c>
      <c r="U43" s="47" t="n">
        <v>40.1569</v>
      </c>
      <c r="V43" s="47" t="n">
        <v>43.6461</v>
      </c>
      <c r="W43" s="47" t="n">
        <v>45.1742</v>
      </c>
      <c r="X43" s="47" t="n">
        <v>7135.19</v>
      </c>
      <c r="Y43" s="47" t="n">
        <v>24.47</v>
      </c>
      <c r="Z43" s="56" t="n">
        <f aca="false">X43/3600</f>
        <v>1.9819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1.7864</v>
      </c>
      <c r="I44" s="59" t="n">
        <f aca="false">V44</f>
        <v>41.8147</v>
      </c>
      <c r="J44" s="59" t="n">
        <f aca="false">T44</f>
        <v>1831.7864</v>
      </c>
      <c r="K44" s="59" t="n">
        <f aca="false">W44</f>
        <v>42.969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6693.54</v>
      </c>
      <c r="Q44" s="47" t="n">
        <v>22.65</v>
      </c>
      <c r="R44" s="48" t="n">
        <f aca="false">P44/3600</f>
        <v>1.85931666666667</v>
      </c>
      <c r="S44" s="49"/>
      <c r="T44" s="47" t="n">
        <v>1831.7864</v>
      </c>
      <c r="U44" s="47" t="n">
        <v>37.6236</v>
      </c>
      <c r="V44" s="47" t="n">
        <v>41.8147</v>
      </c>
      <c r="W44" s="47" t="n">
        <v>42.9696</v>
      </c>
      <c r="X44" s="47" t="n">
        <v>6512.54</v>
      </c>
      <c r="Y44" s="47" t="n">
        <v>24.73</v>
      </c>
      <c r="Z44" s="48" t="n">
        <f aca="false">X44/3600</f>
        <v>1.809038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172</v>
      </c>
      <c r="I45" s="59" t="n">
        <f aca="false">V45</f>
        <v>40.0206</v>
      </c>
      <c r="J45" s="59" t="n">
        <f aca="false">T45</f>
        <v>918.172</v>
      </c>
      <c r="K45" s="59" t="n">
        <f aca="false">W45</f>
        <v>40.902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11.44</v>
      </c>
      <c r="Q45" s="47" t="n">
        <v>23.63</v>
      </c>
      <c r="R45" s="48" t="n">
        <f aca="false">P45/3600</f>
        <v>1.80873333333333</v>
      </c>
      <c r="S45" s="49"/>
      <c r="T45" s="47" t="n">
        <v>918.172</v>
      </c>
      <c r="U45" s="47" t="n">
        <v>34.869</v>
      </c>
      <c r="V45" s="47" t="n">
        <v>40.0206</v>
      </c>
      <c r="W45" s="47" t="n">
        <v>40.9021</v>
      </c>
      <c r="X45" s="47" t="n">
        <v>6121.24</v>
      </c>
      <c r="Y45" s="47" t="n">
        <v>19.63</v>
      </c>
      <c r="Z45" s="48" t="n">
        <f aca="false">X45/3600</f>
        <v>1.70034444444444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2896</v>
      </c>
      <c r="I46" s="60" t="n">
        <f aca="false">V46</f>
        <v>38.2177</v>
      </c>
      <c r="J46" s="60" t="n">
        <f aca="false">T46</f>
        <v>481.2896</v>
      </c>
      <c r="K46" s="60" t="n">
        <f aca="false">W46</f>
        <v>38.9142</v>
      </c>
      <c r="L46" s="47" t="n">
        <v>481.0552</v>
      </c>
      <c r="M46" s="47" t="n">
        <v>32.1085</v>
      </c>
      <c r="N46" s="47" t="n">
        <v>38.2247</v>
      </c>
      <c r="O46" s="47" t="n">
        <v>38.8923</v>
      </c>
      <c r="P46" s="47" t="n">
        <v>6345.89</v>
      </c>
      <c r="Q46" s="47" t="n">
        <v>17.65</v>
      </c>
      <c r="R46" s="54" t="n">
        <f aca="false">P46/3600</f>
        <v>1.76274722222222</v>
      </c>
      <c r="S46" s="52"/>
      <c r="T46" s="47" t="n">
        <v>481.2896</v>
      </c>
      <c r="U46" s="47" t="n">
        <v>32.1175</v>
      </c>
      <c r="V46" s="47" t="n">
        <v>38.2177</v>
      </c>
      <c r="W46" s="47" t="n">
        <v>38.9142</v>
      </c>
      <c r="X46" s="47" t="n">
        <v>5611.69</v>
      </c>
      <c r="Y46" s="47" t="n">
        <v>15.28</v>
      </c>
      <c r="Z46" s="54" t="n">
        <f aca="false">X46/3600</f>
        <v>1.55880277777778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7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5088</v>
      </c>
      <c r="I47" s="58" t="n">
        <f aca="false">V47</f>
        <v>41.4875</v>
      </c>
      <c r="J47" s="58" t="n">
        <f aca="false">T47</f>
        <v>7281.5088</v>
      </c>
      <c r="K47" s="58" t="n">
        <f aca="false">W47</f>
        <v>42.5356</v>
      </c>
      <c r="L47" s="47" t="n">
        <v>7281.5168</v>
      </c>
      <c r="M47" s="47" t="n">
        <v>38.1315</v>
      </c>
      <c r="N47" s="47" t="n">
        <v>41.4664</v>
      </c>
      <c r="O47" s="47" t="n">
        <v>42.5098</v>
      </c>
      <c r="P47" s="47" t="n">
        <v>7051.4</v>
      </c>
      <c r="Q47" s="47" t="n">
        <v>27.33</v>
      </c>
      <c r="R47" s="56" t="n">
        <f aca="false">P47/3600</f>
        <v>1.95872222222222</v>
      </c>
      <c r="S47" s="57"/>
      <c r="T47" s="47" t="n">
        <v>7281.5088</v>
      </c>
      <c r="U47" s="47" t="n">
        <v>38.1354</v>
      </c>
      <c r="V47" s="47" t="n">
        <v>41.4875</v>
      </c>
      <c r="W47" s="47" t="n">
        <v>42.5356</v>
      </c>
      <c r="X47" s="47" t="n">
        <v>6558.05</v>
      </c>
      <c r="Y47" s="47" t="n">
        <v>22.07</v>
      </c>
      <c r="Z47" s="56" t="n">
        <f aca="false">X47/3600</f>
        <v>1.8216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5.5232</v>
      </c>
      <c r="I48" s="59" t="n">
        <f aca="false">V48</f>
        <v>39.0018</v>
      </c>
      <c r="J48" s="59" t="n">
        <f aca="false">T48</f>
        <v>3305.5232</v>
      </c>
      <c r="K48" s="59" t="n">
        <f aca="false">W48</f>
        <v>39.945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7145.23</v>
      </c>
      <c r="Q48" s="47" t="n">
        <v>35.2</v>
      </c>
      <c r="R48" s="48" t="n">
        <f aca="false">P48/3600</f>
        <v>1.98478611111111</v>
      </c>
      <c r="S48" s="49"/>
      <c r="T48" s="47" t="n">
        <v>3305.5232</v>
      </c>
      <c r="U48" s="47" t="n">
        <v>34.6478</v>
      </c>
      <c r="V48" s="47" t="n">
        <v>39.0018</v>
      </c>
      <c r="W48" s="47" t="n">
        <v>39.9455</v>
      </c>
      <c r="X48" s="47" t="n">
        <v>5998.91</v>
      </c>
      <c r="Y48" s="47" t="n">
        <v>24.55</v>
      </c>
      <c r="Z48" s="48" t="n">
        <f aca="false">X48/3600</f>
        <v>1.66636388888889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4928</v>
      </c>
      <c r="I49" s="59" t="n">
        <f aca="false">V49</f>
        <v>36.9551</v>
      </c>
      <c r="J49" s="59" t="n">
        <f aca="false">T49</f>
        <v>1547.4928</v>
      </c>
      <c r="K49" s="59" t="n">
        <f aca="false">W49</f>
        <v>37.791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470.36</v>
      </c>
      <c r="Q49" s="47" t="n">
        <v>20.26</v>
      </c>
      <c r="R49" s="48" t="n">
        <f aca="false">P49/3600</f>
        <v>1.51954444444444</v>
      </c>
      <c r="S49" s="49"/>
      <c r="T49" s="47" t="n">
        <v>1547.4928</v>
      </c>
      <c r="U49" s="47" t="n">
        <v>31.5174</v>
      </c>
      <c r="V49" s="47" t="n">
        <v>36.9551</v>
      </c>
      <c r="W49" s="47" t="n">
        <v>37.7913</v>
      </c>
      <c r="X49" s="47" t="n">
        <v>5337.43</v>
      </c>
      <c r="Y49" s="47" t="n">
        <v>19.07</v>
      </c>
      <c r="Z49" s="48" t="n">
        <f aca="false">X49/3600</f>
        <v>1.482619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7912</v>
      </c>
      <c r="I50" s="60" t="n">
        <f aca="false">V50</f>
        <v>35.1717</v>
      </c>
      <c r="J50" s="60" t="n">
        <f aca="false">T50</f>
        <v>715.7912</v>
      </c>
      <c r="K50" s="60" t="n">
        <f aca="false">W50</f>
        <v>35.8803</v>
      </c>
      <c r="L50" s="47" t="n">
        <v>715.7752</v>
      </c>
      <c r="M50" s="47" t="n">
        <v>28.5586</v>
      </c>
      <c r="N50" s="47" t="n">
        <v>35.1637</v>
      </c>
      <c r="O50" s="47" t="n">
        <v>35.8708</v>
      </c>
      <c r="P50" s="47" t="n">
        <v>5981.23</v>
      </c>
      <c r="Q50" s="47" t="n">
        <v>29.47</v>
      </c>
      <c r="R50" s="54" t="n">
        <f aca="false">P50/3600</f>
        <v>1.66145277777778</v>
      </c>
      <c r="S50" s="52"/>
      <c r="T50" s="47" t="n">
        <v>715.7912</v>
      </c>
      <c r="U50" s="47" t="n">
        <v>28.5707</v>
      </c>
      <c r="V50" s="47" t="n">
        <v>35.1717</v>
      </c>
      <c r="W50" s="47" t="n">
        <v>35.8803</v>
      </c>
      <c r="X50" s="47" t="n">
        <v>4811.66</v>
      </c>
      <c r="Y50" s="47" t="n">
        <v>15.26</v>
      </c>
      <c r="Z50" s="54" t="n">
        <f aca="false">X50/3600</f>
        <v>1.33657222222222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8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3.124</v>
      </c>
      <c r="I51" s="58" t="n">
        <f aca="false">V51</f>
        <v>41.4419</v>
      </c>
      <c r="J51" s="58" t="n">
        <f aca="false">T51</f>
        <v>5073.124</v>
      </c>
      <c r="K51" s="58" t="n">
        <f aca="false">W51</f>
        <v>42.8672</v>
      </c>
      <c r="L51" s="47" t="n">
        <v>5071.9128</v>
      </c>
      <c r="M51" s="47" t="n">
        <v>38.9021</v>
      </c>
      <c r="N51" s="47" t="n">
        <v>41.4132</v>
      </c>
      <c r="O51" s="47" t="n">
        <v>42.8456</v>
      </c>
      <c r="P51" s="47" t="n">
        <v>4591.83</v>
      </c>
      <c r="Q51" s="47" t="n">
        <v>13.84</v>
      </c>
      <c r="R51" s="56" t="n">
        <f aca="false">P51/3600</f>
        <v>1.27550833333333</v>
      </c>
      <c r="S51" s="57"/>
      <c r="T51" s="47" t="n">
        <v>5073.124</v>
      </c>
      <c r="U51" s="47" t="n">
        <v>38.9167</v>
      </c>
      <c r="V51" s="47" t="n">
        <v>41.4419</v>
      </c>
      <c r="W51" s="47" t="n">
        <v>42.8672</v>
      </c>
      <c r="X51" s="47" t="n">
        <v>4626.65</v>
      </c>
      <c r="Y51" s="47" t="n">
        <v>15.22</v>
      </c>
      <c r="Z51" s="56" t="n">
        <f aca="false">X51/3600</f>
        <v>1.2851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3504</v>
      </c>
      <c r="I52" s="59" t="n">
        <f aca="false">V52</f>
        <v>39.147</v>
      </c>
      <c r="J52" s="59" t="n">
        <f aca="false">T52</f>
        <v>2168.3504</v>
      </c>
      <c r="K52" s="59" t="n">
        <f aca="false">W52</f>
        <v>40.717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226.4</v>
      </c>
      <c r="Q52" s="47" t="n">
        <v>18.36</v>
      </c>
      <c r="R52" s="48" t="n">
        <f aca="false">P52/3600</f>
        <v>1.174</v>
      </c>
      <c r="S52" s="49"/>
      <c r="T52" s="47" t="n">
        <v>2168.3504</v>
      </c>
      <c r="U52" s="47" t="n">
        <v>35.7777</v>
      </c>
      <c r="V52" s="47" t="n">
        <v>39.147</v>
      </c>
      <c r="W52" s="47" t="n">
        <v>40.7171</v>
      </c>
      <c r="X52" s="47" t="n">
        <v>3971.05</v>
      </c>
      <c r="Y52" s="47" t="n">
        <v>12.68</v>
      </c>
      <c r="Z52" s="48" t="n">
        <f aca="false">X52/3600</f>
        <v>1.10306944444444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572</v>
      </c>
      <c r="I53" s="59" t="n">
        <f aca="false">V53</f>
        <v>37.0956</v>
      </c>
      <c r="J53" s="59" t="n">
        <f aca="false">T53</f>
        <v>1014.572</v>
      </c>
      <c r="K53" s="59" t="n">
        <f aca="false">W53</f>
        <v>38.78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791.64</v>
      </c>
      <c r="Q53" s="47" t="n">
        <v>15.87</v>
      </c>
      <c r="R53" s="48" t="n">
        <f aca="false">P53/3600</f>
        <v>1.05323333333333</v>
      </c>
      <c r="S53" s="49"/>
      <c r="T53" s="47" t="n">
        <v>1014.572</v>
      </c>
      <c r="U53" s="47" t="n">
        <v>32.9152</v>
      </c>
      <c r="V53" s="47" t="n">
        <v>37.0956</v>
      </c>
      <c r="W53" s="47" t="n">
        <v>38.785</v>
      </c>
      <c r="X53" s="47" t="n">
        <v>3553.97</v>
      </c>
      <c r="Y53" s="47" t="n">
        <v>10.91</v>
      </c>
      <c r="Z53" s="48" t="n">
        <f aca="false">X53/3600</f>
        <v>0.987213888888889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6632</v>
      </c>
      <c r="I54" s="60" t="n">
        <f aca="false">V54</f>
        <v>35.3045</v>
      </c>
      <c r="J54" s="60" t="n">
        <f aca="false">T54</f>
        <v>481.6632</v>
      </c>
      <c r="K54" s="60" t="n">
        <f aca="false">W54</f>
        <v>36.9009</v>
      </c>
      <c r="L54" s="47" t="n">
        <v>481.8072</v>
      </c>
      <c r="M54" s="47" t="n">
        <v>30.2411</v>
      </c>
      <c r="N54" s="47" t="n">
        <v>35.3062</v>
      </c>
      <c r="O54" s="47" t="n">
        <v>36.9099</v>
      </c>
      <c r="P54" s="47" t="n">
        <v>3500.25</v>
      </c>
      <c r="Q54" s="47" t="n">
        <v>13.6</v>
      </c>
      <c r="R54" s="54" t="n">
        <f aca="false">P54/3600</f>
        <v>0.972291666666667</v>
      </c>
      <c r="S54" s="52"/>
      <c r="T54" s="47" t="n">
        <v>481.6632</v>
      </c>
      <c r="U54" s="47" t="n">
        <v>30.2469</v>
      </c>
      <c r="V54" s="47" t="n">
        <v>35.3045</v>
      </c>
      <c r="W54" s="47" t="n">
        <v>36.9009</v>
      </c>
      <c r="X54" s="47" t="n">
        <v>3316.87</v>
      </c>
      <c r="Y54" s="47" t="n">
        <v>9.03</v>
      </c>
      <c r="Z54" s="54" t="n">
        <f aca="false">X54/3600</f>
        <v>0.921352777777778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9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4912</v>
      </c>
      <c r="I55" s="58" t="n">
        <f aca="false">V55</f>
        <v>44.09</v>
      </c>
      <c r="J55" s="58" t="n">
        <f aca="false">T55</f>
        <v>1599.4912</v>
      </c>
      <c r="K55" s="58" t="n">
        <f aca="false">W55</f>
        <v>43.224</v>
      </c>
      <c r="L55" s="47" t="n">
        <v>1600.5656</v>
      </c>
      <c r="M55" s="47" t="n">
        <v>40.5761</v>
      </c>
      <c r="N55" s="47" t="n">
        <v>44.0449</v>
      </c>
      <c r="O55" s="47" t="n">
        <v>43.1686</v>
      </c>
      <c r="P55" s="47" t="n">
        <v>1770.14</v>
      </c>
      <c r="Q55" s="47" t="n">
        <v>6.3</v>
      </c>
      <c r="R55" s="56" t="n">
        <f aca="false">P55/3600</f>
        <v>0.491705555555556</v>
      </c>
      <c r="S55" s="57"/>
      <c r="T55" s="47" t="n">
        <v>1599.4912</v>
      </c>
      <c r="U55" s="47" t="n">
        <v>40.6003</v>
      </c>
      <c r="V55" s="47" t="n">
        <v>44.09</v>
      </c>
      <c r="W55" s="47" t="n">
        <v>43.224</v>
      </c>
      <c r="X55" s="47" t="n">
        <v>1629.08</v>
      </c>
      <c r="Y55" s="47" t="n">
        <v>5.56</v>
      </c>
      <c r="Z55" s="56" t="n">
        <f aca="false">X55/3600</f>
        <v>0.4525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1712</v>
      </c>
      <c r="I56" s="59" t="n">
        <f aca="false">V56</f>
        <v>41.5171</v>
      </c>
      <c r="J56" s="59" t="n">
        <f aca="false">T56</f>
        <v>799.1712</v>
      </c>
      <c r="K56" s="59" t="n">
        <f aca="false">W56</f>
        <v>40.197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509.07</v>
      </c>
      <c r="Q56" s="47" t="n">
        <v>6.28</v>
      </c>
      <c r="R56" s="48" t="n">
        <f aca="false">P56/3600</f>
        <v>0.419186111111111</v>
      </c>
      <c r="S56" s="49"/>
      <c r="T56" s="47" t="n">
        <v>799.1712</v>
      </c>
      <c r="U56" s="47" t="n">
        <v>36.8392</v>
      </c>
      <c r="V56" s="47" t="n">
        <v>41.5171</v>
      </c>
      <c r="W56" s="47" t="n">
        <v>40.1978</v>
      </c>
      <c r="X56" s="47" t="n">
        <v>1430.15</v>
      </c>
      <c r="Y56" s="47" t="n">
        <v>4.96</v>
      </c>
      <c r="Z56" s="48" t="n">
        <f aca="false">X56/3600</f>
        <v>0.397263888888889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4.0288</v>
      </c>
      <c r="I57" s="59" t="n">
        <f aca="false">V57</f>
        <v>39.2145</v>
      </c>
      <c r="J57" s="59" t="n">
        <f aca="false">T57</f>
        <v>394.0288</v>
      </c>
      <c r="K57" s="59" t="n">
        <f aca="false">W57</f>
        <v>37.557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3.82</v>
      </c>
      <c r="Q57" s="47" t="n">
        <v>4.42</v>
      </c>
      <c r="R57" s="48" t="n">
        <f aca="false">P57/3600</f>
        <v>0.420505555555556</v>
      </c>
      <c r="S57" s="49"/>
      <c r="T57" s="47" t="n">
        <v>394.0288</v>
      </c>
      <c r="U57" s="47" t="n">
        <v>33.4874</v>
      </c>
      <c r="V57" s="47" t="n">
        <v>39.2145</v>
      </c>
      <c r="W57" s="47" t="n">
        <v>37.5577</v>
      </c>
      <c r="X57" s="47" t="n">
        <v>1277.73</v>
      </c>
      <c r="Y57" s="47" t="n">
        <v>4.12</v>
      </c>
      <c r="Z57" s="48" t="n">
        <f aca="false">X57/3600</f>
        <v>0.354925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924</v>
      </c>
      <c r="I58" s="60" t="n">
        <f aca="false">V58</f>
        <v>37.176</v>
      </c>
      <c r="J58" s="60" t="n">
        <f aca="false">T58</f>
        <v>199.924</v>
      </c>
      <c r="K58" s="60" t="n">
        <f aca="false">W58</f>
        <v>35.1605</v>
      </c>
      <c r="L58" s="47" t="n">
        <v>199.3968</v>
      </c>
      <c r="M58" s="47" t="n">
        <v>30.6715</v>
      </c>
      <c r="N58" s="47" t="n">
        <v>37.1541</v>
      </c>
      <c r="O58" s="47" t="n">
        <v>35.1705</v>
      </c>
      <c r="P58" s="47" t="n">
        <v>1412.5</v>
      </c>
      <c r="Q58" s="47" t="n">
        <v>3.87</v>
      </c>
      <c r="R58" s="54" t="n">
        <f aca="false">P58/3600</f>
        <v>0.392361111111111</v>
      </c>
      <c r="S58" s="52"/>
      <c r="T58" s="47" t="n">
        <v>199.924</v>
      </c>
      <c r="U58" s="47" t="n">
        <v>30.6802</v>
      </c>
      <c r="V58" s="47" t="n">
        <v>37.176</v>
      </c>
      <c r="W58" s="47" t="n">
        <v>35.1605</v>
      </c>
      <c r="X58" s="47" t="n">
        <v>1294.89</v>
      </c>
      <c r="Y58" s="47" t="n">
        <v>4.86</v>
      </c>
      <c r="Z58" s="54" t="n">
        <f aca="false">X58/3600</f>
        <v>0.359691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1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6464</v>
      </c>
      <c r="I59" s="55" t="n">
        <f aca="false">V59</f>
        <v>43.2322</v>
      </c>
      <c r="J59" s="55" t="n">
        <f aca="false">T59</f>
        <v>1723.6464</v>
      </c>
      <c r="K59" s="55" t="n">
        <f aca="false">W59</f>
        <v>44.2497</v>
      </c>
      <c r="L59" s="47" t="n">
        <v>1722.8656</v>
      </c>
      <c r="M59" s="47" t="n">
        <v>37.8593</v>
      </c>
      <c r="N59" s="47" t="n">
        <v>43.2261</v>
      </c>
      <c r="O59" s="47" t="n">
        <v>44.2602</v>
      </c>
      <c r="P59" s="47" t="n">
        <v>1859.09</v>
      </c>
      <c r="Q59" s="47" t="n">
        <v>8.46</v>
      </c>
      <c r="R59" s="56" t="n">
        <f aca="false">P59/3600</f>
        <v>0.516413888888889</v>
      </c>
      <c r="S59" s="57"/>
      <c r="T59" s="47" t="n">
        <v>1723.6464</v>
      </c>
      <c r="U59" s="47" t="n">
        <v>37.8631</v>
      </c>
      <c r="V59" s="47" t="n">
        <v>43.2322</v>
      </c>
      <c r="W59" s="47" t="n">
        <v>44.2497</v>
      </c>
      <c r="X59" s="47" t="n">
        <v>1793.54</v>
      </c>
      <c r="Y59" s="47" t="n">
        <v>5.98</v>
      </c>
      <c r="Z59" s="56" t="n">
        <f aca="false">X59/3600</f>
        <v>0.4982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4512</v>
      </c>
      <c r="I60" s="46" t="n">
        <f aca="false">V60</f>
        <v>41.2255</v>
      </c>
      <c r="J60" s="46" t="n">
        <f aca="false">T60</f>
        <v>666.4512</v>
      </c>
      <c r="K60" s="46" t="n">
        <f aca="false">W60</f>
        <v>42.2041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18.24</v>
      </c>
      <c r="Q60" s="47" t="n">
        <v>5.49</v>
      </c>
      <c r="R60" s="48" t="n">
        <f aca="false">P60/3600</f>
        <v>0.477288888888889</v>
      </c>
      <c r="S60" s="49"/>
      <c r="T60" s="47" t="n">
        <v>666.4512</v>
      </c>
      <c r="U60" s="47" t="n">
        <v>34.5543</v>
      </c>
      <c r="V60" s="47" t="n">
        <v>41.2255</v>
      </c>
      <c r="W60" s="47" t="n">
        <v>42.2041</v>
      </c>
      <c r="X60" s="47" t="n">
        <v>1475.74</v>
      </c>
      <c r="Y60" s="47" t="n">
        <v>4.61</v>
      </c>
      <c r="Z60" s="48" t="n">
        <f aca="false">X60/3600</f>
        <v>0.409927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432</v>
      </c>
      <c r="I61" s="46" t="n">
        <f aca="false">V61</f>
        <v>39.511</v>
      </c>
      <c r="J61" s="46" t="n">
        <f aca="false">T61</f>
        <v>303.432</v>
      </c>
      <c r="K61" s="46" t="n">
        <f aca="false">W61</f>
        <v>40.427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682.3</v>
      </c>
      <c r="Q61" s="47" t="n">
        <v>4.82</v>
      </c>
      <c r="R61" s="48" t="n">
        <f aca="false">P61/3600</f>
        <v>0.467305555555556</v>
      </c>
      <c r="S61" s="49"/>
      <c r="T61" s="47" t="n">
        <v>303.432</v>
      </c>
      <c r="U61" s="47" t="n">
        <v>31.8057</v>
      </c>
      <c r="V61" s="47" t="n">
        <v>39.511</v>
      </c>
      <c r="W61" s="47" t="n">
        <v>40.4278</v>
      </c>
      <c r="X61" s="47" t="n">
        <v>1399.72</v>
      </c>
      <c r="Y61" s="47" t="n">
        <v>4.47</v>
      </c>
      <c r="Z61" s="48" t="n">
        <f aca="false">X61/3600</f>
        <v>0.388811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9056</v>
      </c>
      <c r="I62" s="53" t="n">
        <f aca="false">V62</f>
        <v>37.9999</v>
      </c>
      <c r="J62" s="53" t="n">
        <f aca="false">T62</f>
        <v>151.9056</v>
      </c>
      <c r="K62" s="53" t="n">
        <f aca="false">W62</f>
        <v>38.7922</v>
      </c>
      <c r="L62" s="47" t="n">
        <v>151.6376</v>
      </c>
      <c r="M62" s="47" t="n">
        <v>29.1299</v>
      </c>
      <c r="N62" s="47" t="n">
        <v>38.0029</v>
      </c>
      <c r="O62" s="47" t="n">
        <v>38.7787</v>
      </c>
      <c r="P62" s="47" t="n">
        <v>1360.92</v>
      </c>
      <c r="Q62" s="47" t="n">
        <v>4.94</v>
      </c>
      <c r="R62" s="54" t="n">
        <f aca="false">P62/3600</f>
        <v>0.378033333333333</v>
      </c>
      <c r="S62" s="52"/>
      <c r="T62" s="47" t="n">
        <v>151.9056</v>
      </c>
      <c r="U62" s="47" t="n">
        <v>29.1425</v>
      </c>
      <c r="V62" s="47" t="n">
        <v>37.9999</v>
      </c>
      <c r="W62" s="47" t="n">
        <v>38.7922</v>
      </c>
      <c r="X62" s="47" t="n">
        <v>1287.68</v>
      </c>
      <c r="Y62" s="47" t="n">
        <v>4.09</v>
      </c>
      <c r="Z62" s="54" t="n">
        <f aca="false">X62/3600</f>
        <v>0.357688888888889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2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5784</v>
      </c>
      <c r="I63" s="58" t="n">
        <f aca="false">V63</f>
        <v>41.3624</v>
      </c>
      <c r="J63" s="58" t="n">
        <f aca="false">T63</f>
        <v>1733.5784</v>
      </c>
      <c r="K63" s="58" t="n">
        <f aca="false">W63</f>
        <v>42.3249</v>
      </c>
      <c r="L63" s="47" t="n">
        <v>1732.88</v>
      </c>
      <c r="M63" s="47" t="n">
        <v>38.1189</v>
      </c>
      <c r="N63" s="47" t="n">
        <v>41.3451</v>
      </c>
      <c r="O63" s="47" t="n">
        <v>42.306</v>
      </c>
      <c r="P63" s="47" t="n">
        <v>1560.75</v>
      </c>
      <c r="Q63" s="47" t="n">
        <v>5.76</v>
      </c>
      <c r="R63" s="56" t="n">
        <f aca="false">P63/3600</f>
        <v>0.433541666666667</v>
      </c>
      <c r="S63" s="57"/>
      <c r="T63" s="47" t="n">
        <v>1733.5784</v>
      </c>
      <c r="U63" s="47" t="n">
        <v>38.1235</v>
      </c>
      <c r="V63" s="47" t="n">
        <v>41.3624</v>
      </c>
      <c r="W63" s="47" t="n">
        <v>42.3249</v>
      </c>
      <c r="X63" s="47" t="n">
        <v>1465.76</v>
      </c>
      <c r="Y63" s="47" t="n">
        <v>5.28</v>
      </c>
      <c r="Z63" s="56" t="n">
        <f aca="false">X63/3600</f>
        <v>0.4071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7728</v>
      </c>
      <c r="I64" s="59" t="n">
        <f aca="false">V64</f>
        <v>38.8393</v>
      </c>
      <c r="J64" s="59" t="n">
        <f aca="false">T64</f>
        <v>795.7728</v>
      </c>
      <c r="K64" s="59" t="n">
        <f aca="false">W64</f>
        <v>39.621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83.26</v>
      </c>
      <c r="Q64" s="47" t="n">
        <v>5.17</v>
      </c>
      <c r="R64" s="48" t="n">
        <f aca="false">P64/3600</f>
        <v>0.412016666666667</v>
      </c>
      <c r="S64" s="49"/>
      <c r="T64" s="47" t="n">
        <v>795.7728</v>
      </c>
      <c r="U64" s="47" t="n">
        <v>34.773</v>
      </c>
      <c r="V64" s="47" t="n">
        <v>38.8393</v>
      </c>
      <c r="W64" s="47" t="n">
        <v>39.6219</v>
      </c>
      <c r="X64" s="47" t="n">
        <v>1406.96</v>
      </c>
      <c r="Y64" s="47" t="n">
        <v>4.57</v>
      </c>
      <c r="Z64" s="48" t="n">
        <f aca="false">X64/3600</f>
        <v>0.390822222222222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4736</v>
      </c>
      <c r="I65" s="59" t="n">
        <f aca="false">V65</f>
        <v>36.6129</v>
      </c>
      <c r="J65" s="59" t="n">
        <f aca="false">T65</f>
        <v>371.4736</v>
      </c>
      <c r="K65" s="59" t="n">
        <f aca="false">W65</f>
        <v>37.356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46.43</v>
      </c>
      <c r="Q65" s="47" t="n">
        <v>4.11</v>
      </c>
      <c r="R65" s="48" t="n">
        <f aca="false">P65/3600</f>
        <v>0.374008333333333</v>
      </c>
      <c r="S65" s="49"/>
      <c r="T65" s="47" t="n">
        <v>371.4736</v>
      </c>
      <c r="U65" s="47" t="n">
        <v>31.592</v>
      </c>
      <c r="V65" s="47" t="n">
        <v>36.6129</v>
      </c>
      <c r="W65" s="47" t="n">
        <v>37.3561</v>
      </c>
      <c r="X65" s="47" t="n">
        <v>1190.11</v>
      </c>
      <c r="Y65" s="47" t="n">
        <v>3.53</v>
      </c>
      <c r="Z65" s="48" t="n">
        <f aca="false">X65/3600</f>
        <v>0.330586111111111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5688</v>
      </c>
      <c r="I66" s="60" t="n">
        <f aca="false">V66</f>
        <v>34.6561</v>
      </c>
      <c r="J66" s="60" t="n">
        <f aca="false">T66</f>
        <v>171.5688</v>
      </c>
      <c r="K66" s="60" t="n">
        <f aca="false">W66</f>
        <v>35.3514</v>
      </c>
      <c r="L66" s="47" t="n">
        <v>171.3856</v>
      </c>
      <c r="M66" s="47" t="n">
        <v>28.6479</v>
      </c>
      <c r="N66" s="47" t="n">
        <v>34.6517</v>
      </c>
      <c r="O66" s="47" t="n">
        <v>35.3392</v>
      </c>
      <c r="P66" s="47" t="n">
        <v>1256.66</v>
      </c>
      <c r="Q66" s="47" t="n">
        <v>3.43</v>
      </c>
      <c r="R66" s="54" t="n">
        <f aca="false">P66/3600</f>
        <v>0.349072222222222</v>
      </c>
      <c r="S66" s="52"/>
      <c r="T66" s="47" t="n">
        <v>171.5688</v>
      </c>
      <c r="U66" s="47" t="n">
        <v>28.6683</v>
      </c>
      <c r="V66" s="47" t="n">
        <v>34.6561</v>
      </c>
      <c r="W66" s="47" t="n">
        <v>35.3514</v>
      </c>
      <c r="X66" s="47" t="n">
        <v>1178.87</v>
      </c>
      <c r="Y66" s="47" t="n">
        <v>3.31</v>
      </c>
      <c r="Z66" s="54" t="n">
        <f aca="false">X66/3600</f>
        <v>0.327463888888889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8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4624</v>
      </c>
      <c r="I67" s="55" t="n">
        <f aca="false">V67</f>
        <v>41.6463</v>
      </c>
      <c r="J67" s="55" t="n">
        <f aca="false">T67</f>
        <v>1274.4624</v>
      </c>
      <c r="K67" s="55" t="n">
        <f aca="false">W67</f>
        <v>42.7172</v>
      </c>
      <c r="L67" s="47" t="n">
        <v>1275.1944</v>
      </c>
      <c r="M67" s="47" t="n">
        <v>39.4092</v>
      </c>
      <c r="N67" s="47" t="n">
        <v>41.6055</v>
      </c>
      <c r="O67" s="47" t="n">
        <v>42.6829</v>
      </c>
      <c r="P67" s="47" t="n">
        <v>1100.71</v>
      </c>
      <c r="Q67" s="47" t="n">
        <v>4.44</v>
      </c>
      <c r="R67" s="56" t="n">
        <f aca="false">P67/3600</f>
        <v>0.305752777777778</v>
      </c>
      <c r="S67" s="57"/>
      <c r="T67" s="47" t="n">
        <v>1274.4624</v>
      </c>
      <c r="U67" s="47" t="n">
        <v>39.4339</v>
      </c>
      <c r="V67" s="47" t="n">
        <v>41.6463</v>
      </c>
      <c r="W67" s="47" t="n">
        <v>42.7172</v>
      </c>
      <c r="X67" s="47" t="n">
        <v>1077.37</v>
      </c>
      <c r="Y67" s="47" t="n">
        <v>3.6</v>
      </c>
      <c r="Z67" s="56" t="n">
        <f aca="false">X67/3600</f>
        <v>0.2992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976</v>
      </c>
      <c r="I68" s="46" t="n">
        <f aca="false">V68</f>
        <v>38.9766</v>
      </c>
      <c r="J68" s="46" t="n">
        <f aca="false">T68</f>
        <v>629.976</v>
      </c>
      <c r="K68" s="46" t="n">
        <f aca="false">W68</f>
        <v>40.184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969.71</v>
      </c>
      <c r="Q68" s="47" t="n">
        <v>4.02</v>
      </c>
      <c r="R68" s="48" t="n">
        <f aca="false">P68/3600</f>
        <v>0.269363888888889</v>
      </c>
      <c r="S68" s="49"/>
      <c r="T68" s="47" t="n">
        <v>629.976</v>
      </c>
      <c r="U68" s="47" t="n">
        <v>35.6924</v>
      </c>
      <c r="V68" s="47" t="n">
        <v>38.9766</v>
      </c>
      <c r="W68" s="47" t="n">
        <v>40.1849</v>
      </c>
      <c r="X68" s="47" t="n">
        <v>917.18</v>
      </c>
      <c r="Y68" s="47" t="n">
        <v>3.15</v>
      </c>
      <c r="Z68" s="48" t="n">
        <f aca="false">X68/3600</f>
        <v>0.254772222222222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1016</v>
      </c>
      <c r="I69" s="46" t="n">
        <f aca="false">V69</f>
        <v>36.7488</v>
      </c>
      <c r="J69" s="46" t="n">
        <f aca="false">T69</f>
        <v>304.1016</v>
      </c>
      <c r="K69" s="46" t="n">
        <f aca="false">W69</f>
        <v>37.901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56.08</v>
      </c>
      <c r="Q69" s="47" t="n">
        <v>3.08</v>
      </c>
      <c r="R69" s="48" t="n">
        <f aca="false">P69/3600</f>
        <v>0.2378</v>
      </c>
      <c r="S69" s="49"/>
      <c r="T69" s="47" t="n">
        <v>304.1016</v>
      </c>
      <c r="U69" s="47" t="n">
        <v>32.2651</v>
      </c>
      <c r="V69" s="47" t="n">
        <v>36.7488</v>
      </c>
      <c r="W69" s="47" t="n">
        <v>37.9018</v>
      </c>
      <c r="X69" s="47" t="n">
        <v>829.99</v>
      </c>
      <c r="Y69" s="47" t="n">
        <v>2.59</v>
      </c>
      <c r="Z69" s="48" t="n">
        <f aca="false">X69/3600</f>
        <v>0.230552777777778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8408</v>
      </c>
      <c r="I70" s="61" t="n">
        <f aca="false">V70</f>
        <v>34.7886</v>
      </c>
      <c r="J70" s="61" t="n">
        <f aca="false">T70</f>
        <v>146.8408</v>
      </c>
      <c r="K70" s="61" t="n">
        <f aca="false">W70</f>
        <v>35.7346</v>
      </c>
      <c r="L70" s="47" t="n">
        <v>146.2464</v>
      </c>
      <c r="M70" s="47" t="n">
        <v>29.4548</v>
      </c>
      <c r="N70" s="47" t="n">
        <v>34.7593</v>
      </c>
      <c r="O70" s="47" t="n">
        <v>35.7274</v>
      </c>
      <c r="P70" s="47" t="n">
        <v>778.73</v>
      </c>
      <c r="Q70" s="47" t="n">
        <v>2.14</v>
      </c>
      <c r="R70" s="54" t="n">
        <f aca="false">P70/3600</f>
        <v>0.216313888888889</v>
      </c>
      <c r="S70" s="52"/>
      <c r="T70" s="47" t="n">
        <v>146.8408</v>
      </c>
      <c r="U70" s="47" t="n">
        <v>29.4638</v>
      </c>
      <c r="V70" s="47" t="n">
        <v>34.7886</v>
      </c>
      <c r="W70" s="47" t="n">
        <v>35.7346</v>
      </c>
      <c r="X70" s="47" t="n">
        <v>744.5</v>
      </c>
      <c r="Y70" s="47" t="n">
        <v>2.25</v>
      </c>
      <c r="Z70" s="54" t="n">
        <f aca="false">X70/3600</f>
        <v>0.206805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3</v>
      </c>
      <c r="B71" s="77" t="s">
        <v>54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5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6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7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9</v>
      </c>
      <c r="P89" s="66"/>
      <c r="Q89" s="66" t="n">
        <f aca="false">GEOMEAN(Q3:Q70)</f>
        <v>28.099970039867</v>
      </c>
      <c r="R89" s="66" t="n">
        <f aca="false">GEOMEAN(R3:R70)</f>
        <v>2.39774641222614</v>
      </c>
      <c r="S89" s="66"/>
      <c r="T89" s="66"/>
      <c r="U89" s="66"/>
      <c r="V89" s="66"/>
      <c r="W89" s="66"/>
      <c r="X89" s="66"/>
      <c r="Y89" s="66" t="n">
        <f aca="false">GEOMEAN(Y3:Y70)</f>
        <v>25.4985807549265</v>
      </c>
      <c r="Z89" s="66" t="n">
        <f aca="false">GEOMEAN(Z3:Z70)</f>
        <v>2.34865918429453</v>
      </c>
    </row>
    <row r="90" customFormat="false" ht="11.25" hidden="false" customHeight="false" outlineLevel="0" collapsed="false">
      <c r="B90" s="34" t="s">
        <v>60</v>
      </c>
      <c r="X90" s="76"/>
      <c r="Y90" s="76" t="n">
        <f aca="false">Y89/Q89</f>
        <v>0.907423770158836</v>
      </c>
      <c r="Z90" s="76" t="n">
        <f aca="false">Z89/R89</f>
        <v>0.979527765037492</v>
      </c>
    </row>
    <row r="91" customFormat="false" ht="11.25" hidden="false" customHeight="false" outlineLevel="0" collapsed="false">
      <c r="B91" s="34" t="s">
        <v>61</v>
      </c>
      <c r="P91" s="65"/>
      <c r="Q91" s="65" t="n">
        <f aca="false">SUM(Q3:Q70)/3600</f>
        <v>0.917741666666667</v>
      </c>
      <c r="R91" s="65" t="n">
        <f aca="false">SUM(R3:R70)</f>
        <v>296.32325</v>
      </c>
      <c r="X91" s="65"/>
      <c r="Y91" s="65" t="n">
        <f aca="false">SUM(Y3:Y70)/3600</f>
        <v>0.863663888888889</v>
      </c>
      <c r="Z91" s="65" t="n">
        <f aca="false">SUM(Z3:Z70)</f>
        <v>303.5165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3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4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5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6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7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1.9104</v>
      </c>
      <c r="I19" s="46" t="n">
        <f aca="false">V19</f>
        <v>43.4899</v>
      </c>
      <c r="J19" s="46" t="n">
        <f aca="false">T19</f>
        <v>5321.9104</v>
      </c>
      <c r="K19" s="46" t="n">
        <f aca="false">W19</f>
        <v>44.877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9491.61</v>
      </c>
      <c r="Q19" s="47" t="n">
        <v>73.18</v>
      </c>
      <c r="R19" s="48" t="n">
        <f aca="false">P19/3600</f>
        <v>8.19211388888889</v>
      </c>
      <c r="S19" s="49"/>
      <c r="T19" s="47" t="n">
        <v>5321.9104</v>
      </c>
      <c r="U19" s="47" t="n">
        <v>41.9135</v>
      </c>
      <c r="V19" s="47" t="n">
        <v>43.4899</v>
      </c>
      <c r="W19" s="47" t="n">
        <v>44.8773</v>
      </c>
      <c r="X19" s="47" t="n">
        <v>29298</v>
      </c>
      <c r="Y19" s="47" t="n">
        <v>75.74</v>
      </c>
      <c r="Z19" s="48" t="n">
        <f aca="false">X19/3600</f>
        <v>8.1383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9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936</v>
      </c>
      <c r="I20" s="46" t="n">
        <f aca="false">V20</f>
        <v>41.7878</v>
      </c>
      <c r="J20" s="46" t="n">
        <f aca="false">T20</f>
        <v>2471.936</v>
      </c>
      <c r="K20" s="46" t="n">
        <f aca="false">W20</f>
        <v>42.823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128.21</v>
      </c>
      <c r="Q20" s="47" t="n">
        <v>75.08</v>
      </c>
      <c r="R20" s="48" t="n">
        <f aca="false">P20/3600</f>
        <v>6.98005833333333</v>
      </c>
      <c r="S20" s="49"/>
      <c r="T20" s="47" t="n">
        <v>2471.936</v>
      </c>
      <c r="U20" s="47" t="n">
        <v>39.8646</v>
      </c>
      <c r="V20" s="47" t="n">
        <v>41.7878</v>
      </c>
      <c r="W20" s="47" t="n">
        <v>42.8232</v>
      </c>
      <c r="X20" s="47" t="n">
        <v>26505.28</v>
      </c>
      <c r="Y20" s="47" t="n">
        <v>60.14</v>
      </c>
      <c r="Z20" s="48" t="n">
        <f aca="false">X20/3600</f>
        <v>7.36257777777778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5176</v>
      </c>
      <c r="I21" s="46" t="n">
        <f aca="false">V21</f>
        <v>40.3162</v>
      </c>
      <c r="J21" s="46" t="n">
        <f aca="false">T21</f>
        <v>1176.5176</v>
      </c>
      <c r="K21" s="46" t="n">
        <f aca="false">W21</f>
        <v>41.297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6786.24</v>
      </c>
      <c r="Q21" s="47" t="n">
        <v>52.98</v>
      </c>
      <c r="R21" s="48" t="n">
        <f aca="false">P21/3600</f>
        <v>7.44062222222222</v>
      </c>
      <c r="S21" s="49"/>
      <c r="T21" s="47" t="n">
        <v>1176.5176</v>
      </c>
      <c r="U21" s="47" t="n">
        <v>37.2874</v>
      </c>
      <c r="V21" s="47" t="n">
        <v>40.3162</v>
      </c>
      <c r="W21" s="47" t="n">
        <v>41.2976</v>
      </c>
      <c r="X21" s="47" t="n">
        <v>21583.23</v>
      </c>
      <c r="Y21" s="47" t="n">
        <v>54.2</v>
      </c>
      <c r="Z21" s="48" t="n">
        <f aca="false">X21/3600</f>
        <v>5.99534166666667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3096</v>
      </c>
      <c r="I22" s="53" t="n">
        <f aca="false">V22</f>
        <v>38.7298</v>
      </c>
      <c r="J22" s="53" t="n">
        <f aca="false">T22</f>
        <v>560.3096</v>
      </c>
      <c r="K22" s="53" t="n">
        <f aca="false">W22</f>
        <v>39.9652</v>
      </c>
      <c r="L22" s="47" t="n">
        <v>559.496</v>
      </c>
      <c r="M22" s="47" t="n">
        <v>34.6662</v>
      </c>
      <c r="N22" s="47" t="n">
        <v>38.699</v>
      </c>
      <c r="O22" s="47" t="n">
        <v>39.9678</v>
      </c>
      <c r="P22" s="47" t="n">
        <v>21638.34</v>
      </c>
      <c r="Q22" s="47" t="n">
        <v>60.01</v>
      </c>
      <c r="R22" s="54" t="n">
        <f aca="false">P22/3600</f>
        <v>6.01065</v>
      </c>
      <c r="S22" s="52"/>
      <c r="T22" s="47" t="n">
        <v>560.3096</v>
      </c>
      <c r="U22" s="47" t="n">
        <v>34.6684</v>
      </c>
      <c r="V22" s="47" t="n">
        <v>38.7298</v>
      </c>
      <c r="W22" s="47" t="n">
        <v>39.9652</v>
      </c>
      <c r="X22" s="47" t="n">
        <v>20776.72</v>
      </c>
      <c r="Y22" s="47" t="n">
        <v>48.65</v>
      </c>
      <c r="Z22" s="54" t="n">
        <f aca="false">X22/3600</f>
        <v>5.77131111111111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0.812</v>
      </c>
      <c r="I23" s="55" t="n">
        <f aca="false">V23</f>
        <v>41.9556</v>
      </c>
      <c r="J23" s="55" t="n">
        <f aca="false">T23</f>
        <v>8220.812</v>
      </c>
      <c r="K23" s="55" t="n">
        <f aca="false">W23</f>
        <v>43.0382</v>
      </c>
      <c r="L23" s="47" t="n">
        <v>8221.4688</v>
      </c>
      <c r="M23" s="47" t="n">
        <v>39.9865</v>
      </c>
      <c r="N23" s="47" t="n">
        <v>41.9583</v>
      </c>
      <c r="O23" s="47" t="n">
        <v>43.0323</v>
      </c>
      <c r="P23" s="47" t="n">
        <v>25875.88</v>
      </c>
      <c r="Q23" s="47" t="n">
        <v>71.84</v>
      </c>
      <c r="R23" s="56" t="n">
        <f aca="false">P23/3600</f>
        <v>7.18774444444445</v>
      </c>
      <c r="S23" s="57"/>
      <c r="T23" s="47" t="n">
        <v>8220.812</v>
      </c>
      <c r="U23" s="47" t="n">
        <v>39.9893</v>
      </c>
      <c r="V23" s="47" t="n">
        <v>41.9556</v>
      </c>
      <c r="W23" s="47" t="n">
        <v>43.0382</v>
      </c>
      <c r="X23" s="47" t="n">
        <v>25866.64</v>
      </c>
      <c r="Y23" s="47" t="n">
        <v>82.42</v>
      </c>
      <c r="Z23" s="56" t="n">
        <f aca="false">X23/3600</f>
        <v>7.1851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7.9168</v>
      </c>
      <c r="I24" s="46" t="n">
        <f aca="false">V24</f>
        <v>39.7863</v>
      </c>
      <c r="J24" s="46" t="n">
        <f aca="false">T24</f>
        <v>3327.9168</v>
      </c>
      <c r="K24" s="46" t="n">
        <f aca="false">W24</f>
        <v>40.704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304.32</v>
      </c>
      <c r="Q24" s="47" t="n">
        <v>67.47</v>
      </c>
      <c r="R24" s="48" t="n">
        <f aca="false">P24/3600</f>
        <v>7.02897777777778</v>
      </c>
      <c r="S24" s="49"/>
      <c r="T24" s="47" t="n">
        <v>3327.9168</v>
      </c>
      <c r="U24" s="47" t="n">
        <v>37.0321</v>
      </c>
      <c r="V24" s="47" t="n">
        <v>39.7863</v>
      </c>
      <c r="W24" s="47" t="n">
        <v>40.7045</v>
      </c>
      <c r="X24" s="47" t="n">
        <v>25085.87</v>
      </c>
      <c r="Y24" s="47" t="n">
        <v>62.58</v>
      </c>
      <c r="Z24" s="48" t="n">
        <f aca="false">X24/3600</f>
        <v>6.96829722222222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9368</v>
      </c>
      <c r="I25" s="46" t="n">
        <f aca="false">V25</f>
        <v>37.8874</v>
      </c>
      <c r="J25" s="46" t="n">
        <f aca="false">T25</f>
        <v>1399.9368</v>
      </c>
      <c r="K25" s="46" t="n">
        <f aca="false">W25</f>
        <v>39.069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1910.6</v>
      </c>
      <c r="Q25" s="47" t="n">
        <v>58.99</v>
      </c>
      <c r="R25" s="48" t="n">
        <f aca="false">P25/3600</f>
        <v>6.08627777777778</v>
      </c>
      <c r="S25" s="49"/>
      <c r="T25" s="47" t="n">
        <v>1399.9368</v>
      </c>
      <c r="U25" s="47" t="n">
        <v>34.2102</v>
      </c>
      <c r="V25" s="47" t="n">
        <v>37.8874</v>
      </c>
      <c r="W25" s="47" t="n">
        <v>39.0692</v>
      </c>
      <c r="X25" s="47" t="n">
        <v>20745.08</v>
      </c>
      <c r="Y25" s="47" t="n">
        <v>53.27</v>
      </c>
      <c r="Z25" s="48" t="n">
        <f aca="false">X25/3600</f>
        <v>5.762522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424</v>
      </c>
      <c r="I26" s="53" t="n">
        <f aca="false">V26</f>
        <v>36.1399</v>
      </c>
      <c r="J26" s="53" t="n">
        <f aca="false">T26</f>
        <v>589.424</v>
      </c>
      <c r="K26" s="53" t="n">
        <f aca="false">W26</f>
        <v>37.7847</v>
      </c>
      <c r="L26" s="47" t="n">
        <v>589.9624</v>
      </c>
      <c r="M26" s="47" t="n">
        <v>31.6233</v>
      </c>
      <c r="N26" s="47" t="n">
        <v>36.1488</v>
      </c>
      <c r="O26" s="47" t="n">
        <v>37.8141</v>
      </c>
      <c r="P26" s="47" t="n">
        <v>22966.53</v>
      </c>
      <c r="Q26" s="47" t="n">
        <v>43.44</v>
      </c>
      <c r="R26" s="54" t="n">
        <f aca="false">P26/3600</f>
        <v>6.37959166666667</v>
      </c>
      <c r="S26" s="52"/>
      <c r="T26" s="47" t="n">
        <v>589.424</v>
      </c>
      <c r="U26" s="47" t="n">
        <v>31.6331</v>
      </c>
      <c r="V26" s="47" t="n">
        <v>36.1399</v>
      </c>
      <c r="W26" s="47" t="n">
        <v>37.7847</v>
      </c>
      <c r="X26" s="47" t="n">
        <v>19922.73</v>
      </c>
      <c r="Y26" s="47" t="n">
        <v>51.22</v>
      </c>
      <c r="Z26" s="54" t="n">
        <f aca="false">X26/3600</f>
        <v>5.53409166666667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1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3.5048</v>
      </c>
      <c r="I27" s="55" t="n">
        <f aca="false">V27</f>
        <v>40.0906</v>
      </c>
      <c r="J27" s="55" t="n">
        <f aca="false">T27</f>
        <v>19683.5048</v>
      </c>
      <c r="K27" s="55" t="n">
        <f aca="false">W27</f>
        <v>43.1733</v>
      </c>
      <c r="L27" s="47" t="n">
        <v>19692.648</v>
      </c>
      <c r="M27" s="47" t="n">
        <v>38.77</v>
      </c>
      <c r="N27" s="47" t="n">
        <v>40.0865</v>
      </c>
      <c r="O27" s="47" t="n">
        <v>43.1768</v>
      </c>
      <c r="P27" s="47" t="n">
        <v>53774.79</v>
      </c>
      <c r="Q27" s="47" t="n">
        <v>171.06</v>
      </c>
      <c r="R27" s="56" t="n">
        <f aca="false">P27/3600</f>
        <v>14.9374416666667</v>
      </c>
      <c r="S27" s="57"/>
      <c r="T27" s="47" t="n">
        <v>19683.5048</v>
      </c>
      <c r="U27" s="47" t="n">
        <v>38.7722</v>
      </c>
      <c r="V27" s="47" t="n">
        <v>40.0906</v>
      </c>
      <c r="W27" s="47" t="n">
        <v>43.1733</v>
      </c>
      <c r="X27" s="47" t="n">
        <v>54577.84</v>
      </c>
      <c r="Y27" s="47" t="n">
        <v>179.65</v>
      </c>
      <c r="Z27" s="56" t="n">
        <f aca="false">X27/3600</f>
        <v>15.1605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756</v>
      </c>
      <c r="I28" s="46" t="n">
        <f aca="false">V28</f>
        <v>38.7747</v>
      </c>
      <c r="J28" s="46" t="n">
        <f aca="false">T28</f>
        <v>6137.756</v>
      </c>
      <c r="K28" s="46" t="n">
        <f aca="false">W28</f>
        <v>41.119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50618.73</v>
      </c>
      <c r="Q28" s="47" t="n">
        <v>133.39</v>
      </c>
      <c r="R28" s="48" t="n">
        <f aca="false">P28/3600</f>
        <v>14.0607583333333</v>
      </c>
      <c r="S28" s="49"/>
      <c r="T28" s="47" t="n">
        <v>6137.756</v>
      </c>
      <c r="U28" s="47" t="n">
        <v>36.7524</v>
      </c>
      <c r="V28" s="47" t="n">
        <v>38.7747</v>
      </c>
      <c r="W28" s="47" t="n">
        <v>41.1192</v>
      </c>
      <c r="X28" s="47" t="n">
        <v>45003.47</v>
      </c>
      <c r="Y28" s="47" t="n">
        <v>147.69</v>
      </c>
      <c r="Z28" s="48" t="n">
        <f aca="false">X28/3600</f>
        <v>12.5009638888889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7968</v>
      </c>
      <c r="I29" s="46" t="n">
        <f aca="false">V29</f>
        <v>37.5751</v>
      </c>
      <c r="J29" s="46" t="n">
        <f aca="false">T29</f>
        <v>2740.7968</v>
      </c>
      <c r="K29" s="46" t="n">
        <f aca="false">W29</f>
        <v>39.107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50440.32</v>
      </c>
      <c r="Q29" s="47" t="n">
        <v>117.87</v>
      </c>
      <c r="R29" s="48" t="n">
        <f aca="false">P29/3600</f>
        <v>14.0112</v>
      </c>
      <c r="S29" s="49"/>
      <c r="T29" s="47" t="n">
        <v>2740.7968</v>
      </c>
      <c r="U29" s="47" t="n">
        <v>34.5782</v>
      </c>
      <c r="V29" s="47" t="n">
        <v>37.5751</v>
      </c>
      <c r="W29" s="47" t="n">
        <v>39.1075</v>
      </c>
      <c r="X29" s="47" t="n">
        <v>40890.77</v>
      </c>
      <c r="Y29" s="47" t="n">
        <v>124.24</v>
      </c>
      <c r="Z29" s="48" t="n">
        <f aca="false">X29/3600</f>
        <v>11.3585472222222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7.5104</v>
      </c>
      <c r="I30" s="53" t="n">
        <f aca="false">V30</f>
        <v>36.2133</v>
      </c>
      <c r="J30" s="53" t="n">
        <f aca="false">T30</f>
        <v>1307.5104</v>
      </c>
      <c r="K30" s="53" t="n">
        <f aca="false">W30</f>
        <v>37.0122</v>
      </c>
      <c r="L30" s="47" t="n">
        <v>1307.6472</v>
      </c>
      <c r="M30" s="47" t="n">
        <v>32.2698</v>
      </c>
      <c r="N30" s="47" t="n">
        <v>36.2092</v>
      </c>
      <c r="O30" s="47" t="n">
        <v>37.0114</v>
      </c>
      <c r="P30" s="47" t="n">
        <v>48717.44</v>
      </c>
      <c r="Q30" s="47" t="n">
        <v>93.85</v>
      </c>
      <c r="R30" s="54" t="n">
        <f aca="false">P30/3600</f>
        <v>13.5326222222222</v>
      </c>
      <c r="S30" s="52"/>
      <c r="T30" s="47" t="n">
        <v>1307.5104</v>
      </c>
      <c r="U30" s="47" t="n">
        <v>32.2771</v>
      </c>
      <c r="V30" s="47" t="n">
        <v>36.2133</v>
      </c>
      <c r="W30" s="47" t="n">
        <v>37.0122</v>
      </c>
      <c r="X30" s="47" t="n">
        <v>44973.19</v>
      </c>
      <c r="Y30" s="47" t="n">
        <v>92.14</v>
      </c>
      <c r="Z30" s="54" t="n">
        <f aca="false">X30/3600</f>
        <v>12.4925527777778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2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5.7984</v>
      </c>
      <c r="I31" s="58" t="n">
        <f aca="false">V31</f>
        <v>43.6695</v>
      </c>
      <c r="J31" s="58" t="n">
        <f aca="false">T31</f>
        <v>20045.7984</v>
      </c>
      <c r="K31" s="58" t="n">
        <f aca="false">W31</f>
        <v>44.9182</v>
      </c>
      <c r="L31" s="47" t="n">
        <v>20048.796</v>
      </c>
      <c r="M31" s="47" t="n">
        <v>39.539</v>
      </c>
      <c r="N31" s="47" t="n">
        <v>43.661</v>
      </c>
      <c r="O31" s="47" t="n">
        <v>44.9053</v>
      </c>
      <c r="P31" s="47" t="n">
        <v>60891.15</v>
      </c>
      <c r="Q31" s="47" t="n">
        <v>199.21</v>
      </c>
      <c r="R31" s="56" t="n">
        <f aca="false">P31/3600</f>
        <v>16.9142083333333</v>
      </c>
      <c r="S31" s="57"/>
      <c r="T31" s="47" t="n">
        <v>20045.7984</v>
      </c>
      <c r="U31" s="47" t="n">
        <v>39.5425</v>
      </c>
      <c r="V31" s="47" t="n">
        <v>43.6695</v>
      </c>
      <c r="W31" s="47" t="n">
        <v>44.9182</v>
      </c>
      <c r="X31" s="47" t="n">
        <v>67178.77</v>
      </c>
      <c r="Y31" s="47" t="n">
        <v>207.31</v>
      </c>
      <c r="Z31" s="56" t="n">
        <f aca="false">X31/3600</f>
        <v>18.66076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0192</v>
      </c>
      <c r="I32" s="59" t="n">
        <f aca="false">V32</f>
        <v>42.1009</v>
      </c>
      <c r="J32" s="59" t="n">
        <f aca="false">T32</f>
        <v>6924.0192</v>
      </c>
      <c r="K32" s="59" t="n">
        <f aca="false">W32</f>
        <v>42.580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7907.1</v>
      </c>
      <c r="Q32" s="47" t="n">
        <v>158.09</v>
      </c>
      <c r="R32" s="48" t="n">
        <f aca="false">P32/3600</f>
        <v>16.0853055555556</v>
      </c>
      <c r="S32" s="49"/>
      <c r="T32" s="47" t="n">
        <v>6924.0192</v>
      </c>
      <c r="U32" s="47" t="n">
        <v>37.6222</v>
      </c>
      <c r="V32" s="47" t="n">
        <v>42.1009</v>
      </c>
      <c r="W32" s="47" t="n">
        <v>42.5808</v>
      </c>
      <c r="X32" s="47" t="n">
        <v>50250.52</v>
      </c>
      <c r="Y32" s="47" t="n">
        <v>169.09</v>
      </c>
      <c r="Z32" s="48" t="n">
        <f aca="false">X32/3600</f>
        <v>13.9584777777778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2.924</v>
      </c>
      <c r="I33" s="59" t="n">
        <f aca="false">V33</f>
        <v>40.4393</v>
      </c>
      <c r="J33" s="59" t="n">
        <f aca="false">T33</f>
        <v>3182.924</v>
      </c>
      <c r="K33" s="59" t="n">
        <f aca="false">W33</f>
        <v>40.235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6912.83</v>
      </c>
      <c r="Q33" s="47" t="n">
        <v>134.35</v>
      </c>
      <c r="R33" s="48" t="n">
        <f aca="false">P33/3600</f>
        <v>13.0313416666667</v>
      </c>
      <c r="S33" s="49"/>
      <c r="T33" s="47" t="n">
        <v>3182.924</v>
      </c>
      <c r="U33" s="47" t="n">
        <v>35.6551</v>
      </c>
      <c r="V33" s="47" t="n">
        <v>40.4393</v>
      </c>
      <c r="W33" s="47" t="n">
        <v>40.2351</v>
      </c>
      <c r="X33" s="47" t="n">
        <v>46770.05</v>
      </c>
      <c r="Y33" s="47" t="n">
        <v>155.92</v>
      </c>
      <c r="Z33" s="48" t="n">
        <f aca="false">X33/3600</f>
        <v>12.9916805555556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8528</v>
      </c>
      <c r="I34" s="60" t="n">
        <f aca="false">V34</f>
        <v>38.5165</v>
      </c>
      <c r="J34" s="60" t="n">
        <f aca="false">T34</f>
        <v>1571.8528</v>
      </c>
      <c r="K34" s="60" t="n">
        <f aca="false">W34</f>
        <v>37.7893</v>
      </c>
      <c r="L34" s="47" t="n">
        <v>1571.9752</v>
      </c>
      <c r="M34" s="47" t="n">
        <v>33.5196</v>
      </c>
      <c r="N34" s="47" t="n">
        <v>38.5186</v>
      </c>
      <c r="O34" s="47" t="n">
        <v>37.7684</v>
      </c>
      <c r="P34" s="47" t="n">
        <v>43992.77</v>
      </c>
      <c r="Q34" s="47" t="n">
        <v>112.31</v>
      </c>
      <c r="R34" s="54" t="n">
        <f aca="false">P34/3600</f>
        <v>12.2202138888889</v>
      </c>
      <c r="S34" s="52"/>
      <c r="T34" s="47" t="n">
        <v>1571.8528</v>
      </c>
      <c r="U34" s="47" t="n">
        <v>33.5148</v>
      </c>
      <c r="V34" s="47" t="n">
        <v>38.5165</v>
      </c>
      <c r="W34" s="47" t="n">
        <v>37.7893</v>
      </c>
      <c r="X34" s="47" t="n">
        <v>44133.6</v>
      </c>
      <c r="Y34" s="47" t="n">
        <v>137.07</v>
      </c>
      <c r="Z34" s="54" t="n">
        <f aca="false">X34/3600</f>
        <v>12.2593333333333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3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09.32</v>
      </c>
      <c r="I35" s="58" t="n">
        <f aca="false">V35</f>
        <v>41.8945</v>
      </c>
      <c r="J35" s="58" t="n">
        <f aca="false">T35</f>
        <v>50209.32</v>
      </c>
      <c r="K35" s="58" t="n">
        <f aca="false">W35</f>
        <v>43.9437</v>
      </c>
      <c r="L35" s="47" t="n">
        <v>50210.816</v>
      </c>
      <c r="M35" s="47" t="n">
        <v>38.3248</v>
      </c>
      <c r="N35" s="47" t="n">
        <v>41.8932</v>
      </c>
      <c r="O35" s="47" t="n">
        <v>43.9469</v>
      </c>
      <c r="P35" s="47" t="n">
        <v>85836.58</v>
      </c>
      <c r="Q35" s="47" t="n">
        <v>280.3</v>
      </c>
      <c r="R35" s="56" t="n">
        <f aca="false">P35/3600</f>
        <v>23.8434944444444</v>
      </c>
      <c r="S35" s="57"/>
      <c r="T35" s="47" t="n">
        <v>50209.32</v>
      </c>
      <c r="U35" s="47" t="n">
        <v>38.3251</v>
      </c>
      <c r="V35" s="47" t="n">
        <v>41.8945</v>
      </c>
      <c r="W35" s="47" t="n">
        <v>43.9437</v>
      </c>
      <c r="X35" s="47" t="n">
        <v>77580.17</v>
      </c>
      <c r="Y35" s="47" t="n">
        <v>286.78</v>
      </c>
      <c r="Z35" s="56" t="n">
        <f aca="false">X35/3600</f>
        <v>21.55004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6.8432</v>
      </c>
      <c r="I36" s="59" t="n">
        <f aca="false">V36</f>
        <v>40.4452</v>
      </c>
      <c r="J36" s="59" t="n">
        <f aca="false">T36</f>
        <v>7716.8432</v>
      </c>
      <c r="K36" s="59" t="n">
        <f aca="false">W36</f>
        <v>42.75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6870.48</v>
      </c>
      <c r="Q36" s="47" t="n">
        <v>146.5</v>
      </c>
      <c r="R36" s="48" t="n">
        <f aca="false">P36/3600</f>
        <v>15.7973555555556</v>
      </c>
      <c r="S36" s="49"/>
      <c r="T36" s="47" t="n">
        <v>7716.8432</v>
      </c>
      <c r="U36" s="47" t="n">
        <v>35.4496</v>
      </c>
      <c r="V36" s="47" t="n">
        <v>40.4452</v>
      </c>
      <c r="W36" s="47" t="n">
        <v>42.759</v>
      </c>
      <c r="X36" s="47" t="n">
        <v>55568.86</v>
      </c>
      <c r="Y36" s="47" t="n">
        <v>192.96</v>
      </c>
      <c r="Z36" s="48" t="n">
        <f aca="false">X36/3600</f>
        <v>15.4357944444444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5.1248</v>
      </c>
      <c r="I37" s="59" t="n">
        <f aca="false">V37</f>
        <v>38.9054</v>
      </c>
      <c r="J37" s="59" t="n">
        <f aca="false">T37</f>
        <v>2125.1248</v>
      </c>
      <c r="K37" s="59" t="n">
        <f aca="false">W37</f>
        <v>41.461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2532.51</v>
      </c>
      <c r="Q37" s="47" t="n">
        <v>151.59</v>
      </c>
      <c r="R37" s="48" t="n">
        <f aca="false">P37/3600</f>
        <v>14.5923638888889</v>
      </c>
      <c r="S37" s="49"/>
      <c r="T37" s="47" t="n">
        <v>2125.1248</v>
      </c>
      <c r="U37" s="47" t="n">
        <v>33.6181</v>
      </c>
      <c r="V37" s="47" t="n">
        <v>38.9054</v>
      </c>
      <c r="W37" s="47" t="n">
        <v>41.4611</v>
      </c>
      <c r="X37" s="47" t="n">
        <v>50700.43</v>
      </c>
      <c r="Y37" s="47" t="n">
        <v>154.4</v>
      </c>
      <c r="Z37" s="48" t="n">
        <f aca="false">X37/3600</f>
        <v>14.0834527777778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8.6064</v>
      </c>
      <c r="I38" s="60" t="n">
        <f aca="false">V38</f>
        <v>37.3213</v>
      </c>
      <c r="J38" s="60" t="n">
        <f aca="false">T38</f>
        <v>798.6064</v>
      </c>
      <c r="K38" s="60" t="n">
        <f aca="false">W38</f>
        <v>39.9543</v>
      </c>
      <c r="L38" s="47" t="n">
        <v>799.372</v>
      </c>
      <c r="M38" s="47" t="n">
        <v>31.4854</v>
      </c>
      <c r="N38" s="47" t="n">
        <v>37.3813</v>
      </c>
      <c r="O38" s="47" t="n">
        <v>39.9738</v>
      </c>
      <c r="P38" s="47" t="n">
        <v>59245.84</v>
      </c>
      <c r="Q38" s="47" t="n">
        <v>109.69</v>
      </c>
      <c r="R38" s="54" t="n">
        <f aca="false">P38/3600</f>
        <v>16.4571777777778</v>
      </c>
      <c r="S38" s="52"/>
      <c r="T38" s="47" t="n">
        <v>798.6064</v>
      </c>
      <c r="U38" s="47" t="n">
        <v>31.493</v>
      </c>
      <c r="V38" s="47" t="n">
        <v>37.3213</v>
      </c>
      <c r="W38" s="47" t="n">
        <v>39.9543</v>
      </c>
      <c r="X38" s="47" t="n">
        <v>48936.2</v>
      </c>
      <c r="Y38" s="47" t="n">
        <v>114.16</v>
      </c>
      <c r="Z38" s="54" t="n">
        <f aca="false">X38/3600</f>
        <v>13.5933888888889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4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0.732</v>
      </c>
      <c r="I39" s="58" t="n">
        <f aca="false">V39</f>
        <v>42.4697</v>
      </c>
      <c r="J39" s="58" t="n">
        <f aca="false">T39</f>
        <v>3920.732</v>
      </c>
      <c r="K39" s="58" t="n">
        <f aca="false">W39</f>
        <v>43.0329</v>
      </c>
      <c r="L39" s="47" t="n">
        <v>3925.2144</v>
      </c>
      <c r="M39" s="47" t="n">
        <v>40.2641</v>
      </c>
      <c r="N39" s="47" t="n">
        <v>42.4564</v>
      </c>
      <c r="O39" s="47" t="n">
        <v>43.0001</v>
      </c>
      <c r="P39" s="47" t="n">
        <v>10716</v>
      </c>
      <c r="Q39" s="47" t="n">
        <v>28.07</v>
      </c>
      <c r="R39" s="56" t="n">
        <f aca="false">P39/3600</f>
        <v>2.97666666666667</v>
      </c>
      <c r="S39" s="57"/>
      <c r="T39" s="47" t="n">
        <v>3920.732</v>
      </c>
      <c r="U39" s="47" t="n">
        <v>40.2706</v>
      </c>
      <c r="V39" s="47" t="n">
        <v>42.4697</v>
      </c>
      <c r="W39" s="47" t="n">
        <v>43.0329</v>
      </c>
      <c r="X39" s="47" t="n">
        <v>11048.85</v>
      </c>
      <c r="Y39" s="47" t="n">
        <v>29.67</v>
      </c>
      <c r="Z39" s="56" t="n">
        <f aca="false">X39/3600</f>
        <v>3.0691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2.7584</v>
      </c>
      <c r="I40" s="59" t="n">
        <f aca="false">V40</f>
        <v>39.6857</v>
      </c>
      <c r="J40" s="59" t="n">
        <f aca="false">T40</f>
        <v>1852.7584</v>
      </c>
      <c r="K40" s="59" t="n">
        <f aca="false">W40</f>
        <v>39.938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326.55</v>
      </c>
      <c r="Q40" s="47" t="n">
        <v>23.17</v>
      </c>
      <c r="R40" s="48" t="n">
        <f aca="false">P40/3600</f>
        <v>2.59070833333333</v>
      </c>
      <c r="S40" s="49"/>
      <c r="T40" s="47" t="n">
        <v>1852.7584</v>
      </c>
      <c r="U40" s="47" t="n">
        <v>37.0481</v>
      </c>
      <c r="V40" s="47" t="n">
        <v>39.6857</v>
      </c>
      <c r="W40" s="47" t="n">
        <v>39.9389</v>
      </c>
      <c r="X40" s="47" t="n">
        <v>9270.23</v>
      </c>
      <c r="Y40" s="47" t="n">
        <v>24.29</v>
      </c>
      <c r="Z40" s="48" t="n">
        <f aca="false">X40/3600</f>
        <v>2.57506388888889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80</v>
      </c>
      <c r="I41" s="59" t="n">
        <f aca="false">V41</f>
        <v>37.2056</v>
      </c>
      <c r="J41" s="59" t="n">
        <f aca="false">T41</f>
        <v>880</v>
      </c>
      <c r="K41" s="59" t="n">
        <f aca="false">W41</f>
        <v>37.213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10595.79</v>
      </c>
      <c r="Q41" s="47" t="n">
        <v>24.76</v>
      </c>
      <c r="R41" s="48" t="n">
        <f aca="false">P41/3600</f>
        <v>2.943275</v>
      </c>
      <c r="S41" s="49"/>
      <c r="T41" s="47" t="n">
        <v>880</v>
      </c>
      <c r="U41" s="47" t="n">
        <v>34.1752</v>
      </c>
      <c r="V41" s="47" t="n">
        <v>37.2056</v>
      </c>
      <c r="W41" s="47" t="n">
        <v>37.2136</v>
      </c>
      <c r="X41" s="47" t="n">
        <v>8344.13</v>
      </c>
      <c r="Y41" s="47" t="n">
        <v>19.96</v>
      </c>
      <c r="Z41" s="48" t="n">
        <f aca="false">X41/3600</f>
        <v>2.31781388888889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7192</v>
      </c>
      <c r="I42" s="60" t="n">
        <f aca="false">V42</f>
        <v>35.0759</v>
      </c>
      <c r="J42" s="60" t="n">
        <f aca="false">T42</f>
        <v>433.7192</v>
      </c>
      <c r="K42" s="60" t="n">
        <f aca="false">W42</f>
        <v>34.7065</v>
      </c>
      <c r="L42" s="47" t="n">
        <v>433.0296</v>
      </c>
      <c r="M42" s="47" t="n">
        <v>31.6128</v>
      </c>
      <c r="N42" s="47" t="n">
        <v>35.091</v>
      </c>
      <c r="O42" s="47" t="n">
        <v>34.7424</v>
      </c>
      <c r="P42" s="47" t="n">
        <v>7846.53</v>
      </c>
      <c r="Q42" s="47" t="n">
        <v>16.81</v>
      </c>
      <c r="R42" s="54" t="n">
        <f aca="false">P42/3600</f>
        <v>2.17959166666667</v>
      </c>
      <c r="S42" s="52"/>
      <c r="T42" s="47" t="n">
        <v>433.7192</v>
      </c>
      <c r="U42" s="47" t="n">
        <v>31.6283</v>
      </c>
      <c r="V42" s="47" t="n">
        <v>35.0759</v>
      </c>
      <c r="W42" s="47" t="n">
        <v>34.7065</v>
      </c>
      <c r="X42" s="47" t="n">
        <v>9835.01</v>
      </c>
      <c r="Y42" s="47" t="n">
        <v>18.97</v>
      </c>
      <c r="Z42" s="54" t="n">
        <f aca="false">X42/3600</f>
        <v>2.73194722222222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6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0.612</v>
      </c>
      <c r="I43" s="58" t="n">
        <f aca="false">V43</f>
        <v>43.0206</v>
      </c>
      <c r="J43" s="58" t="n">
        <f aca="false">T43</f>
        <v>4240.612</v>
      </c>
      <c r="K43" s="58" t="n">
        <f aca="false">W43</f>
        <v>44.3795</v>
      </c>
      <c r="L43" s="47" t="n">
        <v>4243.5568</v>
      </c>
      <c r="M43" s="47" t="n">
        <v>40.2402</v>
      </c>
      <c r="N43" s="47" t="n">
        <v>43.0158</v>
      </c>
      <c r="O43" s="47" t="n">
        <v>44.3632</v>
      </c>
      <c r="P43" s="47" t="n">
        <v>15178.72</v>
      </c>
      <c r="Q43" s="47" t="n">
        <v>37.83</v>
      </c>
      <c r="R43" s="56" t="n">
        <f aca="false">P43/3600</f>
        <v>4.21631111111111</v>
      </c>
      <c r="S43" s="57"/>
      <c r="T43" s="47" t="n">
        <v>4240.612</v>
      </c>
      <c r="U43" s="47" t="n">
        <v>40.2404</v>
      </c>
      <c r="V43" s="47" t="n">
        <v>43.0206</v>
      </c>
      <c r="W43" s="47" t="n">
        <v>44.3795</v>
      </c>
      <c r="X43" s="47" t="n">
        <v>12255.79</v>
      </c>
      <c r="Y43" s="47" t="n">
        <v>34.92</v>
      </c>
      <c r="Z43" s="56" t="n">
        <f aca="false">X43/3600</f>
        <v>3.40438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7152</v>
      </c>
      <c r="I44" s="59" t="n">
        <f aca="false">V44</f>
        <v>40.8255</v>
      </c>
      <c r="J44" s="59" t="n">
        <f aca="false">T44</f>
        <v>1917.7152</v>
      </c>
      <c r="K44" s="59" t="n">
        <f aca="false">W44</f>
        <v>41.873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3250.28</v>
      </c>
      <c r="Q44" s="47" t="n">
        <v>30.68</v>
      </c>
      <c r="R44" s="48" t="n">
        <f aca="false">P44/3600</f>
        <v>3.68063333333333</v>
      </c>
      <c r="S44" s="49"/>
      <c r="T44" s="47" t="n">
        <v>1917.7152</v>
      </c>
      <c r="U44" s="47" t="n">
        <v>37.338</v>
      </c>
      <c r="V44" s="47" t="n">
        <v>40.8255</v>
      </c>
      <c r="W44" s="47" t="n">
        <v>41.8731</v>
      </c>
      <c r="X44" s="47" t="n">
        <v>10633.64</v>
      </c>
      <c r="Y44" s="47" t="n">
        <v>28.58</v>
      </c>
      <c r="Z44" s="48" t="n">
        <f aca="false">X44/3600</f>
        <v>2.95378888888889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9528</v>
      </c>
      <c r="I45" s="59" t="n">
        <f aca="false">V45</f>
        <v>38.7033</v>
      </c>
      <c r="J45" s="59" t="n">
        <f aca="false">T45</f>
        <v>928.9528</v>
      </c>
      <c r="K45" s="59" t="n">
        <f aca="false">W45</f>
        <v>39.560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2210.93</v>
      </c>
      <c r="Q45" s="47" t="n">
        <v>28.66</v>
      </c>
      <c r="R45" s="48" t="n">
        <f aca="false">P45/3600</f>
        <v>3.391925</v>
      </c>
      <c r="S45" s="49"/>
      <c r="T45" s="47" t="n">
        <v>928.9528</v>
      </c>
      <c r="U45" s="47" t="n">
        <v>34.3387</v>
      </c>
      <c r="V45" s="47" t="n">
        <v>38.7033</v>
      </c>
      <c r="W45" s="47" t="n">
        <v>39.5603</v>
      </c>
      <c r="X45" s="47" t="n">
        <v>9880.82</v>
      </c>
      <c r="Y45" s="47" t="n">
        <v>22.49</v>
      </c>
      <c r="Z45" s="48" t="n">
        <f aca="false">X45/3600</f>
        <v>2.74467222222222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7688</v>
      </c>
      <c r="I46" s="60" t="n">
        <f aca="false">V46</f>
        <v>36.3357</v>
      </c>
      <c r="J46" s="60" t="n">
        <f aca="false">T46</f>
        <v>463.7688</v>
      </c>
      <c r="K46" s="60" t="n">
        <f aca="false">W46</f>
        <v>37.0211</v>
      </c>
      <c r="L46" s="47" t="n">
        <v>463.128</v>
      </c>
      <c r="M46" s="47" t="n">
        <v>31.4264</v>
      </c>
      <c r="N46" s="47" t="n">
        <v>36.3286</v>
      </c>
      <c r="O46" s="47" t="n">
        <v>37.0622</v>
      </c>
      <c r="P46" s="47" t="n">
        <v>10848.2</v>
      </c>
      <c r="Q46" s="47" t="n">
        <v>20.7</v>
      </c>
      <c r="R46" s="54" t="n">
        <f aca="false">P46/3600</f>
        <v>3.01338888888889</v>
      </c>
      <c r="S46" s="52"/>
      <c r="T46" s="47" t="n">
        <v>463.7688</v>
      </c>
      <c r="U46" s="47" t="n">
        <v>31.4303</v>
      </c>
      <c r="V46" s="47" t="n">
        <v>36.3357</v>
      </c>
      <c r="W46" s="47" t="n">
        <v>37.0211</v>
      </c>
      <c r="X46" s="47" t="n">
        <v>9354.3</v>
      </c>
      <c r="Y46" s="47" t="n">
        <v>22.53</v>
      </c>
      <c r="Z46" s="54" t="n">
        <f aca="false">X46/3600</f>
        <v>2.59841666666667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7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4.9176</v>
      </c>
      <c r="I47" s="58" t="n">
        <f aca="false">V47</f>
        <v>40.8209</v>
      </c>
      <c r="J47" s="58" t="n">
        <f aca="false">T47</f>
        <v>8344.9176</v>
      </c>
      <c r="K47" s="58" t="n">
        <f aca="false">W47</f>
        <v>41.6956</v>
      </c>
      <c r="L47" s="47" t="n">
        <v>8342.612</v>
      </c>
      <c r="M47" s="47" t="n">
        <v>38.334</v>
      </c>
      <c r="N47" s="47" t="n">
        <v>40.82</v>
      </c>
      <c r="O47" s="47" t="n">
        <v>41.6887</v>
      </c>
      <c r="P47" s="47" t="n">
        <v>14504.65</v>
      </c>
      <c r="Q47" s="47" t="n">
        <v>40.79</v>
      </c>
      <c r="R47" s="56" t="n">
        <f aca="false">P47/3600</f>
        <v>4.02906944444445</v>
      </c>
      <c r="S47" s="57"/>
      <c r="T47" s="47" t="n">
        <v>8344.9176</v>
      </c>
      <c r="U47" s="47" t="n">
        <v>38.3362</v>
      </c>
      <c r="V47" s="47" t="n">
        <v>40.8209</v>
      </c>
      <c r="W47" s="47" t="n">
        <v>41.6956</v>
      </c>
      <c r="X47" s="47" t="n">
        <v>12820.35</v>
      </c>
      <c r="Y47" s="47" t="n">
        <v>36.88</v>
      </c>
      <c r="Z47" s="56" t="n">
        <f aca="false">X47/3600</f>
        <v>3.5612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6.8384</v>
      </c>
      <c r="I48" s="59" t="n">
        <f aca="false">V48</f>
        <v>38.0601</v>
      </c>
      <c r="J48" s="59" t="n">
        <f aca="false">T48</f>
        <v>3596.8384</v>
      </c>
      <c r="K48" s="59" t="n">
        <f aca="false">W48</f>
        <v>38.831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851.08</v>
      </c>
      <c r="Q48" s="47" t="n">
        <v>34.35</v>
      </c>
      <c r="R48" s="48" t="n">
        <f aca="false">P48/3600</f>
        <v>3.01418888888889</v>
      </c>
      <c r="S48" s="49"/>
      <c r="T48" s="47" t="n">
        <v>3596.8384</v>
      </c>
      <c r="U48" s="47" t="n">
        <v>34.4473</v>
      </c>
      <c r="V48" s="47" t="n">
        <v>38.0601</v>
      </c>
      <c r="W48" s="47" t="n">
        <v>38.8312</v>
      </c>
      <c r="X48" s="47" t="n">
        <v>10410.52</v>
      </c>
      <c r="Y48" s="47" t="n">
        <v>27.28</v>
      </c>
      <c r="Z48" s="48" t="n">
        <f aca="false">X48/3600</f>
        <v>2.891811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5.3048</v>
      </c>
      <c r="I49" s="59" t="n">
        <f aca="false">V49</f>
        <v>35.7586</v>
      </c>
      <c r="J49" s="59" t="n">
        <f aca="false">T49</f>
        <v>1575.3048</v>
      </c>
      <c r="K49" s="59" t="n">
        <f aca="false">W49</f>
        <v>36.490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352.58</v>
      </c>
      <c r="Q49" s="47" t="n">
        <v>29.24</v>
      </c>
      <c r="R49" s="48" t="n">
        <f aca="false">P49/3600</f>
        <v>2.59793888888889</v>
      </c>
      <c r="S49" s="49"/>
      <c r="T49" s="47" t="n">
        <v>1575.3048</v>
      </c>
      <c r="U49" s="47" t="n">
        <v>30.9739</v>
      </c>
      <c r="V49" s="47" t="n">
        <v>35.7586</v>
      </c>
      <c r="W49" s="47" t="n">
        <v>36.4902</v>
      </c>
      <c r="X49" s="47" t="n">
        <v>9046.92</v>
      </c>
      <c r="Y49" s="47" t="n">
        <v>23.07</v>
      </c>
      <c r="Z49" s="48" t="n">
        <f aca="false">X49/3600</f>
        <v>2.51303333333333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59.7008</v>
      </c>
      <c r="I50" s="60" t="n">
        <f aca="false">V50</f>
        <v>33.6371</v>
      </c>
      <c r="J50" s="60" t="n">
        <f aca="false">T50</f>
        <v>659.7008</v>
      </c>
      <c r="K50" s="60" t="n">
        <f aca="false">W50</f>
        <v>34.3258</v>
      </c>
      <c r="L50" s="47" t="n">
        <v>661.4744</v>
      </c>
      <c r="M50" s="47" t="n">
        <v>27.73</v>
      </c>
      <c r="N50" s="47" t="n">
        <v>33.6521</v>
      </c>
      <c r="O50" s="47" t="n">
        <v>34.3396</v>
      </c>
      <c r="P50" s="47" t="n">
        <v>9629.35</v>
      </c>
      <c r="Q50" s="47" t="n">
        <v>20.12</v>
      </c>
      <c r="R50" s="54" t="n">
        <f aca="false">P50/3600</f>
        <v>2.67481944444444</v>
      </c>
      <c r="S50" s="52"/>
      <c r="T50" s="47" t="n">
        <v>659.7008</v>
      </c>
      <c r="U50" s="47" t="n">
        <v>27.7321</v>
      </c>
      <c r="V50" s="47" t="n">
        <v>33.6371</v>
      </c>
      <c r="W50" s="47" t="n">
        <v>34.3258</v>
      </c>
      <c r="X50" s="47" t="n">
        <v>8271.9</v>
      </c>
      <c r="Y50" s="47" t="n">
        <v>19.31</v>
      </c>
      <c r="Z50" s="54" t="n">
        <f aca="false">X50/3600</f>
        <v>2.29775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8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5.872</v>
      </c>
      <c r="I51" s="58" t="n">
        <f aca="false">V51</f>
        <v>41.3807</v>
      </c>
      <c r="J51" s="58" t="n">
        <f aca="false">T51</f>
        <v>5815.872</v>
      </c>
      <c r="K51" s="58" t="n">
        <f aca="false">W51</f>
        <v>42.7037</v>
      </c>
      <c r="L51" s="47" t="n">
        <v>5816.3176</v>
      </c>
      <c r="M51" s="47" t="n">
        <v>40.0454</v>
      </c>
      <c r="N51" s="47" t="n">
        <v>41.3723</v>
      </c>
      <c r="O51" s="47" t="n">
        <v>42.6942</v>
      </c>
      <c r="P51" s="47" t="n">
        <v>8252.34</v>
      </c>
      <c r="Q51" s="47" t="n">
        <v>24.34</v>
      </c>
      <c r="R51" s="56" t="n">
        <f aca="false">P51/3600</f>
        <v>2.29231666666667</v>
      </c>
      <c r="S51" s="57"/>
      <c r="T51" s="47" t="n">
        <v>5815.872</v>
      </c>
      <c r="U51" s="47" t="n">
        <v>40.053</v>
      </c>
      <c r="V51" s="47" t="n">
        <v>41.3807</v>
      </c>
      <c r="W51" s="47" t="n">
        <v>42.7037</v>
      </c>
      <c r="X51" s="47" t="n">
        <v>10104.67</v>
      </c>
      <c r="Y51" s="47" t="n">
        <v>30.47</v>
      </c>
      <c r="Z51" s="56" t="n">
        <f aca="false">X51/3600</f>
        <v>2.80685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5024</v>
      </c>
      <c r="I52" s="59" t="n">
        <f aca="false">V52</f>
        <v>38.6152</v>
      </c>
      <c r="J52" s="59" t="n">
        <f aca="false">T52</f>
        <v>2349.5024</v>
      </c>
      <c r="K52" s="59" t="n">
        <f aca="false">W52</f>
        <v>40.171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170.11</v>
      </c>
      <c r="Q52" s="47" t="n">
        <v>21.55</v>
      </c>
      <c r="R52" s="48" t="n">
        <f aca="false">P52/3600</f>
        <v>1.99169722222222</v>
      </c>
      <c r="S52" s="49"/>
      <c r="T52" s="47" t="n">
        <v>2349.5024</v>
      </c>
      <c r="U52" s="47" t="n">
        <v>36.2957</v>
      </c>
      <c r="V52" s="47" t="n">
        <v>38.6152</v>
      </c>
      <c r="W52" s="47" t="n">
        <v>40.1717</v>
      </c>
      <c r="X52" s="47" t="n">
        <v>6814.26</v>
      </c>
      <c r="Y52" s="47" t="n">
        <v>21.67</v>
      </c>
      <c r="Z52" s="48" t="n">
        <f aca="false">X52/3600</f>
        <v>1.89285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4952</v>
      </c>
      <c r="I53" s="59" t="n">
        <f aca="false">V53</f>
        <v>36.3636</v>
      </c>
      <c r="J53" s="59" t="n">
        <f aca="false">T53</f>
        <v>1041.4952</v>
      </c>
      <c r="K53" s="59" t="n">
        <f aca="false">W53</f>
        <v>37.978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079.68</v>
      </c>
      <c r="Q53" s="47" t="n">
        <v>24.26</v>
      </c>
      <c r="R53" s="48" t="n">
        <f aca="false">P53/3600</f>
        <v>1.6888</v>
      </c>
      <c r="S53" s="49"/>
      <c r="T53" s="47" t="n">
        <v>1041.4952</v>
      </c>
      <c r="U53" s="47" t="n">
        <v>33.0679</v>
      </c>
      <c r="V53" s="47" t="n">
        <v>36.3636</v>
      </c>
      <c r="W53" s="47" t="n">
        <v>37.9788</v>
      </c>
      <c r="X53" s="47" t="n">
        <v>5927.79</v>
      </c>
      <c r="Y53" s="47" t="n">
        <v>15.96</v>
      </c>
      <c r="Z53" s="48" t="n">
        <f aca="false">X53/3600</f>
        <v>1.64660833333333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5672</v>
      </c>
      <c r="I54" s="60" t="n">
        <f aca="false">V54</f>
        <v>34.3364</v>
      </c>
      <c r="J54" s="60" t="n">
        <f aca="false">T54</f>
        <v>462.5672</v>
      </c>
      <c r="K54" s="60" t="n">
        <f aca="false">W54</f>
        <v>35.7471</v>
      </c>
      <c r="L54" s="47" t="n">
        <v>462.5896</v>
      </c>
      <c r="M54" s="47" t="n">
        <v>30.1717</v>
      </c>
      <c r="N54" s="47" t="n">
        <v>34.3148</v>
      </c>
      <c r="O54" s="47" t="n">
        <v>35.729</v>
      </c>
      <c r="P54" s="47" t="n">
        <v>5674.9</v>
      </c>
      <c r="Q54" s="47" t="n">
        <v>17.27</v>
      </c>
      <c r="R54" s="54" t="n">
        <f aca="false">P54/3600</f>
        <v>1.57636111111111</v>
      </c>
      <c r="S54" s="52"/>
      <c r="T54" s="47" t="n">
        <v>462.5672</v>
      </c>
      <c r="U54" s="47" t="n">
        <v>30.1736</v>
      </c>
      <c r="V54" s="47" t="n">
        <v>34.3364</v>
      </c>
      <c r="W54" s="47" t="n">
        <v>35.7471</v>
      </c>
      <c r="X54" s="47" t="n">
        <v>5514.33</v>
      </c>
      <c r="Y54" s="47" t="n">
        <v>12.79</v>
      </c>
      <c r="Z54" s="54" t="n">
        <f aca="false">X54/3600</f>
        <v>1.531758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9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4392</v>
      </c>
      <c r="I55" s="58" t="n">
        <f aca="false">V55</f>
        <v>43.4533</v>
      </c>
      <c r="J55" s="58" t="n">
        <f aca="false">T55</f>
        <v>1785.4392</v>
      </c>
      <c r="K55" s="58" t="n">
        <f aca="false">W55</f>
        <v>42.876</v>
      </c>
      <c r="L55" s="47" t="n">
        <v>1786.4976</v>
      </c>
      <c r="M55" s="47" t="n">
        <v>41.0141</v>
      </c>
      <c r="N55" s="47" t="n">
        <v>43.4208</v>
      </c>
      <c r="O55" s="47" t="n">
        <v>42.8503</v>
      </c>
      <c r="P55" s="47" t="n">
        <v>3280.45</v>
      </c>
      <c r="Q55" s="47" t="n">
        <v>10.16</v>
      </c>
      <c r="R55" s="56" t="n">
        <f aca="false">P55/3600</f>
        <v>0.911236111111111</v>
      </c>
      <c r="S55" s="57"/>
      <c r="T55" s="47" t="n">
        <v>1785.4392</v>
      </c>
      <c r="U55" s="47" t="n">
        <v>41.0298</v>
      </c>
      <c r="V55" s="47" t="n">
        <v>43.4533</v>
      </c>
      <c r="W55" s="47" t="n">
        <v>42.876</v>
      </c>
      <c r="X55" s="47" t="n">
        <v>2867.51</v>
      </c>
      <c r="Y55" s="47" t="n">
        <v>7.94</v>
      </c>
      <c r="Z55" s="56" t="n">
        <f aca="false">X55/3600</f>
        <v>0.7965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856</v>
      </c>
      <c r="I56" s="59" t="n">
        <f aca="false">V56</f>
        <v>40.5625</v>
      </c>
      <c r="J56" s="59" t="n">
        <f aca="false">T56</f>
        <v>889.856</v>
      </c>
      <c r="K56" s="59" t="n">
        <f aca="false">W56</f>
        <v>39.551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3100.93</v>
      </c>
      <c r="Q56" s="47" t="n">
        <v>7.82</v>
      </c>
      <c r="R56" s="48" t="n">
        <f aca="false">P56/3600</f>
        <v>0.861369444444444</v>
      </c>
      <c r="S56" s="49"/>
      <c r="T56" s="47" t="n">
        <v>889.856</v>
      </c>
      <c r="U56" s="47" t="n">
        <v>37.0563</v>
      </c>
      <c r="V56" s="47" t="n">
        <v>40.5625</v>
      </c>
      <c r="W56" s="47" t="n">
        <v>39.5513</v>
      </c>
      <c r="X56" s="47" t="n">
        <v>2453.44</v>
      </c>
      <c r="Y56" s="47" t="n">
        <v>6.42</v>
      </c>
      <c r="Z56" s="48" t="n">
        <f aca="false">X56/3600</f>
        <v>0.681511111111111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3848</v>
      </c>
      <c r="I57" s="59" t="n">
        <f aca="false">V57</f>
        <v>38.0132</v>
      </c>
      <c r="J57" s="59" t="n">
        <f aca="false">T57</f>
        <v>429.3848</v>
      </c>
      <c r="K57" s="59" t="n">
        <f aca="false">W57</f>
        <v>36.690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389.16</v>
      </c>
      <c r="Q57" s="47" t="n">
        <v>5.92</v>
      </c>
      <c r="R57" s="48" t="n">
        <f aca="false">P57/3600</f>
        <v>0.663655555555556</v>
      </c>
      <c r="S57" s="49"/>
      <c r="T57" s="47" t="n">
        <v>429.3848</v>
      </c>
      <c r="U57" s="47" t="n">
        <v>33.5178</v>
      </c>
      <c r="V57" s="47" t="n">
        <v>38.0132</v>
      </c>
      <c r="W57" s="47" t="n">
        <v>36.6901</v>
      </c>
      <c r="X57" s="47" t="n">
        <v>2245.92</v>
      </c>
      <c r="Y57" s="47" t="n">
        <v>5.11</v>
      </c>
      <c r="Z57" s="48" t="n">
        <f aca="false">X57/3600</f>
        <v>0.623866666666667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1952</v>
      </c>
      <c r="I58" s="60" t="n">
        <f aca="false">V58</f>
        <v>35.6038</v>
      </c>
      <c r="J58" s="60" t="n">
        <f aca="false">T58</f>
        <v>210.1952</v>
      </c>
      <c r="K58" s="60" t="n">
        <f aca="false">W58</f>
        <v>34.0827</v>
      </c>
      <c r="L58" s="47" t="n">
        <v>210.0456</v>
      </c>
      <c r="M58" s="47" t="n">
        <v>30.5286</v>
      </c>
      <c r="N58" s="47" t="n">
        <v>35.604</v>
      </c>
      <c r="O58" s="47" t="n">
        <v>34.0464</v>
      </c>
      <c r="P58" s="47" t="n">
        <v>2574.18</v>
      </c>
      <c r="Q58" s="47" t="n">
        <v>5.23</v>
      </c>
      <c r="R58" s="54" t="n">
        <f aca="false">P58/3600</f>
        <v>0.71505</v>
      </c>
      <c r="S58" s="52"/>
      <c r="T58" s="47" t="n">
        <v>210.1952</v>
      </c>
      <c r="U58" s="47" t="n">
        <v>30.5312</v>
      </c>
      <c r="V58" s="47" t="n">
        <v>35.6038</v>
      </c>
      <c r="W58" s="47" t="n">
        <v>34.0827</v>
      </c>
      <c r="X58" s="47" t="n">
        <v>2033.41</v>
      </c>
      <c r="Y58" s="47" t="n">
        <v>4.32</v>
      </c>
      <c r="Z58" s="54" t="n">
        <f aca="false">X58/3600</f>
        <v>0.564836111111111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1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116</v>
      </c>
      <c r="I59" s="55" t="n">
        <f aca="false">V59</f>
        <v>42.4506</v>
      </c>
      <c r="J59" s="55" t="n">
        <f aca="false">T59</f>
        <v>2226.116</v>
      </c>
      <c r="K59" s="55" t="n">
        <f aca="false">W59</f>
        <v>43.4879</v>
      </c>
      <c r="L59" s="47" t="n">
        <v>2227.9104</v>
      </c>
      <c r="M59" s="47" t="n">
        <v>38.2432</v>
      </c>
      <c r="N59" s="47" t="n">
        <v>42.4632</v>
      </c>
      <c r="O59" s="47" t="n">
        <v>43.4719</v>
      </c>
      <c r="P59" s="47" t="n">
        <v>3737.29</v>
      </c>
      <c r="Q59" s="47" t="n">
        <v>13.07</v>
      </c>
      <c r="R59" s="56" t="n">
        <f aca="false">P59/3600</f>
        <v>1.03813611111111</v>
      </c>
      <c r="S59" s="57"/>
      <c r="T59" s="47" t="n">
        <v>2226.116</v>
      </c>
      <c r="U59" s="47" t="n">
        <v>38.2382</v>
      </c>
      <c r="V59" s="47" t="n">
        <v>42.4506</v>
      </c>
      <c r="W59" s="47" t="n">
        <v>43.4879</v>
      </c>
      <c r="X59" s="47" t="n">
        <v>3559.59</v>
      </c>
      <c r="Y59" s="47" t="n">
        <v>10.58</v>
      </c>
      <c r="Z59" s="56" t="n">
        <f aca="false">X59/3600</f>
        <v>0.9887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5432</v>
      </c>
      <c r="I60" s="46" t="n">
        <f aca="false">V60</f>
        <v>40.4968</v>
      </c>
      <c r="J60" s="46" t="n">
        <f aca="false">T60</f>
        <v>796.5432</v>
      </c>
      <c r="K60" s="46" t="n">
        <f aca="false">W60</f>
        <v>41.315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936.16</v>
      </c>
      <c r="Q60" s="47" t="n">
        <v>7.88</v>
      </c>
      <c r="R60" s="48" t="n">
        <f aca="false">P60/3600</f>
        <v>0.8156</v>
      </c>
      <c r="S60" s="49"/>
      <c r="T60" s="47" t="n">
        <v>796.5432</v>
      </c>
      <c r="U60" s="47" t="n">
        <v>34.287</v>
      </c>
      <c r="V60" s="47" t="n">
        <v>40.4968</v>
      </c>
      <c r="W60" s="47" t="n">
        <v>41.3156</v>
      </c>
      <c r="X60" s="47" t="n">
        <v>3007.23</v>
      </c>
      <c r="Y60" s="47" t="n">
        <v>10.44</v>
      </c>
      <c r="Z60" s="48" t="n">
        <f aca="false">X60/3600</f>
        <v>0.835341666666667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6608</v>
      </c>
      <c r="I61" s="46" t="n">
        <f aca="false">V61</f>
        <v>38.8166</v>
      </c>
      <c r="J61" s="46" t="n">
        <f aca="false">T61</f>
        <v>327.6608</v>
      </c>
      <c r="K61" s="46" t="n">
        <f aca="false">W61</f>
        <v>39.469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3189.9</v>
      </c>
      <c r="Q61" s="47" t="n">
        <v>7.17</v>
      </c>
      <c r="R61" s="48" t="n">
        <f aca="false">P61/3600</f>
        <v>0.886083333333333</v>
      </c>
      <c r="S61" s="49"/>
      <c r="T61" s="47" t="n">
        <v>327.6608</v>
      </c>
      <c r="U61" s="47" t="n">
        <v>31.1143</v>
      </c>
      <c r="V61" s="47" t="n">
        <v>38.8166</v>
      </c>
      <c r="W61" s="47" t="n">
        <v>39.4697</v>
      </c>
      <c r="X61" s="47" t="n">
        <v>2629.15</v>
      </c>
      <c r="Y61" s="47" t="n">
        <v>7.44</v>
      </c>
      <c r="Z61" s="48" t="n">
        <f aca="false">X61/3600</f>
        <v>0.730319444444445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7192</v>
      </c>
      <c r="I62" s="53" t="n">
        <f aca="false">V62</f>
        <v>37.0479</v>
      </c>
      <c r="J62" s="53" t="n">
        <f aca="false">T62</f>
        <v>135.7192</v>
      </c>
      <c r="K62" s="53" t="n">
        <f aca="false">W62</f>
        <v>37.4066</v>
      </c>
      <c r="L62" s="47" t="n">
        <v>135.6392</v>
      </c>
      <c r="M62" s="47" t="n">
        <v>27.9638</v>
      </c>
      <c r="N62" s="47" t="n">
        <v>36.9394</v>
      </c>
      <c r="O62" s="47" t="n">
        <v>37.3524</v>
      </c>
      <c r="P62" s="47" t="n">
        <v>2752.21</v>
      </c>
      <c r="Q62" s="47" t="n">
        <v>5.38</v>
      </c>
      <c r="R62" s="54" t="n">
        <f aca="false">P62/3600</f>
        <v>0.764502777777778</v>
      </c>
      <c r="S62" s="52"/>
      <c r="T62" s="47" t="n">
        <v>135.7192</v>
      </c>
      <c r="U62" s="47" t="n">
        <v>27.9823</v>
      </c>
      <c r="V62" s="47" t="n">
        <v>37.0479</v>
      </c>
      <c r="W62" s="47" t="n">
        <v>37.4066</v>
      </c>
      <c r="X62" s="47" t="n">
        <v>2444.14</v>
      </c>
      <c r="Y62" s="47" t="n">
        <v>4.89</v>
      </c>
      <c r="Z62" s="54" t="n">
        <f aca="false">X62/3600</f>
        <v>0.678927777777778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2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1776</v>
      </c>
      <c r="I63" s="58" t="n">
        <f aca="false">V63</f>
        <v>40.577</v>
      </c>
      <c r="J63" s="58" t="n">
        <f aca="false">T63</f>
        <v>1988.1776</v>
      </c>
      <c r="K63" s="58" t="n">
        <f aca="false">W63</f>
        <v>41.2769</v>
      </c>
      <c r="L63" s="47" t="n">
        <v>1989.0736</v>
      </c>
      <c r="M63" s="47" t="n">
        <v>38.0456</v>
      </c>
      <c r="N63" s="47" t="n">
        <v>40.577</v>
      </c>
      <c r="O63" s="47" t="n">
        <v>41.2626</v>
      </c>
      <c r="P63" s="47" t="n">
        <v>3368.91</v>
      </c>
      <c r="Q63" s="47" t="n">
        <v>9.45</v>
      </c>
      <c r="R63" s="56" t="n">
        <f aca="false">P63/3600</f>
        <v>0.935808333333333</v>
      </c>
      <c r="S63" s="57"/>
      <c r="T63" s="47" t="n">
        <v>1988.1776</v>
      </c>
      <c r="U63" s="47" t="n">
        <v>38.0446</v>
      </c>
      <c r="V63" s="47" t="n">
        <v>40.577</v>
      </c>
      <c r="W63" s="47" t="n">
        <v>41.2769</v>
      </c>
      <c r="X63" s="47" t="n">
        <v>2916.08</v>
      </c>
      <c r="Y63" s="47" t="n">
        <v>7.95</v>
      </c>
      <c r="Z63" s="56" t="n">
        <f aca="false">X63/3600</f>
        <v>0.8100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8.4296</v>
      </c>
      <c r="I64" s="59" t="n">
        <f aca="false">V64</f>
        <v>37.7281</v>
      </c>
      <c r="J64" s="59" t="n">
        <f aca="false">T64</f>
        <v>858.4296</v>
      </c>
      <c r="K64" s="59" t="n">
        <f aca="false">W64</f>
        <v>38.306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785.05</v>
      </c>
      <c r="Q64" s="47" t="n">
        <v>7</v>
      </c>
      <c r="R64" s="48" t="n">
        <f aca="false">P64/3600</f>
        <v>0.773625</v>
      </c>
      <c r="S64" s="49"/>
      <c r="T64" s="47" t="n">
        <v>858.4296</v>
      </c>
      <c r="U64" s="47" t="n">
        <v>34.2391</v>
      </c>
      <c r="V64" s="47" t="n">
        <v>37.7281</v>
      </c>
      <c r="W64" s="47" t="n">
        <v>38.3069</v>
      </c>
      <c r="X64" s="47" t="n">
        <v>2431.71</v>
      </c>
      <c r="Y64" s="47" t="n">
        <v>6.94</v>
      </c>
      <c r="Z64" s="48" t="n">
        <f aca="false">X64/3600</f>
        <v>0.675475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1928</v>
      </c>
      <c r="I65" s="59" t="n">
        <f aca="false">V65</f>
        <v>35.3536</v>
      </c>
      <c r="J65" s="59" t="n">
        <f aca="false">T65</f>
        <v>366.1928</v>
      </c>
      <c r="K65" s="59" t="n">
        <f aca="false">W65</f>
        <v>35.88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214.44</v>
      </c>
      <c r="Q65" s="47" t="n">
        <v>5.92</v>
      </c>
      <c r="R65" s="48" t="n">
        <f aca="false">P65/3600</f>
        <v>0.615122222222222</v>
      </c>
      <c r="S65" s="49"/>
      <c r="T65" s="47" t="n">
        <v>366.1928</v>
      </c>
      <c r="U65" s="47" t="n">
        <v>30.734</v>
      </c>
      <c r="V65" s="47" t="n">
        <v>35.3536</v>
      </c>
      <c r="W65" s="47" t="n">
        <v>35.884</v>
      </c>
      <c r="X65" s="47" t="n">
        <v>2212.8</v>
      </c>
      <c r="Y65" s="47" t="n">
        <v>6.12</v>
      </c>
      <c r="Z65" s="48" t="n">
        <f aca="false">X65/3600</f>
        <v>0.614666666666667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24</v>
      </c>
      <c r="I66" s="60" t="n">
        <f aca="false">V66</f>
        <v>33.1321</v>
      </c>
      <c r="J66" s="60" t="n">
        <f aca="false">T66</f>
        <v>152.24</v>
      </c>
      <c r="K66" s="60" t="n">
        <f aca="false">W66</f>
        <v>33.6064</v>
      </c>
      <c r="L66" s="47" t="n">
        <v>151.8008</v>
      </c>
      <c r="M66" s="47" t="n">
        <v>27.6608</v>
      </c>
      <c r="N66" s="47" t="n">
        <v>33.0856</v>
      </c>
      <c r="O66" s="47" t="n">
        <v>33.578</v>
      </c>
      <c r="P66" s="47" t="n">
        <v>2253.17</v>
      </c>
      <c r="Q66" s="47" t="n">
        <v>4.16</v>
      </c>
      <c r="R66" s="54" t="n">
        <f aca="false">P66/3600</f>
        <v>0.625880555555556</v>
      </c>
      <c r="S66" s="52"/>
      <c r="T66" s="47" t="n">
        <v>152.24</v>
      </c>
      <c r="U66" s="47" t="n">
        <v>27.6716</v>
      </c>
      <c r="V66" s="47" t="n">
        <v>33.1321</v>
      </c>
      <c r="W66" s="47" t="n">
        <v>33.6064</v>
      </c>
      <c r="X66" s="47" t="n">
        <v>1971.23</v>
      </c>
      <c r="Y66" s="47" t="n">
        <v>4.86</v>
      </c>
      <c r="Z66" s="54" t="n">
        <f aca="false">X66/3600</f>
        <v>0.547563888888889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8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5784</v>
      </c>
      <c r="I67" s="55" t="n">
        <f aca="false">V67</f>
        <v>41.19</v>
      </c>
      <c r="J67" s="55" t="n">
        <f aca="false">T67</f>
        <v>1384.5784</v>
      </c>
      <c r="K67" s="55" t="n">
        <f aca="false">W67</f>
        <v>42.1896</v>
      </c>
      <c r="L67" s="47" t="n">
        <v>1384.4848</v>
      </c>
      <c r="M67" s="47" t="n">
        <v>40.0137</v>
      </c>
      <c r="N67" s="47" t="n">
        <v>41.1775</v>
      </c>
      <c r="O67" s="47" t="n">
        <v>42.1804</v>
      </c>
      <c r="P67" s="47" t="n">
        <v>2273.22</v>
      </c>
      <c r="Q67" s="47" t="n">
        <v>6.89</v>
      </c>
      <c r="R67" s="56" t="n">
        <f aca="false">P67/3600</f>
        <v>0.63145</v>
      </c>
      <c r="S67" s="57"/>
      <c r="T67" s="47" t="n">
        <v>1384.5784</v>
      </c>
      <c r="U67" s="47" t="n">
        <v>40.0235</v>
      </c>
      <c r="V67" s="47" t="n">
        <v>41.19</v>
      </c>
      <c r="W67" s="47" t="n">
        <v>42.1896</v>
      </c>
      <c r="X67" s="47" t="n">
        <v>1989.19</v>
      </c>
      <c r="Y67" s="47" t="n">
        <v>5.94</v>
      </c>
      <c r="Z67" s="56" t="n">
        <f aca="false">X67/3600</f>
        <v>0.5525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5328</v>
      </c>
      <c r="I68" s="46" t="n">
        <f aca="false">V68</f>
        <v>38.2166</v>
      </c>
      <c r="J68" s="46" t="n">
        <f aca="false">T68</f>
        <v>664.5328</v>
      </c>
      <c r="K68" s="46" t="n">
        <f aca="false">W68</f>
        <v>39.336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927.84</v>
      </c>
      <c r="Q68" s="47" t="n">
        <v>5.49</v>
      </c>
      <c r="R68" s="48" t="n">
        <f aca="false">P68/3600</f>
        <v>0.535511111111111</v>
      </c>
      <c r="S68" s="49"/>
      <c r="T68" s="47" t="n">
        <v>664.5328</v>
      </c>
      <c r="U68" s="47" t="n">
        <v>35.858</v>
      </c>
      <c r="V68" s="47" t="n">
        <v>38.2166</v>
      </c>
      <c r="W68" s="47" t="n">
        <v>39.3365</v>
      </c>
      <c r="X68" s="47" t="n">
        <v>1672.21</v>
      </c>
      <c r="Y68" s="47" t="n">
        <v>4.65</v>
      </c>
      <c r="Z68" s="48" t="n">
        <f aca="false">X68/3600</f>
        <v>0.464502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176</v>
      </c>
      <c r="I69" s="46" t="n">
        <f aca="false">V69</f>
        <v>35.7865</v>
      </c>
      <c r="J69" s="46" t="n">
        <f aca="false">T69</f>
        <v>310.9176</v>
      </c>
      <c r="K69" s="46" t="n">
        <f aca="false">W69</f>
        <v>36.825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62.2</v>
      </c>
      <c r="Q69" s="47" t="n">
        <v>4.75</v>
      </c>
      <c r="R69" s="48" t="n">
        <f aca="false">P69/3600</f>
        <v>0.433944444444444</v>
      </c>
      <c r="S69" s="49"/>
      <c r="T69" s="47" t="n">
        <v>310.9176</v>
      </c>
      <c r="U69" s="47" t="n">
        <v>32.215</v>
      </c>
      <c r="V69" s="47" t="n">
        <v>35.7865</v>
      </c>
      <c r="W69" s="47" t="n">
        <v>36.8253</v>
      </c>
      <c r="X69" s="47" t="n">
        <v>1457.35</v>
      </c>
      <c r="Y69" s="47" t="n">
        <v>4.12</v>
      </c>
      <c r="Z69" s="48" t="n">
        <f aca="false">X69/3600</f>
        <v>0.404819444444444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8168</v>
      </c>
      <c r="I70" s="61" t="n">
        <f aca="false">V70</f>
        <v>33.4068</v>
      </c>
      <c r="J70" s="61" t="n">
        <f aca="false">T70</f>
        <v>144.8168</v>
      </c>
      <c r="K70" s="61" t="n">
        <f aca="false">W70</f>
        <v>34.2843</v>
      </c>
      <c r="L70" s="47" t="n">
        <v>144.1912</v>
      </c>
      <c r="M70" s="47" t="n">
        <v>29.3256</v>
      </c>
      <c r="N70" s="47" t="n">
        <v>33.4365</v>
      </c>
      <c r="O70" s="47" t="n">
        <v>34.2612</v>
      </c>
      <c r="P70" s="47" t="n">
        <v>1445.33</v>
      </c>
      <c r="Q70" s="47" t="n">
        <v>4.43</v>
      </c>
      <c r="R70" s="54" t="n">
        <f aca="false">P70/3600</f>
        <v>0.401480555555556</v>
      </c>
      <c r="S70" s="52"/>
      <c r="T70" s="47" t="n">
        <v>144.8168</v>
      </c>
      <c r="U70" s="47" t="n">
        <v>29.3443</v>
      </c>
      <c r="V70" s="47" t="n">
        <v>33.4068</v>
      </c>
      <c r="W70" s="47" t="n">
        <v>34.2843</v>
      </c>
      <c r="X70" s="47" t="n">
        <v>1394.71</v>
      </c>
      <c r="Y70" s="47" t="n">
        <v>3.17</v>
      </c>
      <c r="Z70" s="54" t="n">
        <f aca="false">X70/3600</f>
        <v>0.387419444444444</v>
      </c>
      <c r="AA70" s="52"/>
      <c r="AB70" s="52"/>
      <c r="AC70" s="52"/>
    </row>
    <row r="71" customFormat="false" ht="12.75" hidden="false" customHeight="false" outlineLevel="0" collapsed="false">
      <c r="A71" s="45" t="s">
        <v>53</v>
      </c>
      <c r="B71" s="45" t="s">
        <v>54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2.1328</v>
      </c>
      <c r="I71" s="58" t="n">
        <f aca="false">V71</f>
        <v>46.8645</v>
      </c>
      <c r="J71" s="58" t="n">
        <f aca="false">T71</f>
        <v>2032.1328</v>
      </c>
      <c r="K71" s="58" t="n">
        <f aca="false">W71</f>
        <v>47.7834</v>
      </c>
      <c r="L71" s="47" t="n">
        <v>2031.4352</v>
      </c>
      <c r="M71" s="47" t="n">
        <v>43.6098</v>
      </c>
      <c r="N71" s="47" t="n">
        <v>46.8592</v>
      </c>
      <c r="O71" s="47" t="n">
        <v>47.7924</v>
      </c>
      <c r="P71" s="47" t="n">
        <v>22401.37</v>
      </c>
      <c r="Q71" s="47" t="n">
        <v>56.22</v>
      </c>
      <c r="R71" s="56" t="n">
        <f aca="false">P71/3600</f>
        <v>6.22260277777778</v>
      </c>
      <c r="S71" s="57"/>
      <c r="T71" s="47" t="n">
        <v>2032.1328</v>
      </c>
      <c r="U71" s="47" t="n">
        <v>43.6116</v>
      </c>
      <c r="V71" s="47" t="n">
        <v>46.8645</v>
      </c>
      <c r="W71" s="47" t="n">
        <v>47.7834</v>
      </c>
      <c r="X71" s="47" t="n">
        <v>20865.14</v>
      </c>
      <c r="Y71" s="47" t="n">
        <v>54.9</v>
      </c>
      <c r="Z71" s="56" t="n">
        <f aca="false">X71/3600</f>
        <v>5.7958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9792</v>
      </c>
      <c r="I72" s="59" t="n">
        <f aca="false">V72</f>
        <v>45.4945</v>
      </c>
      <c r="J72" s="59" t="n">
        <f aca="false">T72</f>
        <v>756.9792</v>
      </c>
      <c r="K72" s="59" t="n">
        <f aca="false">W72</f>
        <v>46.062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0077.09</v>
      </c>
      <c r="Q72" s="47" t="n">
        <v>61.49</v>
      </c>
      <c r="R72" s="48" t="n">
        <f aca="false">P72/3600</f>
        <v>5.57696944444445</v>
      </c>
      <c r="S72" s="49"/>
      <c r="T72" s="47" t="n">
        <v>756.9792</v>
      </c>
      <c r="U72" s="47" t="n">
        <v>41.3226</v>
      </c>
      <c r="V72" s="47" t="n">
        <v>45.4945</v>
      </c>
      <c r="W72" s="47" t="n">
        <v>46.0628</v>
      </c>
      <c r="X72" s="47" t="n">
        <v>19478.91</v>
      </c>
      <c r="Y72" s="47" t="n">
        <v>37.09</v>
      </c>
      <c r="Z72" s="48" t="n">
        <f aca="false">X72/3600</f>
        <v>5.41080833333333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8848</v>
      </c>
      <c r="I73" s="59" t="n">
        <f aca="false">V73</f>
        <v>43.7954</v>
      </c>
      <c r="J73" s="59" t="n">
        <f aca="false">T73</f>
        <v>362.8848</v>
      </c>
      <c r="K73" s="59" t="n">
        <f aca="false">W73</f>
        <v>44.053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0335.76</v>
      </c>
      <c r="Q73" s="47" t="n">
        <v>50.84</v>
      </c>
      <c r="R73" s="48" t="n">
        <f aca="false">P73/3600</f>
        <v>5.64882222222222</v>
      </c>
      <c r="S73" s="49"/>
      <c r="T73" s="47" t="n">
        <v>362.8848</v>
      </c>
      <c r="U73" s="47" t="n">
        <v>38.7671</v>
      </c>
      <c r="V73" s="47" t="n">
        <v>43.7954</v>
      </c>
      <c r="W73" s="47" t="n">
        <v>44.0539</v>
      </c>
      <c r="X73" s="47" t="n">
        <v>19503.05</v>
      </c>
      <c r="Y73" s="47" t="n">
        <v>41.34</v>
      </c>
      <c r="Z73" s="48" t="n">
        <f aca="false">X73/3600</f>
        <v>5.41751388888889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728</v>
      </c>
      <c r="I74" s="60" t="n">
        <f aca="false">V74</f>
        <v>41.5484</v>
      </c>
      <c r="J74" s="60" t="n">
        <f aca="false">T74</f>
        <v>189.728</v>
      </c>
      <c r="K74" s="60" t="n">
        <f aca="false">W74</f>
        <v>41.8049</v>
      </c>
      <c r="L74" s="47" t="n">
        <v>188.6184</v>
      </c>
      <c r="M74" s="47" t="n">
        <v>35.9229</v>
      </c>
      <c r="N74" s="47" t="n">
        <v>41.6155</v>
      </c>
      <c r="O74" s="47" t="n">
        <v>41.8045</v>
      </c>
      <c r="P74" s="47" t="n">
        <v>19772.41</v>
      </c>
      <c r="Q74" s="47" t="n">
        <v>29.98</v>
      </c>
      <c r="R74" s="54" t="n">
        <f aca="false">P74/3600</f>
        <v>5.49233611111111</v>
      </c>
      <c r="S74" s="52"/>
      <c r="T74" s="47" t="n">
        <v>189.728</v>
      </c>
      <c r="U74" s="47" t="n">
        <v>35.939</v>
      </c>
      <c r="V74" s="47" t="n">
        <v>41.5484</v>
      </c>
      <c r="W74" s="47" t="n">
        <v>41.8049</v>
      </c>
      <c r="X74" s="47" t="n">
        <v>19103.07</v>
      </c>
      <c r="Y74" s="47" t="n">
        <v>29.51</v>
      </c>
      <c r="Z74" s="54" t="n">
        <f aca="false">X74/3600</f>
        <v>5.30640833333333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6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6272</v>
      </c>
      <c r="I75" s="55" t="n">
        <f aca="false">V75</f>
        <v>48.4126</v>
      </c>
      <c r="J75" s="55" t="n">
        <f aca="false">T75</f>
        <v>2649.6272</v>
      </c>
      <c r="K75" s="55" t="n">
        <f aca="false">W75</f>
        <v>47.8349</v>
      </c>
      <c r="L75" s="47" t="n">
        <v>2650.3304</v>
      </c>
      <c r="M75" s="47" t="n">
        <v>43.4738</v>
      </c>
      <c r="N75" s="47" t="n">
        <v>48.4124</v>
      </c>
      <c r="O75" s="47" t="n">
        <v>47.8397</v>
      </c>
      <c r="P75" s="47" t="n">
        <v>21496.12</v>
      </c>
      <c r="Q75" s="47" t="n">
        <v>61.17</v>
      </c>
      <c r="R75" s="56" t="n">
        <f aca="false">P75/3600</f>
        <v>5.97114444444445</v>
      </c>
      <c r="S75" s="57"/>
      <c r="T75" s="47" t="n">
        <v>2649.6272</v>
      </c>
      <c r="U75" s="47" t="n">
        <v>43.4751</v>
      </c>
      <c r="V75" s="47" t="n">
        <v>48.4126</v>
      </c>
      <c r="W75" s="47" t="n">
        <v>47.8349</v>
      </c>
      <c r="X75" s="47" t="n">
        <v>21660.45</v>
      </c>
      <c r="Y75" s="47" t="n">
        <v>61.09</v>
      </c>
      <c r="Z75" s="56" t="n">
        <f aca="false">X75/3600</f>
        <v>6.01679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232</v>
      </c>
      <c r="I76" s="46" t="n">
        <f aca="false">V76</f>
        <v>46.9464</v>
      </c>
      <c r="J76" s="46" t="n">
        <f aca="false">T76</f>
        <v>911.232</v>
      </c>
      <c r="K76" s="46" t="n">
        <f aca="false">W76</f>
        <v>45.8854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752.89</v>
      </c>
      <c r="Q76" s="47" t="n">
        <v>52.66</v>
      </c>
      <c r="R76" s="48" t="n">
        <f aca="false">P76/3600</f>
        <v>5.76469166666667</v>
      </c>
      <c r="S76" s="49"/>
      <c r="T76" s="47" t="n">
        <v>911.232</v>
      </c>
      <c r="U76" s="47" t="n">
        <v>41.1119</v>
      </c>
      <c r="V76" s="47" t="n">
        <v>46.9464</v>
      </c>
      <c r="W76" s="47" t="n">
        <v>45.8854</v>
      </c>
      <c r="X76" s="47" t="n">
        <v>24723.6</v>
      </c>
      <c r="Y76" s="47" t="n">
        <v>41.95</v>
      </c>
      <c r="Z76" s="48" t="n">
        <f aca="false">X76/3600</f>
        <v>6.86766666666667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1072</v>
      </c>
      <c r="I77" s="46" t="n">
        <f aca="false">V77</f>
        <v>45.4817</v>
      </c>
      <c r="J77" s="46" t="n">
        <f aca="false">T77</f>
        <v>431.1072</v>
      </c>
      <c r="K77" s="46" t="n">
        <f aca="false">W77</f>
        <v>43.680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532.09</v>
      </c>
      <c r="Q77" s="47" t="n">
        <v>34.31</v>
      </c>
      <c r="R77" s="48" t="n">
        <f aca="false">P77/3600</f>
        <v>6.25891388888889</v>
      </c>
      <c r="S77" s="49"/>
      <c r="T77" s="47" t="n">
        <v>431.1072</v>
      </c>
      <c r="U77" s="47" t="n">
        <v>38.4974</v>
      </c>
      <c r="V77" s="47" t="n">
        <v>45.4817</v>
      </c>
      <c r="W77" s="47" t="n">
        <v>43.6809</v>
      </c>
      <c r="X77" s="47" t="n">
        <v>19285.96</v>
      </c>
      <c r="Y77" s="47" t="n">
        <v>42.75</v>
      </c>
      <c r="Z77" s="48" t="n">
        <f aca="false">X77/3600</f>
        <v>5.35721111111111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9456</v>
      </c>
      <c r="I78" s="53" t="n">
        <f aca="false">V78</f>
        <v>43.1515</v>
      </c>
      <c r="J78" s="53" t="n">
        <f aca="false">T78</f>
        <v>225.9456</v>
      </c>
      <c r="K78" s="53" t="n">
        <f aca="false">W78</f>
        <v>41.1906</v>
      </c>
      <c r="L78" s="47" t="n">
        <v>225.2288</v>
      </c>
      <c r="M78" s="47" t="n">
        <v>35.5108</v>
      </c>
      <c r="N78" s="47" t="n">
        <v>43.1237</v>
      </c>
      <c r="O78" s="47" t="n">
        <v>41.1811</v>
      </c>
      <c r="P78" s="47" t="n">
        <v>20076.3</v>
      </c>
      <c r="Q78" s="47" t="n">
        <v>56.89</v>
      </c>
      <c r="R78" s="54" t="n">
        <f aca="false">P78/3600</f>
        <v>5.57675</v>
      </c>
      <c r="S78" s="52"/>
      <c r="T78" s="47" t="n">
        <v>225.9456</v>
      </c>
      <c r="U78" s="47" t="n">
        <v>35.5197</v>
      </c>
      <c r="V78" s="47" t="n">
        <v>43.1515</v>
      </c>
      <c r="W78" s="47" t="n">
        <v>41.1906</v>
      </c>
      <c r="X78" s="47" t="n">
        <v>19062.65</v>
      </c>
      <c r="Y78" s="47" t="n">
        <v>34.61</v>
      </c>
      <c r="Z78" s="54" t="n">
        <f aca="false">X78/3600</f>
        <v>5.29518055555556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7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852</v>
      </c>
      <c r="I79" s="55" t="n">
        <f aca="false">V79</f>
        <v>48.1103</v>
      </c>
      <c r="J79" s="55" t="n">
        <f aca="false">T79</f>
        <v>2237.852</v>
      </c>
      <c r="K79" s="55" t="n">
        <f aca="false">W79</f>
        <v>48.2394</v>
      </c>
      <c r="L79" s="47" t="n">
        <v>2238.584</v>
      </c>
      <c r="M79" s="47" t="n">
        <v>43.3563</v>
      </c>
      <c r="N79" s="47" t="n">
        <v>48.1056</v>
      </c>
      <c r="O79" s="47" t="n">
        <v>48.2329</v>
      </c>
      <c r="P79" s="47" t="n">
        <v>21435.38</v>
      </c>
      <c r="Q79" s="47" t="n">
        <v>68.46</v>
      </c>
      <c r="R79" s="56" t="n">
        <f aca="false">P79/3600</f>
        <v>5.95427222222222</v>
      </c>
      <c r="S79" s="57"/>
      <c r="T79" s="47" t="n">
        <v>2237.852</v>
      </c>
      <c r="U79" s="47" t="n">
        <v>43.3523</v>
      </c>
      <c r="V79" s="47" t="n">
        <v>48.1103</v>
      </c>
      <c r="W79" s="47" t="n">
        <v>48.2394</v>
      </c>
      <c r="X79" s="47" t="n">
        <v>20996.05</v>
      </c>
      <c r="Y79" s="47" t="n">
        <v>60.15</v>
      </c>
      <c r="Z79" s="56" t="n">
        <f aca="false">X79/3600</f>
        <v>5.83223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1592</v>
      </c>
      <c r="I80" s="46" t="n">
        <f aca="false">V80</f>
        <v>46.2037</v>
      </c>
      <c r="J80" s="46" t="n">
        <f aca="false">T80</f>
        <v>754.1592</v>
      </c>
      <c r="K80" s="46" t="n">
        <f aca="false">W80</f>
        <v>46.161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4716.5</v>
      </c>
      <c r="Q80" s="47" t="n">
        <v>40.18</v>
      </c>
      <c r="R80" s="48" t="n">
        <f aca="false">P80/3600</f>
        <v>6.86569444444444</v>
      </c>
      <c r="S80" s="49"/>
      <c r="T80" s="47" t="n">
        <v>754.1592</v>
      </c>
      <c r="U80" s="47" t="n">
        <v>40.9159</v>
      </c>
      <c r="V80" s="47" t="n">
        <v>46.2037</v>
      </c>
      <c r="W80" s="47" t="n">
        <v>46.1615</v>
      </c>
      <c r="X80" s="47" t="n">
        <v>20305.53</v>
      </c>
      <c r="Y80" s="47" t="n">
        <v>44.75</v>
      </c>
      <c r="Z80" s="48" t="n">
        <f aca="false">X80/3600</f>
        <v>5.640425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9528</v>
      </c>
      <c r="I81" s="46" t="n">
        <f aca="false">V81</f>
        <v>44.1335</v>
      </c>
      <c r="J81" s="46" t="n">
        <f aca="false">T81</f>
        <v>335.9528</v>
      </c>
      <c r="K81" s="46" t="n">
        <f aca="false">W81</f>
        <v>43.917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4244.64</v>
      </c>
      <c r="Q81" s="47" t="n">
        <v>34.3</v>
      </c>
      <c r="R81" s="48" t="n">
        <f aca="false">P81/3600</f>
        <v>6.73462222222222</v>
      </c>
      <c r="S81" s="49"/>
      <c r="T81" s="47" t="n">
        <v>335.9528</v>
      </c>
      <c r="U81" s="47" t="n">
        <v>38.2956</v>
      </c>
      <c r="V81" s="47" t="n">
        <v>44.1335</v>
      </c>
      <c r="W81" s="47" t="n">
        <v>43.9172</v>
      </c>
      <c r="X81" s="47" t="n">
        <v>19102.88</v>
      </c>
      <c r="Y81" s="47" t="n">
        <v>36.84</v>
      </c>
      <c r="Z81" s="48" t="n">
        <f aca="false">X81/3600</f>
        <v>5.306355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6192</v>
      </c>
      <c r="I82" s="61" t="n">
        <f aca="false">V82</f>
        <v>41.7203</v>
      </c>
      <c r="J82" s="61" t="n">
        <f aca="false">T82</f>
        <v>169.6192</v>
      </c>
      <c r="K82" s="61" t="n">
        <f aca="false">W82</f>
        <v>41.4714</v>
      </c>
      <c r="L82" s="47" t="n">
        <v>168.8848</v>
      </c>
      <c r="M82" s="47" t="n">
        <v>35.5794</v>
      </c>
      <c r="N82" s="47" t="n">
        <v>41.678</v>
      </c>
      <c r="O82" s="47" t="n">
        <v>41.462</v>
      </c>
      <c r="P82" s="47" t="n">
        <v>22030.6</v>
      </c>
      <c r="Q82" s="47" t="n">
        <v>28.91</v>
      </c>
      <c r="R82" s="54" t="n">
        <f aca="false">P82/3600</f>
        <v>6.11961111111111</v>
      </c>
      <c r="S82" s="52"/>
      <c r="T82" s="47" t="n">
        <v>169.6192</v>
      </c>
      <c r="U82" s="47" t="n">
        <v>35.5694</v>
      </c>
      <c r="V82" s="47" t="n">
        <v>41.7203</v>
      </c>
      <c r="W82" s="47" t="n">
        <v>41.4714</v>
      </c>
      <c r="X82" s="47" t="n">
        <v>18501.27</v>
      </c>
      <c r="Y82" s="47" t="n">
        <v>29.16</v>
      </c>
      <c r="Z82" s="54" t="n">
        <f aca="false">X82/3600</f>
        <v>5.139241666666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6"/>
      <c r="Q89" s="66" t="n">
        <f aca="false">GEOMEAN(Q19:Q82)</f>
        <v>31.4378673714533</v>
      </c>
      <c r="R89" s="66" t="n">
        <f aca="false">GEOMEAN(R19:R82)</f>
        <v>3.48273329564942</v>
      </c>
      <c r="S89" s="66"/>
      <c r="T89" s="66"/>
      <c r="U89" s="66"/>
      <c r="V89" s="66"/>
      <c r="W89" s="66"/>
      <c r="X89" s="66"/>
      <c r="Y89" s="66" t="n">
        <f aca="false">GEOMEAN(Y19:Y82)</f>
        <v>29.8086973462522</v>
      </c>
      <c r="Z89" s="66" t="n">
        <f aca="false">GEOMEAN(Z19:Z82)</f>
        <v>3.22763106668874</v>
      </c>
    </row>
    <row r="90" customFormat="false" ht="11.25" hidden="false" customHeight="false" outlineLevel="0" collapsed="false">
      <c r="B90" s="34" t="s">
        <v>60</v>
      </c>
      <c r="X90" s="76"/>
      <c r="Y90" s="76" t="n">
        <f aca="false">Y89/Q89</f>
        <v>0.948178099807097</v>
      </c>
      <c r="Z90" s="76" t="n">
        <f aca="false">Z89/R89</f>
        <v>0.926752292723834</v>
      </c>
    </row>
    <row r="91" customFormat="false" ht="11.25" hidden="false" customHeight="false" outlineLevel="0" collapsed="false">
      <c r="B91" s="34" t="s">
        <v>61</v>
      </c>
      <c r="P91" s="65"/>
      <c r="Q91" s="65" t="n">
        <f aca="false">SUM(Q19:Q82)/3600</f>
        <v>0.949980555555556</v>
      </c>
      <c r="R91" s="65" t="n">
        <f aca="false">SUM(R19:R82)</f>
        <v>369.442097222222</v>
      </c>
      <c r="X91" s="65"/>
      <c r="Y91" s="65" t="n">
        <f aca="false">SUM(Y19:Y82)/3600</f>
        <v>0.959305555555556</v>
      </c>
      <c r="Z91" s="65" t="n">
        <f aca="false">SUM(Z19:Z82)</f>
        <v>346.043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3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4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5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6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7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8344</v>
      </c>
      <c r="I19" s="46" t="n">
        <f aca="false">V19</f>
        <v>43.1747</v>
      </c>
      <c r="J19" s="46" t="n">
        <f aca="false">T19</f>
        <v>5740.8344</v>
      </c>
      <c r="K19" s="46" t="n">
        <f aca="false">W19</f>
        <v>44.662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4264.98</v>
      </c>
      <c r="Q19" s="47" t="n">
        <v>61.34</v>
      </c>
      <c r="R19" s="48" t="n">
        <f aca="false">P19/3600</f>
        <v>6.74027222222222</v>
      </c>
      <c r="S19" s="49"/>
      <c r="T19" s="47" t="n">
        <v>5740.8344</v>
      </c>
      <c r="U19" s="47" t="n">
        <v>41.5681</v>
      </c>
      <c r="V19" s="47" t="n">
        <v>43.1747</v>
      </c>
      <c r="W19" s="47" t="n">
        <v>44.6625</v>
      </c>
      <c r="X19" s="47" t="n">
        <v>19460.25</v>
      </c>
      <c r="Y19" s="47" t="n">
        <v>44.33</v>
      </c>
      <c r="Z19" s="48" t="n">
        <f aca="false">X19/3600</f>
        <v>5.4056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9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1072</v>
      </c>
      <c r="I20" s="46" t="n">
        <f aca="false">V20</f>
        <v>41.6435</v>
      </c>
      <c r="J20" s="46" t="n">
        <f aca="false">T20</f>
        <v>2654.1072</v>
      </c>
      <c r="K20" s="46" t="n">
        <f aca="false">W20</f>
        <v>42.8154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8994.58</v>
      </c>
      <c r="Q20" s="47" t="n">
        <v>49.24</v>
      </c>
      <c r="R20" s="48" t="n">
        <f aca="false">P20/3600</f>
        <v>5.27627222222222</v>
      </c>
      <c r="S20" s="49"/>
      <c r="T20" s="47" t="n">
        <v>2654.1072</v>
      </c>
      <c r="U20" s="47" t="n">
        <v>39.5082</v>
      </c>
      <c r="V20" s="47" t="n">
        <v>41.6435</v>
      </c>
      <c r="W20" s="47" t="n">
        <v>42.8154</v>
      </c>
      <c r="X20" s="47" t="n">
        <v>17768.99</v>
      </c>
      <c r="Y20" s="47" t="n">
        <v>39.32</v>
      </c>
      <c r="Z20" s="48" t="n">
        <f aca="false">X20/3600</f>
        <v>4.93583055555556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9.8984</v>
      </c>
      <c r="I21" s="46" t="n">
        <f aca="false">V21</f>
        <v>40.2974</v>
      </c>
      <c r="J21" s="46" t="n">
        <f aca="false">T21</f>
        <v>1269.8984</v>
      </c>
      <c r="K21" s="46" t="n">
        <f aca="false">W21</f>
        <v>41.443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9193.68</v>
      </c>
      <c r="Q21" s="47" t="n">
        <v>40.85</v>
      </c>
      <c r="R21" s="48" t="n">
        <f aca="false">P21/3600</f>
        <v>5.33157777777778</v>
      </c>
      <c r="S21" s="49"/>
      <c r="T21" s="47" t="n">
        <v>1269.8984</v>
      </c>
      <c r="U21" s="47" t="n">
        <v>37.0104</v>
      </c>
      <c r="V21" s="47" t="n">
        <v>40.2974</v>
      </c>
      <c r="W21" s="47" t="n">
        <v>41.4439</v>
      </c>
      <c r="X21" s="47" t="n">
        <v>17047.04</v>
      </c>
      <c r="Y21" s="47" t="n">
        <v>40.81</v>
      </c>
      <c r="Z21" s="48" t="n">
        <f aca="false">X21/3600</f>
        <v>4.73528888888889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5992</v>
      </c>
      <c r="I22" s="53" t="n">
        <f aca="false">V22</f>
        <v>39.1749</v>
      </c>
      <c r="J22" s="53" t="n">
        <f aca="false">T22</f>
        <v>614.5992</v>
      </c>
      <c r="K22" s="53" t="n">
        <f aca="false">W22</f>
        <v>40.4893</v>
      </c>
      <c r="L22" s="47" t="n">
        <v>614.1912</v>
      </c>
      <c r="M22" s="47" t="n">
        <v>34.4797</v>
      </c>
      <c r="N22" s="47" t="n">
        <v>39.1448</v>
      </c>
      <c r="O22" s="47" t="n">
        <v>40.4833</v>
      </c>
      <c r="P22" s="47" t="n">
        <v>16534.37</v>
      </c>
      <c r="Q22" s="47" t="n">
        <v>39.1</v>
      </c>
      <c r="R22" s="54" t="n">
        <f aca="false">P22/3600</f>
        <v>4.59288055555556</v>
      </c>
      <c r="S22" s="52"/>
      <c r="T22" s="47" t="n">
        <v>614.5992</v>
      </c>
      <c r="U22" s="47" t="n">
        <v>34.4777</v>
      </c>
      <c r="V22" s="47" t="n">
        <v>39.1749</v>
      </c>
      <c r="W22" s="47" t="n">
        <v>40.4893</v>
      </c>
      <c r="X22" s="47" t="n">
        <v>15844.68</v>
      </c>
      <c r="Y22" s="47" t="n">
        <v>35.22</v>
      </c>
      <c r="Z22" s="54" t="n">
        <f aca="false">X22/3600</f>
        <v>4.4013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0.7104</v>
      </c>
      <c r="I23" s="55" t="n">
        <f aca="false">V23</f>
        <v>41.9091</v>
      </c>
      <c r="J23" s="55" t="n">
        <f aca="false">T23</f>
        <v>8620.7104</v>
      </c>
      <c r="K23" s="55" t="n">
        <f aca="false">W23</f>
        <v>43.0073</v>
      </c>
      <c r="L23" s="47" t="n">
        <v>8624.4848</v>
      </c>
      <c r="M23" s="47" t="n">
        <v>39.7722</v>
      </c>
      <c r="N23" s="47" t="n">
        <v>41.9039</v>
      </c>
      <c r="O23" s="47" t="n">
        <v>43.0024</v>
      </c>
      <c r="P23" s="47" t="n">
        <v>19037.32</v>
      </c>
      <c r="Q23" s="47" t="n">
        <v>54.2</v>
      </c>
      <c r="R23" s="56" t="n">
        <f aca="false">P23/3600</f>
        <v>5.28814444444445</v>
      </c>
      <c r="S23" s="57"/>
      <c r="T23" s="47" t="n">
        <v>8620.7104</v>
      </c>
      <c r="U23" s="47" t="n">
        <v>39.7755</v>
      </c>
      <c r="V23" s="47" t="n">
        <v>41.9091</v>
      </c>
      <c r="W23" s="47" t="n">
        <v>43.0073</v>
      </c>
      <c r="X23" s="47" t="n">
        <v>19164.18</v>
      </c>
      <c r="Y23" s="47" t="n">
        <v>50.78</v>
      </c>
      <c r="Z23" s="56" t="n">
        <f aca="false">X23/3600</f>
        <v>5.3233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9088</v>
      </c>
      <c r="I24" s="46" t="n">
        <f aca="false">V24</f>
        <v>39.8702</v>
      </c>
      <c r="J24" s="46" t="n">
        <f aca="false">T24</f>
        <v>3493.9088</v>
      </c>
      <c r="K24" s="46" t="n">
        <f aca="false">W24</f>
        <v>40.830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562.61</v>
      </c>
      <c r="Q24" s="47" t="n">
        <v>47.95</v>
      </c>
      <c r="R24" s="48" t="n">
        <f aca="false">P24/3600</f>
        <v>5.43405833333333</v>
      </c>
      <c r="S24" s="49"/>
      <c r="T24" s="47" t="n">
        <v>3493.9088</v>
      </c>
      <c r="U24" s="47" t="n">
        <v>36.8598</v>
      </c>
      <c r="V24" s="47" t="n">
        <v>39.8702</v>
      </c>
      <c r="W24" s="47" t="n">
        <v>40.8304</v>
      </c>
      <c r="X24" s="47" t="n">
        <v>19396.23</v>
      </c>
      <c r="Y24" s="47" t="n">
        <v>43.04</v>
      </c>
      <c r="Z24" s="48" t="n">
        <f aca="false">X24/3600</f>
        <v>5.38784166666667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8312</v>
      </c>
      <c r="I25" s="46" t="n">
        <f aca="false">V25</f>
        <v>38.0458</v>
      </c>
      <c r="J25" s="46" t="n">
        <f aca="false">T25</f>
        <v>1476.8312</v>
      </c>
      <c r="K25" s="46" t="n">
        <f aca="false">W25</f>
        <v>39.278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6640.44</v>
      </c>
      <c r="Q25" s="47" t="n">
        <v>48.97</v>
      </c>
      <c r="R25" s="48" t="n">
        <f aca="false">P25/3600</f>
        <v>4.62234444444444</v>
      </c>
      <c r="S25" s="49"/>
      <c r="T25" s="47" t="n">
        <v>1476.8312</v>
      </c>
      <c r="U25" s="47" t="n">
        <v>34.085</v>
      </c>
      <c r="V25" s="47" t="n">
        <v>38.0458</v>
      </c>
      <c r="W25" s="47" t="n">
        <v>39.2785</v>
      </c>
      <c r="X25" s="47" t="n">
        <v>15981.31</v>
      </c>
      <c r="Y25" s="47" t="n">
        <v>37.3</v>
      </c>
      <c r="Z25" s="48" t="n">
        <f aca="false">X25/3600</f>
        <v>4.43925277777778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72</v>
      </c>
      <c r="I26" s="53" t="n">
        <f aca="false">V26</f>
        <v>36.5211</v>
      </c>
      <c r="J26" s="53" t="n">
        <f aca="false">T26</f>
        <v>629.72</v>
      </c>
      <c r="K26" s="53" t="n">
        <f aca="false">W26</f>
        <v>38.2895</v>
      </c>
      <c r="L26" s="47" t="n">
        <v>629.1296</v>
      </c>
      <c r="M26" s="47" t="n">
        <v>31.513</v>
      </c>
      <c r="N26" s="47" t="n">
        <v>36.5242</v>
      </c>
      <c r="O26" s="47" t="n">
        <v>38.266</v>
      </c>
      <c r="P26" s="47" t="n">
        <v>15943.69</v>
      </c>
      <c r="Q26" s="47" t="n">
        <v>39.55</v>
      </c>
      <c r="R26" s="54" t="n">
        <f aca="false">P26/3600</f>
        <v>4.42880277777778</v>
      </c>
      <c r="S26" s="52"/>
      <c r="T26" s="47" t="n">
        <v>629.72</v>
      </c>
      <c r="U26" s="47" t="n">
        <v>31.5164</v>
      </c>
      <c r="V26" s="47" t="n">
        <v>36.5211</v>
      </c>
      <c r="W26" s="47" t="n">
        <v>38.2895</v>
      </c>
      <c r="X26" s="47" t="n">
        <v>17228.81</v>
      </c>
      <c r="Y26" s="47" t="n">
        <v>32.61</v>
      </c>
      <c r="Z26" s="54" t="n">
        <f aca="false">X26/3600</f>
        <v>4.78578055555556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1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4.764</v>
      </c>
      <c r="I27" s="55" t="n">
        <f aca="false">V27</f>
        <v>40.0114</v>
      </c>
      <c r="J27" s="55" t="n">
        <f aca="false">T27</f>
        <v>20354.764</v>
      </c>
      <c r="K27" s="55" t="n">
        <f aca="false">W27</f>
        <v>43.1623</v>
      </c>
      <c r="L27" s="47" t="n">
        <v>20350.8128</v>
      </c>
      <c r="M27" s="47" t="n">
        <v>38.5763</v>
      </c>
      <c r="N27" s="47" t="n">
        <v>40.0095</v>
      </c>
      <c r="O27" s="47" t="n">
        <v>43.1591</v>
      </c>
      <c r="P27" s="47" t="n">
        <v>41642.16</v>
      </c>
      <c r="Q27" s="47" t="n">
        <v>128.35</v>
      </c>
      <c r="R27" s="56" t="n">
        <f aca="false">P27/3600</f>
        <v>11.5672666666667</v>
      </c>
      <c r="S27" s="57"/>
      <c r="T27" s="47" t="n">
        <v>20354.764</v>
      </c>
      <c r="U27" s="47" t="n">
        <v>38.5792</v>
      </c>
      <c r="V27" s="47" t="n">
        <v>40.0114</v>
      </c>
      <c r="W27" s="47" t="n">
        <v>43.1623</v>
      </c>
      <c r="X27" s="47" t="n">
        <v>45224.04</v>
      </c>
      <c r="Y27" s="47" t="n">
        <v>117.97</v>
      </c>
      <c r="Z27" s="56" t="n">
        <f aca="false">X27/3600</f>
        <v>12.5622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3.6112</v>
      </c>
      <c r="I28" s="46" t="n">
        <f aca="false">V28</f>
        <v>38.8319</v>
      </c>
      <c r="J28" s="46" t="n">
        <f aca="false">T28</f>
        <v>6553.6112</v>
      </c>
      <c r="K28" s="46" t="n">
        <f aca="false">W28</f>
        <v>41.286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6312.96</v>
      </c>
      <c r="Q28" s="47" t="n">
        <v>103.79</v>
      </c>
      <c r="R28" s="48" t="n">
        <f aca="false">P28/3600</f>
        <v>10.0869333333333</v>
      </c>
      <c r="S28" s="49"/>
      <c r="T28" s="47" t="n">
        <v>6553.6112</v>
      </c>
      <c r="U28" s="47" t="n">
        <v>36.5805</v>
      </c>
      <c r="V28" s="47" t="n">
        <v>38.8319</v>
      </c>
      <c r="W28" s="47" t="n">
        <v>41.2865</v>
      </c>
      <c r="X28" s="47" t="n">
        <v>33567.41</v>
      </c>
      <c r="Y28" s="47" t="n">
        <v>84.15</v>
      </c>
      <c r="Z28" s="48" t="n">
        <f aca="false">X28/3600</f>
        <v>9.32428055555556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6728</v>
      </c>
      <c r="I29" s="46" t="n">
        <f aca="false">V29</f>
        <v>37.8341</v>
      </c>
      <c r="J29" s="46" t="n">
        <f aca="false">T29</f>
        <v>2945.6728</v>
      </c>
      <c r="K29" s="46" t="n">
        <f aca="false">W29</f>
        <v>39.532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1380.41</v>
      </c>
      <c r="Q29" s="47" t="n">
        <v>73.87</v>
      </c>
      <c r="R29" s="48" t="n">
        <f aca="false">P29/3600</f>
        <v>8.71678055555556</v>
      </c>
      <c r="S29" s="49"/>
      <c r="T29" s="47" t="n">
        <v>2945.6728</v>
      </c>
      <c r="U29" s="47" t="n">
        <v>34.4247</v>
      </c>
      <c r="V29" s="47" t="n">
        <v>37.8341</v>
      </c>
      <c r="W29" s="47" t="n">
        <v>39.5329</v>
      </c>
      <c r="X29" s="47" t="n">
        <v>31344.48</v>
      </c>
      <c r="Y29" s="47" t="n">
        <v>80.01</v>
      </c>
      <c r="Z29" s="48" t="n">
        <f aca="false">X29/3600</f>
        <v>8.7068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4.5432</v>
      </c>
      <c r="I30" s="53" t="n">
        <f aca="false">V30</f>
        <v>36.739</v>
      </c>
      <c r="J30" s="53" t="n">
        <f aca="false">T30</f>
        <v>1424.5432</v>
      </c>
      <c r="K30" s="53" t="n">
        <f aca="false">W30</f>
        <v>37.7886</v>
      </c>
      <c r="L30" s="47" t="n">
        <v>1422.8768</v>
      </c>
      <c r="M30" s="47" t="n">
        <v>32.1361</v>
      </c>
      <c r="N30" s="47" t="n">
        <v>36.749</v>
      </c>
      <c r="O30" s="47" t="n">
        <v>37.7848</v>
      </c>
      <c r="P30" s="47" t="n">
        <v>29975.1</v>
      </c>
      <c r="Q30" s="47" t="n">
        <v>69.86</v>
      </c>
      <c r="R30" s="54" t="n">
        <f aca="false">P30/3600</f>
        <v>8.32641666666667</v>
      </c>
      <c r="S30" s="52"/>
      <c r="T30" s="47" t="n">
        <v>1424.5432</v>
      </c>
      <c r="U30" s="47" t="n">
        <v>32.1431</v>
      </c>
      <c r="V30" s="47" t="n">
        <v>36.739</v>
      </c>
      <c r="W30" s="47" t="n">
        <v>37.7886</v>
      </c>
      <c r="X30" s="47" t="n">
        <v>29730.48</v>
      </c>
      <c r="Y30" s="47" t="n">
        <v>72.54</v>
      </c>
      <c r="Z30" s="54" t="n">
        <f aca="false">X30/3600</f>
        <v>8.258466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2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1.9584</v>
      </c>
      <c r="I31" s="58" t="n">
        <f aca="false">V31</f>
        <v>43.5369</v>
      </c>
      <c r="J31" s="58" t="n">
        <f aca="false">T31</f>
        <v>21021.9584</v>
      </c>
      <c r="K31" s="58" t="n">
        <f aca="false">W31</f>
        <v>44.7209</v>
      </c>
      <c r="L31" s="47" t="n">
        <v>21029.372</v>
      </c>
      <c r="M31" s="47" t="n">
        <v>39.2933</v>
      </c>
      <c r="N31" s="47" t="n">
        <v>43.5241</v>
      </c>
      <c r="O31" s="47" t="n">
        <v>44.7028</v>
      </c>
      <c r="P31" s="47" t="n">
        <v>43171.51</v>
      </c>
      <c r="Q31" s="47" t="n">
        <v>102.44</v>
      </c>
      <c r="R31" s="56" t="n">
        <f aca="false">P31/3600</f>
        <v>11.9920861111111</v>
      </c>
      <c r="S31" s="57"/>
      <c r="T31" s="47" t="n">
        <v>21021.9584</v>
      </c>
      <c r="U31" s="47" t="n">
        <v>39.2991</v>
      </c>
      <c r="V31" s="47" t="n">
        <v>43.5369</v>
      </c>
      <c r="W31" s="47" t="n">
        <v>44.7209</v>
      </c>
      <c r="X31" s="47" t="n">
        <v>44136.62</v>
      </c>
      <c r="Y31" s="47" t="n">
        <v>132.94</v>
      </c>
      <c r="Z31" s="56" t="n">
        <f aca="false">X31/3600</f>
        <v>12.2601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1.7464</v>
      </c>
      <c r="I32" s="59" t="n">
        <f aca="false">V32</f>
        <v>42.1231</v>
      </c>
      <c r="J32" s="59" t="n">
        <f aca="false">T32</f>
        <v>7561.7464</v>
      </c>
      <c r="K32" s="59" t="n">
        <f aca="false">W32</f>
        <v>42.604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9475.56</v>
      </c>
      <c r="Q32" s="47" t="n">
        <v>95.86</v>
      </c>
      <c r="R32" s="48" t="n">
        <f aca="false">P32/3600</f>
        <v>10.9654333333333</v>
      </c>
      <c r="S32" s="49"/>
      <c r="T32" s="47" t="n">
        <v>7561.7464</v>
      </c>
      <c r="U32" s="47" t="n">
        <v>37.3806</v>
      </c>
      <c r="V32" s="47" t="n">
        <v>42.1231</v>
      </c>
      <c r="W32" s="47" t="n">
        <v>42.6043</v>
      </c>
      <c r="X32" s="47" t="n">
        <v>38535.85</v>
      </c>
      <c r="Y32" s="47" t="n">
        <v>94.67</v>
      </c>
      <c r="Z32" s="48" t="n">
        <f aca="false">X32/3600</f>
        <v>10.7044027777778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6.0456</v>
      </c>
      <c r="I33" s="59" t="n">
        <f aca="false">V33</f>
        <v>40.6124</v>
      </c>
      <c r="J33" s="59" t="n">
        <f aca="false">T33</f>
        <v>3486.0456</v>
      </c>
      <c r="K33" s="59" t="n">
        <f aca="false">W33</f>
        <v>40.424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7987.25</v>
      </c>
      <c r="Q33" s="47" t="n">
        <v>98.37</v>
      </c>
      <c r="R33" s="48" t="n">
        <f aca="false">P33/3600</f>
        <v>10.5520138888889</v>
      </c>
      <c r="S33" s="49"/>
      <c r="T33" s="47" t="n">
        <v>3486.0456</v>
      </c>
      <c r="U33" s="47" t="n">
        <v>35.383</v>
      </c>
      <c r="V33" s="47" t="n">
        <v>40.6124</v>
      </c>
      <c r="W33" s="47" t="n">
        <v>40.4241</v>
      </c>
      <c r="X33" s="47" t="n">
        <v>35570.84</v>
      </c>
      <c r="Y33" s="47" t="n">
        <v>88.72</v>
      </c>
      <c r="Z33" s="48" t="n">
        <f aca="false">X33/3600</f>
        <v>9.88078888888889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7.8288</v>
      </c>
      <c r="I34" s="60" t="n">
        <f aca="false">V34</f>
        <v>39.1301</v>
      </c>
      <c r="J34" s="60" t="n">
        <f aca="false">T34</f>
        <v>1727.8288</v>
      </c>
      <c r="K34" s="60" t="n">
        <f aca="false">W34</f>
        <v>38.3194</v>
      </c>
      <c r="L34" s="47" t="n">
        <v>1726.1152</v>
      </c>
      <c r="M34" s="47" t="n">
        <v>33.2417</v>
      </c>
      <c r="N34" s="47" t="n">
        <v>39.1326</v>
      </c>
      <c r="O34" s="47" t="n">
        <v>38.3144</v>
      </c>
      <c r="P34" s="47" t="n">
        <v>35962.12</v>
      </c>
      <c r="Q34" s="47" t="n">
        <v>90.32</v>
      </c>
      <c r="R34" s="54" t="n">
        <f aca="false">P34/3600</f>
        <v>9.98947777777778</v>
      </c>
      <c r="S34" s="52"/>
      <c r="T34" s="47" t="n">
        <v>1727.8288</v>
      </c>
      <c r="U34" s="47" t="n">
        <v>33.2417</v>
      </c>
      <c r="V34" s="47" t="n">
        <v>39.1301</v>
      </c>
      <c r="W34" s="47" t="n">
        <v>38.3194</v>
      </c>
      <c r="X34" s="47" t="n">
        <v>33622.82</v>
      </c>
      <c r="Y34" s="47" t="n">
        <v>85.22</v>
      </c>
      <c r="Z34" s="54" t="n">
        <f aca="false">X34/3600</f>
        <v>9.33967222222222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3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28.2936</v>
      </c>
      <c r="I35" s="58" t="n">
        <f aca="false">V35</f>
        <v>41.8555</v>
      </c>
      <c r="J35" s="58" t="n">
        <f aca="false">T35</f>
        <v>47628.2936</v>
      </c>
      <c r="K35" s="58" t="n">
        <f aca="false">W35</f>
        <v>43.9433</v>
      </c>
      <c r="L35" s="47" t="n">
        <v>47639.0016</v>
      </c>
      <c r="M35" s="47" t="n">
        <v>37.8175</v>
      </c>
      <c r="N35" s="47" t="n">
        <v>41.8515</v>
      </c>
      <c r="O35" s="47" t="n">
        <v>43.9379</v>
      </c>
      <c r="P35" s="47" t="n">
        <v>56543.97</v>
      </c>
      <c r="Q35" s="47" t="n">
        <v>186.29</v>
      </c>
      <c r="R35" s="56" t="n">
        <f aca="false">P35/3600</f>
        <v>15.7066583333333</v>
      </c>
      <c r="S35" s="57"/>
      <c r="T35" s="47" t="n">
        <v>47628.2936</v>
      </c>
      <c r="U35" s="47" t="n">
        <v>37.8178</v>
      </c>
      <c r="V35" s="47" t="n">
        <v>41.8555</v>
      </c>
      <c r="W35" s="47" t="n">
        <v>43.9433</v>
      </c>
      <c r="X35" s="47" t="n">
        <v>53734.76</v>
      </c>
      <c r="Y35" s="47" t="n">
        <v>175.53</v>
      </c>
      <c r="Z35" s="56" t="n">
        <f aca="false">X35/3600</f>
        <v>14.9263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1.6976</v>
      </c>
      <c r="I36" s="59" t="n">
        <f aca="false">V36</f>
        <v>40.388</v>
      </c>
      <c r="J36" s="59" t="n">
        <f aca="false">T36</f>
        <v>8081.6976</v>
      </c>
      <c r="K36" s="59" t="n">
        <f aca="false">W36</f>
        <v>42.75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3631.61</v>
      </c>
      <c r="Q36" s="47" t="n">
        <v>107.74</v>
      </c>
      <c r="R36" s="48" t="n">
        <f aca="false">P36/3600</f>
        <v>12.1198916666667</v>
      </c>
      <c r="S36" s="49"/>
      <c r="T36" s="47" t="n">
        <v>8081.6976</v>
      </c>
      <c r="U36" s="47" t="n">
        <v>35.2466</v>
      </c>
      <c r="V36" s="47" t="n">
        <v>40.388</v>
      </c>
      <c r="W36" s="47" t="n">
        <v>42.752</v>
      </c>
      <c r="X36" s="47" t="n">
        <v>46957.88</v>
      </c>
      <c r="Y36" s="47" t="n">
        <v>106.18</v>
      </c>
      <c r="Z36" s="48" t="n">
        <f aca="false">X36/3600</f>
        <v>13.0438555555556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1.6816</v>
      </c>
      <c r="I37" s="59" t="n">
        <f aca="false">V37</f>
        <v>38.974</v>
      </c>
      <c r="J37" s="59" t="n">
        <f aca="false">T37</f>
        <v>2301.6816</v>
      </c>
      <c r="K37" s="59" t="n">
        <f aca="false">W37</f>
        <v>41.592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0688.65</v>
      </c>
      <c r="Q37" s="47" t="n">
        <v>110.25</v>
      </c>
      <c r="R37" s="48" t="n">
        <f aca="false">P37/3600</f>
        <v>11.3024027777778</v>
      </c>
      <c r="S37" s="49"/>
      <c r="T37" s="47" t="n">
        <v>2301.6816</v>
      </c>
      <c r="U37" s="47" t="n">
        <v>33.3995</v>
      </c>
      <c r="V37" s="47" t="n">
        <v>38.974</v>
      </c>
      <c r="W37" s="47" t="n">
        <v>41.5928</v>
      </c>
      <c r="X37" s="47" t="n">
        <v>43261.84</v>
      </c>
      <c r="Y37" s="47" t="n">
        <v>84.07</v>
      </c>
      <c r="Z37" s="48" t="n">
        <f aca="false">X37/3600</f>
        <v>12.0171777777778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6248</v>
      </c>
      <c r="I38" s="60" t="n">
        <f aca="false">V38</f>
        <v>37.7321</v>
      </c>
      <c r="J38" s="60" t="n">
        <f aca="false">T38</f>
        <v>897.6248</v>
      </c>
      <c r="K38" s="60" t="n">
        <f aca="false">W38</f>
        <v>40.5517</v>
      </c>
      <c r="L38" s="47" t="n">
        <v>897.2176</v>
      </c>
      <c r="M38" s="47" t="n">
        <v>31.2047</v>
      </c>
      <c r="N38" s="47" t="n">
        <v>37.7115</v>
      </c>
      <c r="O38" s="47" t="n">
        <v>40.5299</v>
      </c>
      <c r="P38" s="47" t="n">
        <v>38769.33</v>
      </c>
      <c r="Q38" s="47" t="n">
        <v>107.62</v>
      </c>
      <c r="R38" s="54" t="n">
        <f aca="false">P38/3600</f>
        <v>10.7692583333333</v>
      </c>
      <c r="S38" s="52"/>
      <c r="T38" s="47" t="n">
        <v>897.6248</v>
      </c>
      <c r="U38" s="47" t="n">
        <v>31.2042</v>
      </c>
      <c r="V38" s="47" t="n">
        <v>37.7321</v>
      </c>
      <c r="W38" s="47" t="n">
        <v>40.5517</v>
      </c>
      <c r="X38" s="47" t="n">
        <v>36849.26</v>
      </c>
      <c r="Y38" s="47" t="n">
        <v>95.49</v>
      </c>
      <c r="Z38" s="54" t="n">
        <f aca="false">X38/3600</f>
        <v>10.2359055555556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4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6.3088</v>
      </c>
      <c r="I39" s="58" t="n">
        <f aca="false">V39</f>
        <v>42.3458</v>
      </c>
      <c r="J39" s="58" t="n">
        <f aca="false">T39</f>
        <v>4176.3088</v>
      </c>
      <c r="K39" s="58" t="n">
        <f aca="false">W39</f>
        <v>42.8393</v>
      </c>
      <c r="L39" s="47" t="n">
        <v>4182.5576</v>
      </c>
      <c r="M39" s="47" t="n">
        <v>39.9137</v>
      </c>
      <c r="N39" s="47" t="n">
        <v>42.329</v>
      </c>
      <c r="O39" s="47" t="n">
        <v>42.8219</v>
      </c>
      <c r="P39" s="47" t="n">
        <v>8660.28</v>
      </c>
      <c r="Q39" s="47" t="n">
        <v>23.49</v>
      </c>
      <c r="R39" s="56" t="n">
        <f aca="false">P39/3600</f>
        <v>2.40563333333333</v>
      </c>
      <c r="S39" s="57"/>
      <c r="T39" s="47" t="n">
        <v>4176.3088</v>
      </c>
      <c r="U39" s="47" t="n">
        <v>39.9258</v>
      </c>
      <c r="V39" s="47" t="n">
        <v>42.3458</v>
      </c>
      <c r="W39" s="47" t="n">
        <v>42.8393</v>
      </c>
      <c r="X39" s="47" t="n">
        <v>7942.84</v>
      </c>
      <c r="Y39" s="47" t="n">
        <v>19.93</v>
      </c>
      <c r="Z39" s="56" t="n">
        <f aca="false">X39/3600</f>
        <v>2.2063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6.6672</v>
      </c>
      <c r="I40" s="59" t="n">
        <f aca="false">V40</f>
        <v>39.8531</v>
      </c>
      <c r="J40" s="59" t="n">
        <f aca="false">T40</f>
        <v>1966.6672</v>
      </c>
      <c r="K40" s="59" t="n">
        <f aca="false">W40</f>
        <v>40.004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145.16</v>
      </c>
      <c r="Q40" s="47" t="n">
        <v>26.07</v>
      </c>
      <c r="R40" s="48" t="n">
        <f aca="false">P40/3600</f>
        <v>2.26254444444444</v>
      </c>
      <c r="S40" s="49"/>
      <c r="T40" s="47" t="n">
        <v>1966.6672</v>
      </c>
      <c r="U40" s="47" t="n">
        <v>36.6741</v>
      </c>
      <c r="V40" s="47" t="n">
        <v>39.8531</v>
      </c>
      <c r="W40" s="47" t="n">
        <v>40.0049</v>
      </c>
      <c r="X40" s="47" t="n">
        <v>7210.69</v>
      </c>
      <c r="Y40" s="47" t="n">
        <v>16.79</v>
      </c>
      <c r="Z40" s="48" t="n">
        <f aca="false">X40/3600</f>
        <v>2.00296944444444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3.1144</v>
      </c>
      <c r="I41" s="59" t="n">
        <f aca="false">V41</f>
        <v>37.6153</v>
      </c>
      <c r="J41" s="59" t="n">
        <f aca="false">T41</f>
        <v>933.1144</v>
      </c>
      <c r="K41" s="59" t="n">
        <f aca="false">W41</f>
        <v>37.440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905.53</v>
      </c>
      <c r="Q41" s="47" t="n">
        <v>19.42</v>
      </c>
      <c r="R41" s="48" t="n">
        <f aca="false">P41/3600</f>
        <v>1.91820277777778</v>
      </c>
      <c r="S41" s="49"/>
      <c r="T41" s="47" t="n">
        <v>933.1144</v>
      </c>
      <c r="U41" s="47" t="n">
        <v>33.8318</v>
      </c>
      <c r="V41" s="47" t="n">
        <v>37.6153</v>
      </c>
      <c r="W41" s="47" t="n">
        <v>37.4405</v>
      </c>
      <c r="X41" s="47" t="n">
        <v>7601.62</v>
      </c>
      <c r="Y41" s="47" t="n">
        <v>16.69</v>
      </c>
      <c r="Z41" s="48" t="n">
        <f aca="false">X41/3600</f>
        <v>2.11156111111111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1536</v>
      </c>
      <c r="I42" s="60" t="n">
        <f aca="false">V42</f>
        <v>35.5966</v>
      </c>
      <c r="J42" s="60" t="n">
        <f aca="false">T42</f>
        <v>458.1536</v>
      </c>
      <c r="K42" s="60" t="n">
        <f aca="false">W42</f>
        <v>35.1297</v>
      </c>
      <c r="L42" s="47" t="n">
        <v>457.2264</v>
      </c>
      <c r="M42" s="47" t="n">
        <v>31.3468</v>
      </c>
      <c r="N42" s="47" t="n">
        <v>35.5954</v>
      </c>
      <c r="O42" s="47" t="n">
        <v>35.0751</v>
      </c>
      <c r="P42" s="47" t="n">
        <v>6918.48</v>
      </c>
      <c r="Q42" s="47" t="n">
        <v>25.58</v>
      </c>
      <c r="R42" s="54" t="n">
        <f aca="false">P42/3600</f>
        <v>1.9218</v>
      </c>
      <c r="S42" s="52"/>
      <c r="T42" s="47" t="n">
        <v>458.1536</v>
      </c>
      <c r="U42" s="47" t="n">
        <v>31.3431</v>
      </c>
      <c r="V42" s="47" t="n">
        <v>35.5966</v>
      </c>
      <c r="W42" s="47" t="n">
        <v>35.1297</v>
      </c>
      <c r="X42" s="47" t="n">
        <v>6222.84</v>
      </c>
      <c r="Y42" s="47" t="n">
        <v>13.92</v>
      </c>
      <c r="Z42" s="54" t="n">
        <f aca="false">X42/3600</f>
        <v>1.72856666666667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6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4.856</v>
      </c>
      <c r="I43" s="58" t="n">
        <f aca="false">V43</f>
        <v>42.9506</v>
      </c>
      <c r="J43" s="58" t="n">
        <f aca="false">T43</f>
        <v>4504.856</v>
      </c>
      <c r="K43" s="58" t="n">
        <f aca="false">W43</f>
        <v>44.2584</v>
      </c>
      <c r="L43" s="47" t="n">
        <v>4505.4336</v>
      </c>
      <c r="M43" s="47" t="n">
        <v>39.9848</v>
      </c>
      <c r="N43" s="47" t="n">
        <v>42.9435</v>
      </c>
      <c r="O43" s="47" t="n">
        <v>44.2576</v>
      </c>
      <c r="P43" s="47" t="n">
        <v>11264.94</v>
      </c>
      <c r="Q43" s="47" t="n">
        <v>45.65</v>
      </c>
      <c r="R43" s="56" t="n">
        <f aca="false">P43/3600</f>
        <v>3.12915</v>
      </c>
      <c r="S43" s="57"/>
      <c r="T43" s="47" t="n">
        <v>4504.856</v>
      </c>
      <c r="U43" s="47" t="n">
        <v>39.987</v>
      </c>
      <c r="V43" s="47" t="n">
        <v>42.9506</v>
      </c>
      <c r="W43" s="47" t="n">
        <v>44.2584</v>
      </c>
      <c r="X43" s="47" t="n">
        <v>10411.01</v>
      </c>
      <c r="Y43" s="47" t="n">
        <v>26.47</v>
      </c>
      <c r="Z43" s="56" t="n">
        <f aca="false">X43/3600</f>
        <v>2.8919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8.5528</v>
      </c>
      <c r="I44" s="59" t="n">
        <f aca="false">V44</f>
        <v>40.9054</v>
      </c>
      <c r="J44" s="59" t="n">
        <f aca="false">T44</f>
        <v>2028.5528</v>
      </c>
      <c r="K44" s="59" t="n">
        <f aca="false">W44</f>
        <v>41.931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8050.39</v>
      </c>
      <c r="Q44" s="47" t="n">
        <v>19.5</v>
      </c>
      <c r="R44" s="48" t="n">
        <f aca="false">P44/3600</f>
        <v>2.23621944444444</v>
      </c>
      <c r="S44" s="49"/>
      <c r="T44" s="47" t="n">
        <v>2028.5528</v>
      </c>
      <c r="U44" s="47" t="n">
        <v>37.099</v>
      </c>
      <c r="V44" s="47" t="n">
        <v>40.9054</v>
      </c>
      <c r="W44" s="47" t="n">
        <v>41.931</v>
      </c>
      <c r="X44" s="47" t="n">
        <v>9312.88</v>
      </c>
      <c r="Y44" s="47" t="n">
        <v>22.24</v>
      </c>
      <c r="Z44" s="48" t="n">
        <f aca="false">X44/3600</f>
        <v>2.58691111111111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8.0584</v>
      </c>
      <c r="I45" s="59" t="n">
        <f aca="false">V45</f>
        <v>38.9509</v>
      </c>
      <c r="J45" s="59" t="n">
        <f aca="false">T45</f>
        <v>978.0584</v>
      </c>
      <c r="K45" s="59" t="n">
        <f aca="false">W45</f>
        <v>39.808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983.26</v>
      </c>
      <c r="Q45" s="47" t="n">
        <v>21.28</v>
      </c>
      <c r="R45" s="48" t="n">
        <f aca="false">P45/3600</f>
        <v>2.21757222222222</v>
      </c>
      <c r="S45" s="49"/>
      <c r="T45" s="47" t="n">
        <v>978.0584</v>
      </c>
      <c r="U45" s="47" t="n">
        <v>34.1437</v>
      </c>
      <c r="V45" s="47" t="n">
        <v>38.9509</v>
      </c>
      <c r="W45" s="47" t="n">
        <v>39.8086</v>
      </c>
      <c r="X45" s="47" t="n">
        <v>9314.32</v>
      </c>
      <c r="Y45" s="47" t="n">
        <v>19.88</v>
      </c>
      <c r="Z45" s="48" t="n">
        <f aca="false">X45/3600</f>
        <v>2.58731111111111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6824</v>
      </c>
      <c r="I46" s="60" t="n">
        <f aca="false">V46</f>
        <v>37.1088</v>
      </c>
      <c r="J46" s="60" t="n">
        <f aca="false">T46</f>
        <v>488.6824</v>
      </c>
      <c r="K46" s="60" t="n">
        <f aca="false">W46</f>
        <v>37.7558</v>
      </c>
      <c r="L46" s="47" t="n">
        <v>488.5176</v>
      </c>
      <c r="M46" s="47" t="n">
        <v>31.272</v>
      </c>
      <c r="N46" s="47" t="n">
        <v>37.0638</v>
      </c>
      <c r="O46" s="47" t="n">
        <v>37.6968</v>
      </c>
      <c r="P46" s="47" t="n">
        <v>7473.94</v>
      </c>
      <c r="Q46" s="47" t="n">
        <v>19.75</v>
      </c>
      <c r="R46" s="54" t="n">
        <f aca="false">P46/3600</f>
        <v>2.07609444444444</v>
      </c>
      <c r="S46" s="52"/>
      <c r="T46" s="47" t="n">
        <v>488.6824</v>
      </c>
      <c r="U46" s="47" t="n">
        <v>31.2753</v>
      </c>
      <c r="V46" s="47" t="n">
        <v>37.1088</v>
      </c>
      <c r="W46" s="47" t="n">
        <v>37.7558</v>
      </c>
      <c r="X46" s="47" t="n">
        <v>8845.68</v>
      </c>
      <c r="Y46" s="47" t="n">
        <v>17.6</v>
      </c>
      <c r="Z46" s="54" t="n">
        <f aca="false">X46/3600</f>
        <v>2.45713333333333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7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9144</v>
      </c>
      <c r="I47" s="58" t="n">
        <f aca="false">V47</f>
        <v>40.7645</v>
      </c>
      <c r="J47" s="58" t="n">
        <f aca="false">T47</f>
        <v>8862.9144</v>
      </c>
      <c r="K47" s="58" t="n">
        <f aca="false">W47</f>
        <v>41.6444</v>
      </c>
      <c r="L47" s="47" t="n">
        <v>8863.6216</v>
      </c>
      <c r="M47" s="47" t="n">
        <v>38.0684</v>
      </c>
      <c r="N47" s="47" t="n">
        <v>40.7596</v>
      </c>
      <c r="O47" s="47" t="n">
        <v>41.634</v>
      </c>
      <c r="P47" s="47" t="n">
        <v>9028.06</v>
      </c>
      <c r="Q47" s="47" t="n">
        <v>28.9</v>
      </c>
      <c r="R47" s="56" t="n">
        <f aca="false">P47/3600</f>
        <v>2.50779444444444</v>
      </c>
      <c r="S47" s="57"/>
      <c r="T47" s="47" t="n">
        <v>8862.9144</v>
      </c>
      <c r="U47" s="47" t="n">
        <v>38.0699</v>
      </c>
      <c r="V47" s="47" t="n">
        <v>40.7645</v>
      </c>
      <c r="W47" s="47" t="n">
        <v>41.6444</v>
      </c>
      <c r="X47" s="47" t="n">
        <v>11107.62</v>
      </c>
      <c r="Y47" s="47" t="n">
        <v>32.19</v>
      </c>
      <c r="Z47" s="56" t="n">
        <f aca="false">X47/3600</f>
        <v>3.085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4072</v>
      </c>
      <c r="I48" s="59" t="n">
        <f aca="false">V48</f>
        <v>38.1879</v>
      </c>
      <c r="J48" s="59" t="n">
        <f aca="false">T48</f>
        <v>3788.4072</v>
      </c>
      <c r="K48" s="59" t="n">
        <f aca="false">W48</f>
        <v>39.04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598.38</v>
      </c>
      <c r="Q48" s="47" t="n">
        <v>22.52</v>
      </c>
      <c r="R48" s="48" t="n">
        <f aca="false">P48/3600</f>
        <v>2.11066111111111</v>
      </c>
      <c r="S48" s="49"/>
      <c r="T48" s="47" t="n">
        <v>3788.4072</v>
      </c>
      <c r="U48" s="47" t="n">
        <v>34.2343</v>
      </c>
      <c r="V48" s="47" t="n">
        <v>38.1879</v>
      </c>
      <c r="W48" s="47" t="n">
        <v>39.043</v>
      </c>
      <c r="X48" s="47" t="n">
        <v>9432.31</v>
      </c>
      <c r="Y48" s="47" t="n">
        <v>24.71</v>
      </c>
      <c r="Z48" s="48" t="n">
        <f aca="false">X48/3600</f>
        <v>2.62008611111111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2736</v>
      </c>
      <c r="I49" s="59" t="n">
        <f aca="false">V49</f>
        <v>35.9774</v>
      </c>
      <c r="J49" s="59" t="n">
        <f aca="false">T49</f>
        <v>1646.2736</v>
      </c>
      <c r="K49" s="59" t="n">
        <f aca="false">W49</f>
        <v>36.788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8345.29</v>
      </c>
      <c r="Q49" s="47" t="n">
        <v>36.74</v>
      </c>
      <c r="R49" s="48" t="n">
        <f aca="false">P49/3600</f>
        <v>2.31813611111111</v>
      </c>
      <c r="S49" s="49"/>
      <c r="T49" s="47" t="n">
        <v>1646.2736</v>
      </c>
      <c r="U49" s="47" t="n">
        <v>30.8395</v>
      </c>
      <c r="V49" s="47" t="n">
        <v>35.9774</v>
      </c>
      <c r="W49" s="47" t="n">
        <v>36.7886</v>
      </c>
      <c r="X49" s="47" t="n">
        <v>8487.17</v>
      </c>
      <c r="Y49" s="47" t="n">
        <v>19.84</v>
      </c>
      <c r="Z49" s="48" t="n">
        <f aca="false">X49/3600</f>
        <v>2.35754722222222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2368</v>
      </c>
      <c r="I50" s="60" t="n">
        <f aca="false">V50</f>
        <v>34.03</v>
      </c>
      <c r="J50" s="60" t="n">
        <f aca="false">T50</f>
        <v>687.2368</v>
      </c>
      <c r="K50" s="60" t="n">
        <f aca="false">W50</f>
        <v>34.8407</v>
      </c>
      <c r="L50" s="47" t="n">
        <v>688.0448</v>
      </c>
      <c r="M50" s="47" t="n">
        <v>27.6192</v>
      </c>
      <c r="N50" s="47" t="n">
        <v>34.0396</v>
      </c>
      <c r="O50" s="47" t="n">
        <v>34.7956</v>
      </c>
      <c r="P50" s="47" t="n">
        <v>7877.33</v>
      </c>
      <c r="Q50" s="47" t="n">
        <v>17.23</v>
      </c>
      <c r="R50" s="54" t="n">
        <f aca="false">P50/3600</f>
        <v>2.18814722222222</v>
      </c>
      <c r="S50" s="52"/>
      <c r="T50" s="47" t="n">
        <v>687.2368</v>
      </c>
      <c r="U50" s="47" t="n">
        <v>27.6301</v>
      </c>
      <c r="V50" s="47" t="n">
        <v>34.03</v>
      </c>
      <c r="W50" s="47" t="n">
        <v>34.8407</v>
      </c>
      <c r="X50" s="47" t="n">
        <v>7246.62</v>
      </c>
      <c r="Y50" s="47" t="n">
        <v>16.58</v>
      </c>
      <c r="Z50" s="54" t="n">
        <f aca="false">X50/3600</f>
        <v>2.01295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8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6.5792</v>
      </c>
      <c r="I51" s="58" t="n">
        <f aca="false">V51</f>
        <v>41.3945</v>
      </c>
      <c r="J51" s="58" t="n">
        <f aca="false">T51</f>
        <v>5936.5792</v>
      </c>
      <c r="K51" s="58" t="n">
        <f aca="false">W51</f>
        <v>42.7044</v>
      </c>
      <c r="L51" s="47" t="n">
        <v>5931.5584</v>
      </c>
      <c r="M51" s="47" t="n">
        <v>39.6288</v>
      </c>
      <c r="N51" s="47" t="n">
        <v>41.3764</v>
      </c>
      <c r="O51" s="47" t="n">
        <v>42.6895</v>
      </c>
      <c r="P51" s="47" t="n">
        <v>6497.76</v>
      </c>
      <c r="Q51" s="47" t="n">
        <v>23.51</v>
      </c>
      <c r="R51" s="56" t="n">
        <f aca="false">P51/3600</f>
        <v>1.80493333333333</v>
      </c>
      <c r="S51" s="57"/>
      <c r="T51" s="47" t="n">
        <v>5936.5792</v>
      </c>
      <c r="U51" s="47" t="n">
        <v>39.6408</v>
      </c>
      <c r="V51" s="47" t="n">
        <v>41.3945</v>
      </c>
      <c r="W51" s="47" t="n">
        <v>42.7044</v>
      </c>
      <c r="X51" s="47" t="n">
        <v>6959.88</v>
      </c>
      <c r="Y51" s="47" t="n">
        <v>18.19</v>
      </c>
      <c r="Z51" s="56" t="n">
        <f aca="false">X51/3600</f>
        <v>1.9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6.4744</v>
      </c>
      <c r="I52" s="59" t="n">
        <f aca="false">V52</f>
        <v>38.7671</v>
      </c>
      <c r="J52" s="59" t="n">
        <f aca="false">T52</f>
        <v>2426.4744</v>
      </c>
      <c r="K52" s="59" t="n">
        <f aca="false">W52</f>
        <v>40.310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091.73</v>
      </c>
      <c r="Q52" s="47" t="n">
        <v>13.95</v>
      </c>
      <c r="R52" s="48" t="n">
        <f aca="false">P52/3600</f>
        <v>1.41436944444444</v>
      </c>
      <c r="S52" s="49"/>
      <c r="T52" s="47" t="n">
        <v>2426.4744</v>
      </c>
      <c r="U52" s="47" t="n">
        <v>36.0449</v>
      </c>
      <c r="V52" s="47" t="n">
        <v>38.7671</v>
      </c>
      <c r="W52" s="47" t="n">
        <v>40.3103</v>
      </c>
      <c r="X52" s="47" t="n">
        <v>6424.61</v>
      </c>
      <c r="Y52" s="47" t="n">
        <v>15.81</v>
      </c>
      <c r="Z52" s="48" t="n">
        <f aca="false">X52/3600</f>
        <v>1.78461388888889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8.076</v>
      </c>
      <c r="I53" s="59" t="n">
        <f aca="false">V53</f>
        <v>36.6119</v>
      </c>
      <c r="J53" s="59" t="n">
        <f aca="false">T53</f>
        <v>1088.076</v>
      </c>
      <c r="K53" s="59" t="n">
        <f aca="false">W53</f>
        <v>38.230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639.03</v>
      </c>
      <c r="Q53" s="47" t="n">
        <v>11.89</v>
      </c>
      <c r="R53" s="48" t="n">
        <f aca="false">P53/3600</f>
        <v>1.28861944444444</v>
      </c>
      <c r="S53" s="49"/>
      <c r="T53" s="47" t="n">
        <v>1088.076</v>
      </c>
      <c r="U53" s="47" t="n">
        <v>32.9167</v>
      </c>
      <c r="V53" s="47" t="n">
        <v>36.6119</v>
      </c>
      <c r="W53" s="47" t="n">
        <v>38.2304</v>
      </c>
      <c r="X53" s="47" t="n">
        <v>5320.03</v>
      </c>
      <c r="Y53" s="47" t="n">
        <v>12.46</v>
      </c>
      <c r="Z53" s="48" t="n">
        <f aca="false">X53/3600</f>
        <v>1.47778611111111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4912</v>
      </c>
      <c r="I54" s="60" t="n">
        <f aca="false">V54</f>
        <v>34.7364</v>
      </c>
      <c r="J54" s="60" t="n">
        <f aca="false">T54</f>
        <v>484.4912</v>
      </c>
      <c r="K54" s="60" t="n">
        <f aca="false">W54</f>
        <v>36.2636</v>
      </c>
      <c r="L54" s="47" t="n">
        <v>484.268</v>
      </c>
      <c r="M54" s="47" t="n">
        <v>30.0666</v>
      </c>
      <c r="N54" s="47" t="n">
        <v>34.738</v>
      </c>
      <c r="O54" s="47" t="n">
        <v>36.2737</v>
      </c>
      <c r="P54" s="47" t="n">
        <v>4222.16</v>
      </c>
      <c r="Q54" s="47" t="n">
        <v>9.19</v>
      </c>
      <c r="R54" s="54" t="n">
        <f aca="false">P54/3600</f>
        <v>1.17282222222222</v>
      </c>
      <c r="S54" s="52"/>
      <c r="T54" s="47" t="n">
        <v>484.4912</v>
      </c>
      <c r="U54" s="47" t="n">
        <v>30.067</v>
      </c>
      <c r="V54" s="47" t="n">
        <v>34.7364</v>
      </c>
      <c r="W54" s="47" t="n">
        <v>36.2636</v>
      </c>
      <c r="X54" s="47" t="n">
        <v>4564.47</v>
      </c>
      <c r="Y54" s="47" t="n">
        <v>10.82</v>
      </c>
      <c r="Z54" s="54" t="n">
        <f aca="false">X54/3600</f>
        <v>1.267908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9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0552</v>
      </c>
      <c r="I55" s="58" t="n">
        <f aca="false">V55</f>
        <v>43.4655</v>
      </c>
      <c r="J55" s="58" t="n">
        <f aca="false">T55</f>
        <v>1858.0552</v>
      </c>
      <c r="K55" s="58" t="n">
        <f aca="false">W55</f>
        <v>42.8734</v>
      </c>
      <c r="L55" s="47" t="n">
        <v>1858.896</v>
      </c>
      <c r="M55" s="47" t="n">
        <v>40.6638</v>
      </c>
      <c r="N55" s="47" t="n">
        <v>43.423</v>
      </c>
      <c r="O55" s="47" t="n">
        <v>42.8321</v>
      </c>
      <c r="P55" s="47" t="n">
        <v>2086.7</v>
      </c>
      <c r="Q55" s="47" t="n">
        <v>6.69</v>
      </c>
      <c r="R55" s="56" t="n">
        <f aca="false">P55/3600</f>
        <v>0.579638888888889</v>
      </c>
      <c r="S55" s="57"/>
      <c r="T55" s="47" t="n">
        <v>1858.0552</v>
      </c>
      <c r="U55" s="47" t="n">
        <v>40.6723</v>
      </c>
      <c r="V55" s="47" t="n">
        <v>43.4655</v>
      </c>
      <c r="W55" s="47" t="n">
        <v>42.8734</v>
      </c>
      <c r="X55" s="47" t="n">
        <v>2552.92</v>
      </c>
      <c r="Y55" s="47" t="n">
        <v>7.36</v>
      </c>
      <c r="Z55" s="56" t="n">
        <f aca="false">X55/3600</f>
        <v>0.709144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2</v>
      </c>
      <c r="I56" s="59" t="n">
        <f aca="false">V56</f>
        <v>40.8401</v>
      </c>
      <c r="J56" s="59" t="n">
        <f aca="false">T56</f>
        <v>928.2</v>
      </c>
      <c r="K56" s="59" t="n">
        <f aca="false">W56</f>
        <v>39.722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820.46</v>
      </c>
      <c r="Q56" s="47" t="n">
        <v>4.82</v>
      </c>
      <c r="R56" s="48" t="n">
        <f aca="false">P56/3600</f>
        <v>0.505683333333333</v>
      </c>
      <c r="S56" s="49"/>
      <c r="T56" s="47" t="n">
        <v>928.2</v>
      </c>
      <c r="U56" s="47" t="n">
        <v>36.8089</v>
      </c>
      <c r="V56" s="47" t="n">
        <v>40.8401</v>
      </c>
      <c r="W56" s="47" t="n">
        <v>39.7223</v>
      </c>
      <c r="X56" s="47" t="n">
        <v>1902.39</v>
      </c>
      <c r="Y56" s="47" t="n">
        <v>5.39</v>
      </c>
      <c r="Z56" s="48" t="n">
        <f aca="false">X56/3600</f>
        <v>0.528441666666667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9632</v>
      </c>
      <c r="I57" s="59" t="n">
        <f aca="false">V57</f>
        <v>38.441</v>
      </c>
      <c r="J57" s="59" t="n">
        <f aca="false">T57</f>
        <v>450.9632</v>
      </c>
      <c r="K57" s="59" t="n">
        <f aca="false">W57</f>
        <v>37.018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2089.62</v>
      </c>
      <c r="Q57" s="47" t="n">
        <v>5.49</v>
      </c>
      <c r="R57" s="48" t="n">
        <f aca="false">P57/3600</f>
        <v>0.58045</v>
      </c>
      <c r="S57" s="49"/>
      <c r="T57" s="47" t="n">
        <v>450.9632</v>
      </c>
      <c r="U57" s="47" t="n">
        <v>33.3503</v>
      </c>
      <c r="V57" s="47" t="n">
        <v>38.441</v>
      </c>
      <c r="W57" s="47" t="n">
        <v>37.0182</v>
      </c>
      <c r="X57" s="47" t="n">
        <v>2080.61</v>
      </c>
      <c r="Y57" s="47" t="n">
        <v>5.16</v>
      </c>
      <c r="Z57" s="48" t="n">
        <f aca="false">X57/3600</f>
        <v>0.577947222222222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2.0224</v>
      </c>
      <c r="I58" s="60" t="n">
        <f aca="false">V58</f>
        <v>36.3969</v>
      </c>
      <c r="J58" s="60" t="n">
        <f aca="false">T58</f>
        <v>222.0224</v>
      </c>
      <c r="K58" s="60" t="n">
        <f aca="false">W58</f>
        <v>34.5705</v>
      </c>
      <c r="L58" s="47" t="n">
        <v>221.7424</v>
      </c>
      <c r="M58" s="47" t="n">
        <v>30.447</v>
      </c>
      <c r="N58" s="47" t="n">
        <v>36.3765</v>
      </c>
      <c r="O58" s="47" t="n">
        <v>34.569</v>
      </c>
      <c r="P58" s="47" t="n">
        <v>1959.54</v>
      </c>
      <c r="Q58" s="47" t="n">
        <v>4.55</v>
      </c>
      <c r="R58" s="54" t="n">
        <f aca="false">P58/3600</f>
        <v>0.544316666666667</v>
      </c>
      <c r="S58" s="52"/>
      <c r="T58" s="47" t="n">
        <v>222.0224</v>
      </c>
      <c r="U58" s="47" t="n">
        <v>30.4453</v>
      </c>
      <c r="V58" s="47" t="n">
        <v>36.3969</v>
      </c>
      <c r="W58" s="47" t="n">
        <v>34.5705</v>
      </c>
      <c r="X58" s="47" t="n">
        <v>1714.16</v>
      </c>
      <c r="Y58" s="47" t="n">
        <v>4.27</v>
      </c>
      <c r="Z58" s="54" t="n">
        <f aca="false">X58/3600</f>
        <v>0.476155555555556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1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024</v>
      </c>
      <c r="I59" s="55" t="n">
        <f aca="false">V59</f>
        <v>42.4098</v>
      </c>
      <c r="J59" s="55" t="n">
        <f aca="false">T59</f>
        <v>2383.024</v>
      </c>
      <c r="K59" s="55" t="n">
        <f aca="false">W59</f>
        <v>43.3114</v>
      </c>
      <c r="L59" s="47" t="n">
        <v>2384.0256</v>
      </c>
      <c r="M59" s="47" t="n">
        <v>37.9408</v>
      </c>
      <c r="N59" s="47" t="n">
        <v>42.421</v>
      </c>
      <c r="O59" s="47" t="n">
        <v>43.2973</v>
      </c>
      <c r="P59" s="47" t="n">
        <v>3081.08</v>
      </c>
      <c r="Q59" s="47" t="n">
        <v>9.44</v>
      </c>
      <c r="R59" s="56" t="n">
        <f aca="false">P59/3600</f>
        <v>0.855855555555556</v>
      </c>
      <c r="S59" s="57"/>
      <c r="T59" s="47" t="n">
        <v>2383.024</v>
      </c>
      <c r="U59" s="47" t="n">
        <v>37.9394</v>
      </c>
      <c r="V59" s="47" t="n">
        <v>42.4098</v>
      </c>
      <c r="W59" s="47" t="n">
        <v>43.3114</v>
      </c>
      <c r="X59" s="47" t="n">
        <v>2608.39</v>
      </c>
      <c r="Y59" s="47" t="n">
        <v>8.35</v>
      </c>
      <c r="Z59" s="56" t="n">
        <f aca="false">X59/3600</f>
        <v>0.7245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1832</v>
      </c>
      <c r="I60" s="46" t="n">
        <f aca="false">V60</f>
        <v>40.5873</v>
      </c>
      <c r="J60" s="46" t="n">
        <f aca="false">T60</f>
        <v>848.1832</v>
      </c>
      <c r="K60" s="46" t="n">
        <f aca="false">W60</f>
        <v>41.409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176.82</v>
      </c>
      <c r="Q60" s="47" t="n">
        <v>5.9</v>
      </c>
      <c r="R60" s="48" t="n">
        <f aca="false">P60/3600</f>
        <v>0.604672222222222</v>
      </c>
      <c r="S60" s="49"/>
      <c r="T60" s="47" t="n">
        <v>848.1832</v>
      </c>
      <c r="U60" s="47" t="n">
        <v>34.0038</v>
      </c>
      <c r="V60" s="47" t="n">
        <v>40.5873</v>
      </c>
      <c r="W60" s="47" t="n">
        <v>41.4096</v>
      </c>
      <c r="X60" s="47" t="n">
        <v>2116.36</v>
      </c>
      <c r="Y60" s="47" t="n">
        <v>5.78</v>
      </c>
      <c r="Z60" s="48" t="n">
        <f aca="false">X60/3600</f>
        <v>0.587877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3848</v>
      </c>
      <c r="I61" s="46" t="n">
        <f aca="false">V61</f>
        <v>39.0102</v>
      </c>
      <c r="J61" s="46" t="n">
        <f aca="false">T61</f>
        <v>343.3848</v>
      </c>
      <c r="K61" s="46" t="n">
        <f aca="false">W61</f>
        <v>39.746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90</v>
      </c>
      <c r="Q61" s="47" t="n">
        <v>5.73</v>
      </c>
      <c r="R61" s="48" t="n">
        <f aca="false">P61/3600</f>
        <v>0.525</v>
      </c>
      <c r="S61" s="49"/>
      <c r="T61" s="47" t="n">
        <v>343.3848</v>
      </c>
      <c r="U61" s="47" t="n">
        <v>30.9582</v>
      </c>
      <c r="V61" s="47" t="n">
        <v>39.0102</v>
      </c>
      <c r="W61" s="47" t="n">
        <v>39.7467</v>
      </c>
      <c r="X61" s="47" t="n">
        <v>1934.32</v>
      </c>
      <c r="Y61" s="47" t="n">
        <v>5.35</v>
      </c>
      <c r="Z61" s="48" t="n">
        <f aca="false">X61/3600</f>
        <v>0.537311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0904</v>
      </c>
      <c r="I62" s="53" t="n">
        <f aca="false">V62</f>
        <v>37.6766</v>
      </c>
      <c r="J62" s="53" t="n">
        <f aca="false">T62</f>
        <v>142.0904</v>
      </c>
      <c r="K62" s="53" t="n">
        <f aca="false">W62</f>
        <v>38.3446</v>
      </c>
      <c r="L62" s="47" t="n">
        <v>142.3176</v>
      </c>
      <c r="M62" s="47" t="n">
        <v>27.9331</v>
      </c>
      <c r="N62" s="47" t="n">
        <v>37.6435</v>
      </c>
      <c r="O62" s="47" t="n">
        <v>38.337</v>
      </c>
      <c r="P62" s="47" t="n">
        <v>1861.49</v>
      </c>
      <c r="Q62" s="47" t="n">
        <v>4.81</v>
      </c>
      <c r="R62" s="54" t="n">
        <f aca="false">P62/3600</f>
        <v>0.517080555555556</v>
      </c>
      <c r="S62" s="52"/>
      <c r="T62" s="47" t="n">
        <v>142.0904</v>
      </c>
      <c r="U62" s="47" t="n">
        <v>27.9426</v>
      </c>
      <c r="V62" s="47" t="n">
        <v>37.6766</v>
      </c>
      <c r="W62" s="47" t="n">
        <v>38.3446</v>
      </c>
      <c r="X62" s="47" t="n">
        <v>1768.26</v>
      </c>
      <c r="Y62" s="47" t="n">
        <v>5.14</v>
      </c>
      <c r="Z62" s="54" t="n">
        <f aca="false">X62/3600</f>
        <v>0.491183333333333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2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3576</v>
      </c>
      <c r="I63" s="58" t="n">
        <f aca="false">V63</f>
        <v>40.5189</v>
      </c>
      <c r="J63" s="58" t="n">
        <f aca="false">T63</f>
        <v>2067.3576</v>
      </c>
      <c r="K63" s="58" t="n">
        <f aca="false">W63</f>
        <v>41.2145</v>
      </c>
      <c r="L63" s="47" t="n">
        <v>2067.8344</v>
      </c>
      <c r="M63" s="47" t="n">
        <v>37.8236</v>
      </c>
      <c r="N63" s="47" t="n">
        <v>40.5087</v>
      </c>
      <c r="O63" s="47" t="n">
        <v>41.2096</v>
      </c>
      <c r="P63" s="47" t="n">
        <v>2012.37</v>
      </c>
      <c r="Q63" s="47" t="n">
        <v>5.94</v>
      </c>
      <c r="R63" s="56" t="n">
        <f aca="false">P63/3600</f>
        <v>0.558991666666667</v>
      </c>
      <c r="S63" s="57"/>
      <c r="T63" s="47" t="n">
        <v>2067.3576</v>
      </c>
      <c r="U63" s="47" t="n">
        <v>37.8266</v>
      </c>
      <c r="V63" s="47" t="n">
        <v>40.5189</v>
      </c>
      <c r="W63" s="47" t="n">
        <v>41.2145</v>
      </c>
      <c r="X63" s="47" t="n">
        <v>2368.39</v>
      </c>
      <c r="Y63" s="47" t="n">
        <v>7.17</v>
      </c>
      <c r="Z63" s="56" t="n">
        <f aca="false">X63/3600</f>
        <v>0.6578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5848</v>
      </c>
      <c r="I64" s="59" t="n">
        <f aca="false">V64</f>
        <v>37.859</v>
      </c>
      <c r="J64" s="59" t="n">
        <f aca="false">T64</f>
        <v>887.5848</v>
      </c>
      <c r="K64" s="59" t="n">
        <f aca="false">W64</f>
        <v>38.485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777.73</v>
      </c>
      <c r="Q64" s="47" t="n">
        <v>5.85</v>
      </c>
      <c r="R64" s="48" t="n">
        <f aca="false">P64/3600</f>
        <v>0.493813888888889</v>
      </c>
      <c r="S64" s="49"/>
      <c r="T64" s="47" t="n">
        <v>887.5848</v>
      </c>
      <c r="U64" s="47" t="n">
        <v>34.1054</v>
      </c>
      <c r="V64" s="47" t="n">
        <v>37.859</v>
      </c>
      <c r="W64" s="47" t="n">
        <v>38.4854</v>
      </c>
      <c r="X64" s="47" t="n">
        <v>1995.68</v>
      </c>
      <c r="Y64" s="47" t="n">
        <v>5.6</v>
      </c>
      <c r="Z64" s="48" t="n">
        <f aca="false">X64/3600</f>
        <v>0.554355555555556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2472</v>
      </c>
      <c r="I65" s="59" t="n">
        <f aca="false">V65</f>
        <v>35.5602</v>
      </c>
      <c r="J65" s="59" t="n">
        <f aca="false">T65</f>
        <v>379.2472</v>
      </c>
      <c r="K65" s="59" t="n">
        <f aca="false">W65</f>
        <v>36.186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775.43</v>
      </c>
      <c r="Q65" s="47" t="n">
        <v>7.06</v>
      </c>
      <c r="R65" s="48" t="n">
        <f aca="false">P65/3600</f>
        <v>0.493175</v>
      </c>
      <c r="S65" s="49"/>
      <c r="T65" s="47" t="n">
        <v>379.2472</v>
      </c>
      <c r="U65" s="47" t="n">
        <v>30.6917</v>
      </c>
      <c r="V65" s="47" t="n">
        <v>35.5602</v>
      </c>
      <c r="W65" s="47" t="n">
        <v>36.1864</v>
      </c>
      <c r="X65" s="47" t="n">
        <v>1628.86</v>
      </c>
      <c r="Y65" s="47" t="n">
        <v>7.45</v>
      </c>
      <c r="Z65" s="48" t="n">
        <f aca="false">X65/3600</f>
        <v>0.452461111111111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412</v>
      </c>
      <c r="I66" s="60" t="n">
        <f aca="false">V66</f>
        <v>33.4311</v>
      </c>
      <c r="J66" s="60" t="n">
        <f aca="false">T66</f>
        <v>158.412</v>
      </c>
      <c r="K66" s="60" t="n">
        <f aca="false">W66</f>
        <v>34.1045</v>
      </c>
      <c r="L66" s="47" t="n">
        <v>158.364</v>
      </c>
      <c r="M66" s="47" t="n">
        <v>27.6548</v>
      </c>
      <c r="N66" s="47" t="n">
        <v>33.4996</v>
      </c>
      <c r="O66" s="47" t="n">
        <v>34.1161</v>
      </c>
      <c r="P66" s="47" t="n">
        <v>1571.11</v>
      </c>
      <c r="Q66" s="47" t="n">
        <v>4.42</v>
      </c>
      <c r="R66" s="54" t="n">
        <f aca="false">P66/3600</f>
        <v>0.436419444444444</v>
      </c>
      <c r="S66" s="52"/>
      <c r="T66" s="47" t="n">
        <v>158.412</v>
      </c>
      <c r="U66" s="47" t="n">
        <v>27.6739</v>
      </c>
      <c r="V66" s="47" t="n">
        <v>33.4311</v>
      </c>
      <c r="W66" s="47" t="n">
        <v>34.1045</v>
      </c>
      <c r="X66" s="47" t="n">
        <v>1657.17</v>
      </c>
      <c r="Y66" s="47" t="n">
        <v>3.63</v>
      </c>
      <c r="Z66" s="54" t="n">
        <f aca="false">X66/3600</f>
        <v>0.460325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8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5096</v>
      </c>
      <c r="I67" s="55" t="n">
        <f aca="false">V67</f>
        <v>41.2513</v>
      </c>
      <c r="J67" s="55" t="n">
        <f aca="false">T67</f>
        <v>1422.5096</v>
      </c>
      <c r="K67" s="55" t="n">
        <f aca="false">W67</f>
        <v>42.2512</v>
      </c>
      <c r="L67" s="47" t="n">
        <v>1423.3952</v>
      </c>
      <c r="M67" s="47" t="n">
        <v>39.6841</v>
      </c>
      <c r="N67" s="47" t="n">
        <v>41.2416</v>
      </c>
      <c r="O67" s="47" t="n">
        <v>42.242</v>
      </c>
      <c r="P67" s="47" t="n">
        <v>1426.49</v>
      </c>
      <c r="Q67" s="47" t="n">
        <v>5.06</v>
      </c>
      <c r="R67" s="56" t="n">
        <f aca="false">P67/3600</f>
        <v>0.396247222222222</v>
      </c>
      <c r="S67" s="57"/>
      <c r="T67" s="47" t="n">
        <v>1422.5096</v>
      </c>
      <c r="U67" s="47" t="n">
        <v>39.7037</v>
      </c>
      <c r="V67" s="47" t="n">
        <v>41.2513</v>
      </c>
      <c r="W67" s="47" t="n">
        <v>42.2512</v>
      </c>
      <c r="X67" s="47" t="n">
        <v>1443.16</v>
      </c>
      <c r="Y67" s="47" t="n">
        <v>4.31</v>
      </c>
      <c r="Z67" s="56" t="n">
        <f aca="false">X67/3600</f>
        <v>0.4008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4944</v>
      </c>
      <c r="I68" s="46" t="n">
        <f aca="false">V68</f>
        <v>38.3874</v>
      </c>
      <c r="J68" s="46" t="n">
        <f aca="false">T68</f>
        <v>684.4944</v>
      </c>
      <c r="K68" s="46" t="n">
        <f aca="false">W68</f>
        <v>39.526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97.28</v>
      </c>
      <c r="Q68" s="47" t="n">
        <v>3.76</v>
      </c>
      <c r="R68" s="48" t="n">
        <f aca="false">P68/3600</f>
        <v>0.332577777777778</v>
      </c>
      <c r="S68" s="49"/>
      <c r="T68" s="47" t="n">
        <v>684.4944</v>
      </c>
      <c r="U68" s="47" t="n">
        <v>35.6667</v>
      </c>
      <c r="V68" s="47" t="n">
        <v>38.3874</v>
      </c>
      <c r="W68" s="47" t="n">
        <v>39.5264</v>
      </c>
      <c r="X68" s="47" t="n">
        <v>1261.44</v>
      </c>
      <c r="Y68" s="47" t="n">
        <v>4.4</v>
      </c>
      <c r="Z68" s="48" t="n">
        <f aca="false">X68/3600</f>
        <v>0.3504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328</v>
      </c>
      <c r="I69" s="46" t="n">
        <f aca="false">V69</f>
        <v>36.0875</v>
      </c>
      <c r="J69" s="46" t="n">
        <f aca="false">T69</f>
        <v>321.5328</v>
      </c>
      <c r="K69" s="46" t="n">
        <f aca="false">W69</f>
        <v>37.1534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85.14</v>
      </c>
      <c r="Q69" s="47" t="n">
        <v>3.12</v>
      </c>
      <c r="R69" s="48" t="n">
        <f aca="false">P69/3600</f>
        <v>0.301427777777778</v>
      </c>
      <c r="S69" s="49"/>
      <c r="T69" s="47" t="n">
        <v>321.5328</v>
      </c>
      <c r="U69" s="47" t="n">
        <v>32.1239</v>
      </c>
      <c r="V69" s="47" t="n">
        <v>36.0875</v>
      </c>
      <c r="W69" s="47" t="n">
        <v>37.1534</v>
      </c>
      <c r="X69" s="47" t="n">
        <v>1091.54</v>
      </c>
      <c r="Y69" s="47" t="n">
        <v>2.88</v>
      </c>
      <c r="Z69" s="48" t="n">
        <f aca="false">X69/3600</f>
        <v>0.303205555555556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4808</v>
      </c>
      <c r="I70" s="61" t="n">
        <f aca="false">V70</f>
        <v>33.9524</v>
      </c>
      <c r="J70" s="61" t="n">
        <f aca="false">T70</f>
        <v>150.4808</v>
      </c>
      <c r="K70" s="61" t="n">
        <f aca="false">W70</f>
        <v>34.9189</v>
      </c>
      <c r="L70" s="47" t="n">
        <v>150.3136</v>
      </c>
      <c r="M70" s="47" t="n">
        <v>29.282</v>
      </c>
      <c r="N70" s="47" t="n">
        <v>33.952</v>
      </c>
      <c r="O70" s="47" t="n">
        <v>34.9315</v>
      </c>
      <c r="P70" s="47" t="n">
        <v>1005.61</v>
      </c>
      <c r="Q70" s="47" t="n">
        <v>2.7</v>
      </c>
      <c r="R70" s="54" t="n">
        <f aca="false">P70/3600</f>
        <v>0.279336111111111</v>
      </c>
      <c r="S70" s="52"/>
      <c r="T70" s="47" t="n">
        <v>150.4808</v>
      </c>
      <c r="U70" s="47" t="n">
        <v>29.2869</v>
      </c>
      <c r="V70" s="47" t="n">
        <v>33.9524</v>
      </c>
      <c r="W70" s="47" t="n">
        <v>34.9189</v>
      </c>
      <c r="X70" s="47" t="n">
        <v>1018.45</v>
      </c>
      <c r="Y70" s="47" t="n">
        <v>3.21</v>
      </c>
      <c r="Z70" s="54" t="n">
        <f aca="false">X70/3600</f>
        <v>0.282902777777778</v>
      </c>
      <c r="AA70" s="52"/>
      <c r="AB70" s="52"/>
      <c r="AC70" s="52"/>
    </row>
    <row r="71" customFormat="false" ht="12.75" hidden="false" customHeight="false" outlineLevel="0" collapsed="false">
      <c r="A71" s="45" t="s">
        <v>53</v>
      </c>
      <c r="B71" s="45" t="s">
        <v>54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5.4032</v>
      </c>
      <c r="I71" s="58" t="n">
        <f aca="false">V71</f>
        <v>46.4368</v>
      </c>
      <c r="J71" s="58" t="n">
        <f aca="false">T71</f>
        <v>2145.4032</v>
      </c>
      <c r="K71" s="58" t="n">
        <f aca="false">W71</f>
        <v>47.4234</v>
      </c>
      <c r="L71" s="47" t="n">
        <v>2143.7488</v>
      </c>
      <c r="M71" s="47" t="n">
        <v>43.2226</v>
      </c>
      <c r="N71" s="47" t="n">
        <v>46.4391</v>
      </c>
      <c r="O71" s="47" t="n">
        <v>47.4233</v>
      </c>
      <c r="P71" s="47" t="n">
        <v>16708.16</v>
      </c>
      <c r="Q71" s="47" t="n">
        <v>45.1</v>
      </c>
      <c r="R71" s="56" t="n">
        <f aca="false">P71/3600</f>
        <v>4.64115555555556</v>
      </c>
      <c r="S71" s="57"/>
      <c r="T71" s="47" t="n">
        <v>2145.4032</v>
      </c>
      <c r="U71" s="47" t="n">
        <v>43.2256</v>
      </c>
      <c r="V71" s="47" t="n">
        <v>46.4368</v>
      </c>
      <c r="W71" s="47" t="n">
        <v>47.4234</v>
      </c>
      <c r="X71" s="47" t="n">
        <v>16381.12</v>
      </c>
      <c r="Y71" s="47" t="n">
        <v>34.89</v>
      </c>
      <c r="Z71" s="56" t="n">
        <f aca="false">X71/3600</f>
        <v>4.5503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5.8512</v>
      </c>
      <c r="I72" s="59" t="n">
        <f aca="false">V72</f>
        <v>45.2861</v>
      </c>
      <c r="J72" s="59" t="n">
        <f aca="false">T72</f>
        <v>805.8512</v>
      </c>
      <c r="K72" s="59" t="n">
        <f aca="false">W72</f>
        <v>45.919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9067.21</v>
      </c>
      <c r="Q72" s="47" t="n">
        <v>36.35</v>
      </c>
      <c r="R72" s="48" t="n">
        <f aca="false">P72/3600</f>
        <v>5.29644722222222</v>
      </c>
      <c r="S72" s="49"/>
      <c r="T72" s="47" t="n">
        <v>805.8512</v>
      </c>
      <c r="U72" s="47" t="n">
        <v>40.9244</v>
      </c>
      <c r="V72" s="47" t="n">
        <v>45.2861</v>
      </c>
      <c r="W72" s="47" t="n">
        <v>45.9194</v>
      </c>
      <c r="X72" s="47" t="n">
        <v>18936.5</v>
      </c>
      <c r="Y72" s="47" t="n">
        <v>32.61</v>
      </c>
      <c r="Z72" s="48" t="n">
        <f aca="false">X72/3600</f>
        <v>5.26013888888889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3.988</v>
      </c>
      <c r="I73" s="59" t="n">
        <f aca="false">V73</f>
        <v>43.9373</v>
      </c>
      <c r="J73" s="59" t="n">
        <f aca="false">T73</f>
        <v>383.988</v>
      </c>
      <c r="K73" s="59" t="n">
        <f aca="false">W73</f>
        <v>44.292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8419.64</v>
      </c>
      <c r="Q73" s="47" t="n">
        <v>29.46</v>
      </c>
      <c r="R73" s="48" t="n">
        <f aca="false">P73/3600</f>
        <v>5.11656666666667</v>
      </c>
      <c r="S73" s="49"/>
      <c r="T73" s="47" t="n">
        <v>383.988</v>
      </c>
      <c r="U73" s="47" t="n">
        <v>38.4281</v>
      </c>
      <c r="V73" s="47" t="n">
        <v>43.9373</v>
      </c>
      <c r="W73" s="47" t="n">
        <v>44.2923</v>
      </c>
      <c r="X73" s="47" t="n">
        <v>18221.92</v>
      </c>
      <c r="Y73" s="47" t="n">
        <v>28.93</v>
      </c>
      <c r="Z73" s="48" t="n">
        <f aca="false">X73/3600</f>
        <v>5.06164444444444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2896</v>
      </c>
      <c r="I74" s="60" t="n">
        <f aca="false">V74</f>
        <v>42.5186</v>
      </c>
      <c r="J74" s="60" t="n">
        <f aca="false">T74</f>
        <v>205.2896</v>
      </c>
      <c r="K74" s="60" t="n">
        <f aca="false">W74</f>
        <v>42.6431</v>
      </c>
      <c r="L74" s="47" t="n">
        <v>204.8128</v>
      </c>
      <c r="M74" s="47" t="n">
        <v>35.714</v>
      </c>
      <c r="N74" s="47" t="n">
        <v>42.5564</v>
      </c>
      <c r="O74" s="47" t="n">
        <v>42.6248</v>
      </c>
      <c r="P74" s="47" t="n">
        <v>15658.69</v>
      </c>
      <c r="Q74" s="47" t="n">
        <v>39.87</v>
      </c>
      <c r="R74" s="54" t="n">
        <f aca="false">P74/3600</f>
        <v>4.34963611111111</v>
      </c>
      <c r="S74" s="52"/>
      <c r="T74" s="47" t="n">
        <v>205.2896</v>
      </c>
      <c r="U74" s="47" t="n">
        <v>35.73</v>
      </c>
      <c r="V74" s="47" t="n">
        <v>42.5186</v>
      </c>
      <c r="W74" s="47" t="n">
        <v>42.6431</v>
      </c>
      <c r="X74" s="47" t="n">
        <v>16660.38</v>
      </c>
      <c r="Y74" s="47" t="n">
        <v>30.06</v>
      </c>
      <c r="Z74" s="54" t="n">
        <f aca="false">X74/3600</f>
        <v>4.62788333333333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6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8.2624</v>
      </c>
      <c r="I75" s="55" t="n">
        <f aca="false">V75</f>
        <v>48.025</v>
      </c>
      <c r="J75" s="55" t="n">
        <f aca="false">T75</f>
        <v>2848.2624</v>
      </c>
      <c r="K75" s="55" t="n">
        <f aca="false">W75</f>
        <v>47.6543</v>
      </c>
      <c r="L75" s="47" t="n">
        <v>2845.312</v>
      </c>
      <c r="M75" s="47" t="n">
        <v>42.9906</v>
      </c>
      <c r="N75" s="47" t="n">
        <v>48.0347</v>
      </c>
      <c r="O75" s="47" t="n">
        <v>47.6645</v>
      </c>
      <c r="P75" s="47" t="n">
        <v>16824.25</v>
      </c>
      <c r="Q75" s="47" t="n">
        <v>46.29</v>
      </c>
      <c r="R75" s="56" t="n">
        <f aca="false">P75/3600</f>
        <v>4.67340277777778</v>
      </c>
      <c r="S75" s="57"/>
      <c r="T75" s="47" t="n">
        <v>2848.2624</v>
      </c>
      <c r="U75" s="47" t="n">
        <v>42.9892</v>
      </c>
      <c r="V75" s="47" t="n">
        <v>48.025</v>
      </c>
      <c r="W75" s="47" t="n">
        <v>47.6543</v>
      </c>
      <c r="X75" s="47" t="n">
        <v>16499.54</v>
      </c>
      <c r="Y75" s="47" t="n">
        <v>40.04</v>
      </c>
      <c r="Z75" s="56" t="n">
        <f aca="false">X75/3600</f>
        <v>4.58320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4144</v>
      </c>
      <c r="I76" s="46" t="n">
        <f aca="false">V76</f>
        <v>46.6493</v>
      </c>
      <c r="J76" s="46" t="n">
        <f aca="false">T76</f>
        <v>994.4144</v>
      </c>
      <c r="K76" s="46" t="n">
        <f aca="false">W76</f>
        <v>45.958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6253.67</v>
      </c>
      <c r="Q76" s="47" t="n">
        <v>44.3</v>
      </c>
      <c r="R76" s="48" t="n">
        <f aca="false">P76/3600</f>
        <v>4.51490833333333</v>
      </c>
      <c r="S76" s="49"/>
      <c r="T76" s="47" t="n">
        <v>994.4144</v>
      </c>
      <c r="U76" s="47" t="n">
        <v>40.5918</v>
      </c>
      <c r="V76" s="47" t="n">
        <v>46.6493</v>
      </c>
      <c r="W76" s="47" t="n">
        <v>45.9582</v>
      </c>
      <c r="X76" s="47" t="n">
        <v>19051.6</v>
      </c>
      <c r="Y76" s="47" t="n">
        <v>31.81</v>
      </c>
      <c r="Z76" s="48" t="n">
        <f aca="false">X76/3600</f>
        <v>5.29211111111111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1296</v>
      </c>
      <c r="I77" s="46" t="n">
        <f aca="false">V77</f>
        <v>45.4919</v>
      </c>
      <c r="J77" s="46" t="n">
        <f aca="false">T77</f>
        <v>470.1296</v>
      </c>
      <c r="K77" s="46" t="n">
        <f aca="false">W77</f>
        <v>44.204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7231.29</v>
      </c>
      <c r="Q77" s="47" t="n">
        <v>33.37</v>
      </c>
      <c r="R77" s="48" t="n">
        <f aca="false">P77/3600</f>
        <v>4.78646944444445</v>
      </c>
      <c r="S77" s="49"/>
      <c r="T77" s="47" t="n">
        <v>470.1296</v>
      </c>
      <c r="U77" s="47" t="n">
        <v>37.9986</v>
      </c>
      <c r="V77" s="47" t="n">
        <v>45.4919</v>
      </c>
      <c r="W77" s="47" t="n">
        <v>44.2046</v>
      </c>
      <c r="X77" s="47" t="n">
        <v>14764.78</v>
      </c>
      <c r="Y77" s="47" t="n">
        <v>30.23</v>
      </c>
      <c r="Z77" s="48" t="n">
        <f aca="false">X77/3600</f>
        <v>4.10132777777778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56</v>
      </c>
      <c r="I78" s="53" t="n">
        <f aca="false">V78</f>
        <v>44.2818</v>
      </c>
      <c r="J78" s="53" t="n">
        <f aca="false">T78</f>
        <v>248.856</v>
      </c>
      <c r="K78" s="53" t="n">
        <f aca="false">W78</f>
        <v>42.5385</v>
      </c>
      <c r="L78" s="47" t="n">
        <v>248.8248</v>
      </c>
      <c r="M78" s="47" t="n">
        <v>35.1343</v>
      </c>
      <c r="N78" s="47" t="n">
        <v>44.308</v>
      </c>
      <c r="O78" s="47" t="n">
        <v>42.5298</v>
      </c>
      <c r="P78" s="47" t="n">
        <v>14597</v>
      </c>
      <c r="Q78" s="47" t="n">
        <v>29.56</v>
      </c>
      <c r="R78" s="54" t="n">
        <f aca="false">P78/3600</f>
        <v>4.05472222222222</v>
      </c>
      <c r="S78" s="52"/>
      <c r="T78" s="47" t="n">
        <v>248.856</v>
      </c>
      <c r="U78" s="47" t="n">
        <v>35.1311</v>
      </c>
      <c r="V78" s="47" t="n">
        <v>44.2818</v>
      </c>
      <c r="W78" s="47" t="n">
        <v>42.5385</v>
      </c>
      <c r="X78" s="47" t="n">
        <v>16590.36</v>
      </c>
      <c r="Y78" s="47" t="n">
        <v>27.77</v>
      </c>
      <c r="Z78" s="54" t="n">
        <f aca="false">X78/3600</f>
        <v>4.608433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7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5.8368</v>
      </c>
      <c r="I79" s="55" t="n">
        <f aca="false">V79</f>
        <v>47.7097</v>
      </c>
      <c r="J79" s="55" t="n">
        <f aca="false">T79</f>
        <v>2365.8368</v>
      </c>
      <c r="K79" s="55" t="n">
        <f aca="false">W79</f>
        <v>47.8886</v>
      </c>
      <c r="L79" s="47" t="n">
        <v>2363.1752</v>
      </c>
      <c r="M79" s="47" t="n">
        <v>42.9836</v>
      </c>
      <c r="N79" s="47" t="n">
        <v>47.6952</v>
      </c>
      <c r="O79" s="47" t="n">
        <v>47.8671</v>
      </c>
      <c r="P79" s="47" t="n">
        <v>18833.9</v>
      </c>
      <c r="Q79" s="47" t="n">
        <v>39</v>
      </c>
      <c r="R79" s="56" t="n">
        <f aca="false">P79/3600</f>
        <v>5.23163888888889</v>
      </c>
      <c r="S79" s="57"/>
      <c r="T79" s="47" t="n">
        <v>2365.8368</v>
      </c>
      <c r="U79" s="47" t="n">
        <v>42.9846</v>
      </c>
      <c r="V79" s="47" t="n">
        <v>47.7097</v>
      </c>
      <c r="W79" s="47" t="n">
        <v>47.8886</v>
      </c>
      <c r="X79" s="47" t="n">
        <v>20129.71</v>
      </c>
      <c r="Y79" s="47" t="n">
        <v>37.62</v>
      </c>
      <c r="Z79" s="56" t="n">
        <f aca="false">X79/3600</f>
        <v>5.59158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8704</v>
      </c>
      <c r="I80" s="46" t="n">
        <f aca="false">V80</f>
        <v>46.0802</v>
      </c>
      <c r="J80" s="46" t="n">
        <f aca="false">T80</f>
        <v>808.8704</v>
      </c>
      <c r="K80" s="46" t="n">
        <f aca="false">W80</f>
        <v>46.173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5754.93</v>
      </c>
      <c r="Q80" s="47" t="n">
        <v>49.4</v>
      </c>
      <c r="R80" s="48" t="n">
        <f aca="false">P80/3600</f>
        <v>4.37636944444444</v>
      </c>
      <c r="S80" s="49"/>
      <c r="T80" s="47" t="n">
        <v>808.8704</v>
      </c>
      <c r="U80" s="47" t="n">
        <v>40.5756</v>
      </c>
      <c r="V80" s="47" t="n">
        <v>46.0802</v>
      </c>
      <c r="W80" s="47" t="n">
        <v>46.1738</v>
      </c>
      <c r="X80" s="47" t="n">
        <v>15039.08</v>
      </c>
      <c r="Y80" s="47" t="n">
        <v>30.76</v>
      </c>
      <c r="Z80" s="48" t="n">
        <f aca="false">X80/3600</f>
        <v>4.17752222222222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0848</v>
      </c>
      <c r="I81" s="46" t="n">
        <f aca="false">V81</f>
        <v>44.3331</v>
      </c>
      <c r="J81" s="46" t="n">
        <f aca="false">T81</f>
        <v>359.0848</v>
      </c>
      <c r="K81" s="46" t="n">
        <f aca="false">W81</f>
        <v>44.25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5584.21</v>
      </c>
      <c r="Q81" s="47" t="n">
        <v>51.37</v>
      </c>
      <c r="R81" s="48" t="n">
        <f aca="false">P81/3600</f>
        <v>4.32894722222222</v>
      </c>
      <c r="S81" s="49"/>
      <c r="T81" s="47" t="n">
        <v>359.0848</v>
      </c>
      <c r="U81" s="47" t="n">
        <v>38.0417</v>
      </c>
      <c r="V81" s="47" t="n">
        <v>44.3331</v>
      </c>
      <c r="W81" s="47" t="n">
        <v>44.258</v>
      </c>
      <c r="X81" s="47" t="n">
        <v>18148.24</v>
      </c>
      <c r="Y81" s="47" t="n">
        <v>27.79</v>
      </c>
      <c r="Z81" s="48" t="n">
        <f aca="false">X81/3600</f>
        <v>5.04117777777778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5216</v>
      </c>
      <c r="I82" s="61" t="n">
        <f aca="false">V82</f>
        <v>42.7869</v>
      </c>
      <c r="J82" s="61" t="n">
        <f aca="false">T82</f>
        <v>186.5216</v>
      </c>
      <c r="K82" s="61" t="n">
        <f aca="false">W82</f>
        <v>42.4694</v>
      </c>
      <c r="L82" s="47" t="n">
        <v>186.5264</v>
      </c>
      <c r="M82" s="47" t="n">
        <v>35.4341</v>
      </c>
      <c r="N82" s="47" t="n">
        <v>42.7859</v>
      </c>
      <c r="O82" s="47" t="n">
        <v>42.4857</v>
      </c>
      <c r="P82" s="47" t="n">
        <v>14988.27</v>
      </c>
      <c r="Q82" s="47" t="n">
        <v>33.67</v>
      </c>
      <c r="R82" s="54" t="n">
        <f aca="false">P82/3600</f>
        <v>4.16340833333333</v>
      </c>
      <c r="S82" s="52"/>
      <c r="T82" s="47" t="n">
        <v>186.5216</v>
      </c>
      <c r="U82" s="47" t="n">
        <v>35.4456</v>
      </c>
      <c r="V82" s="47" t="n">
        <v>42.7869</v>
      </c>
      <c r="W82" s="47" t="n">
        <v>42.4694</v>
      </c>
      <c r="X82" s="47" t="n">
        <v>14275.03</v>
      </c>
      <c r="Y82" s="47" t="n">
        <v>26.78</v>
      </c>
      <c r="Z82" s="54" t="n">
        <f aca="false">X82/3600</f>
        <v>3.96528611111111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6"/>
      <c r="Q89" s="66" t="n">
        <f aca="false">GEOMEAN(Q19:Q82)</f>
        <v>24.7697643514741</v>
      </c>
      <c r="R89" s="66" t="n">
        <f aca="false">GEOMEAN(R19:R82)</f>
        <v>2.53632224675027</v>
      </c>
      <c r="S89" s="66"/>
      <c r="T89" s="66"/>
      <c r="U89" s="66"/>
      <c r="V89" s="66"/>
      <c r="W89" s="66"/>
      <c r="X89" s="66"/>
      <c r="Y89" s="66" t="n">
        <f aca="false">GEOMEAN(Y19:Y82)</f>
        <v>22.2681642766418</v>
      </c>
      <c r="Z89" s="66" t="n">
        <f aca="false">GEOMEAN(Z19:Z82)</f>
        <v>2.57615852355378</v>
      </c>
    </row>
    <row r="90" customFormat="false" ht="11.25" hidden="false" customHeight="false" outlineLevel="0" collapsed="false">
      <c r="B90" s="34" t="s">
        <v>60</v>
      </c>
      <c r="X90" s="76"/>
      <c r="Y90" s="76" t="n">
        <f aca="false">Y89/Q89</f>
        <v>0.899005899315975</v>
      </c>
      <c r="Z90" s="76" t="n">
        <f aca="false">Z89/R89</f>
        <v>1.01570631525807</v>
      </c>
    </row>
    <row r="91" customFormat="false" ht="11.25" hidden="false" customHeight="false" outlineLevel="0" collapsed="false">
      <c r="B91" s="34" t="s">
        <v>61</v>
      </c>
      <c r="P91" s="65"/>
      <c r="Q91" s="65" t="n">
        <f aca="false">SUM(Q19:Q82)/3600</f>
        <v>0.717697222222222</v>
      </c>
      <c r="R91" s="65" t="n">
        <f aca="false">SUM(R19:R82)</f>
        <v>270.320030555556</v>
      </c>
      <c r="X91" s="65"/>
      <c r="Y91" s="65" t="n">
        <f aca="false">SUM(Y19:Y82)/3600</f>
        <v>0.6416</v>
      </c>
      <c r="Z91" s="65" t="n">
        <f aca="false">SUM(Z19:Z82)</f>
        <v>270.742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3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4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5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6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7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3.4136</v>
      </c>
      <c r="I19" s="46" t="n">
        <f aca="false">V19</f>
        <v>43.4689</v>
      </c>
      <c r="J19" s="46" t="n">
        <f aca="false">T19</f>
        <v>5383.4136</v>
      </c>
      <c r="K19" s="46" t="n">
        <f aca="false">W19</f>
        <v>44.875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23740.76</v>
      </c>
      <c r="Q19" s="47" t="n">
        <v>75.64</v>
      </c>
      <c r="R19" s="48" t="n">
        <f aca="false">P19/3600</f>
        <v>6.59465555555556</v>
      </c>
      <c r="S19" s="49"/>
      <c r="T19" s="47" t="n">
        <v>5383.4136</v>
      </c>
      <c r="U19" s="47" t="n">
        <v>41.8997</v>
      </c>
      <c r="V19" s="47" t="n">
        <v>43.4689</v>
      </c>
      <c r="W19" s="47" t="n">
        <v>44.875</v>
      </c>
      <c r="X19" s="47" t="n">
        <v>19435.96</v>
      </c>
      <c r="Y19" s="47" t="n">
        <v>76.77</v>
      </c>
      <c r="Z19" s="48" t="n">
        <f aca="false">X19/3600</f>
        <v>5.3988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9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6.576</v>
      </c>
      <c r="I20" s="46" t="n">
        <f aca="false">V20</f>
        <v>41.7882</v>
      </c>
      <c r="J20" s="46" t="n">
        <f aca="false">T20</f>
        <v>2476.576</v>
      </c>
      <c r="K20" s="46" t="n">
        <f aca="false">W20</f>
        <v>42.8161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9215.27</v>
      </c>
      <c r="Q20" s="47" t="n">
        <v>59</v>
      </c>
      <c r="R20" s="48" t="n">
        <f aca="false">P20/3600</f>
        <v>5.337575</v>
      </c>
      <c r="S20" s="49"/>
      <c r="T20" s="47" t="n">
        <v>2476.576</v>
      </c>
      <c r="U20" s="47" t="n">
        <v>39.866</v>
      </c>
      <c r="V20" s="47" t="n">
        <v>41.7882</v>
      </c>
      <c r="W20" s="47" t="n">
        <v>42.8161</v>
      </c>
      <c r="X20" s="47" t="n">
        <v>16901.87</v>
      </c>
      <c r="Y20" s="47" t="n">
        <v>68.24</v>
      </c>
      <c r="Z20" s="48" t="n">
        <f aca="false">X20/3600</f>
        <v>4.69496388888889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312</v>
      </c>
      <c r="I21" s="46" t="n">
        <f aca="false">V21</f>
        <v>40.3091</v>
      </c>
      <c r="J21" s="46" t="n">
        <f aca="false">T21</f>
        <v>1177.312</v>
      </c>
      <c r="K21" s="46" t="n">
        <f aca="false">W21</f>
        <v>41.2971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8883.98</v>
      </c>
      <c r="Q21" s="47" t="n">
        <v>50.09</v>
      </c>
      <c r="R21" s="48" t="n">
        <f aca="false">P21/3600</f>
        <v>5.24555</v>
      </c>
      <c r="S21" s="49"/>
      <c r="T21" s="47" t="n">
        <v>1177.312</v>
      </c>
      <c r="U21" s="47" t="n">
        <v>37.2922</v>
      </c>
      <c r="V21" s="47" t="n">
        <v>40.3091</v>
      </c>
      <c r="W21" s="47" t="n">
        <v>41.2971</v>
      </c>
      <c r="X21" s="47" t="n">
        <v>15383.16</v>
      </c>
      <c r="Y21" s="47" t="n">
        <v>55.5</v>
      </c>
      <c r="Z21" s="48" t="n">
        <f aca="false">X21/3600</f>
        <v>4.2731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61.5136</v>
      </c>
      <c r="I22" s="53" t="n">
        <f aca="false">V22</f>
        <v>38.7934</v>
      </c>
      <c r="J22" s="53" t="n">
        <f aca="false">T22</f>
        <v>561.5136</v>
      </c>
      <c r="K22" s="53" t="n">
        <f aca="false">W22</f>
        <v>39.9943</v>
      </c>
      <c r="L22" s="47" t="n">
        <v>560.8272</v>
      </c>
      <c r="M22" s="47" t="n">
        <v>34.6732</v>
      </c>
      <c r="N22" s="47" t="n">
        <v>38.7424</v>
      </c>
      <c r="O22" s="47" t="n">
        <v>39.9865</v>
      </c>
      <c r="P22" s="47" t="n">
        <v>17808.21</v>
      </c>
      <c r="Q22" s="47" t="n">
        <v>45.01</v>
      </c>
      <c r="R22" s="54" t="n">
        <f aca="false">P22/3600</f>
        <v>4.946725</v>
      </c>
      <c r="S22" s="52"/>
      <c r="T22" s="47" t="n">
        <v>561.5136</v>
      </c>
      <c r="U22" s="47" t="n">
        <v>34.6731</v>
      </c>
      <c r="V22" s="47" t="n">
        <v>38.7934</v>
      </c>
      <c r="W22" s="47" t="n">
        <v>39.9943</v>
      </c>
      <c r="X22" s="47" t="n">
        <v>14394.89</v>
      </c>
      <c r="Y22" s="47" t="n">
        <v>52.17</v>
      </c>
      <c r="Z22" s="54" t="n">
        <f aca="false">X22/3600</f>
        <v>3.99858055555556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1.2632</v>
      </c>
      <c r="I23" s="55" t="n">
        <f aca="false">V23</f>
        <v>41.9159</v>
      </c>
      <c r="J23" s="55" t="n">
        <f aca="false">T23</f>
        <v>8521.2632</v>
      </c>
      <c r="K23" s="55" t="n">
        <f aca="false">W23</f>
        <v>43.0087</v>
      </c>
      <c r="L23" s="47" t="n">
        <v>8519.3416</v>
      </c>
      <c r="M23" s="47" t="n">
        <v>39.945</v>
      </c>
      <c r="N23" s="47" t="n">
        <v>41.9179</v>
      </c>
      <c r="O23" s="47" t="n">
        <v>43.0041</v>
      </c>
      <c r="P23" s="47" t="n">
        <v>23469.25</v>
      </c>
      <c r="Q23" s="47" t="n">
        <v>89.85</v>
      </c>
      <c r="R23" s="56" t="n">
        <f aca="false">P23/3600</f>
        <v>6.51923611111111</v>
      </c>
      <c r="S23" s="57"/>
      <c r="T23" s="47" t="n">
        <v>8521.2632</v>
      </c>
      <c r="U23" s="47" t="n">
        <v>39.9472</v>
      </c>
      <c r="V23" s="47" t="n">
        <v>41.9159</v>
      </c>
      <c r="W23" s="47" t="n">
        <v>43.0087</v>
      </c>
      <c r="X23" s="47" t="n">
        <v>19758.89</v>
      </c>
      <c r="Y23" s="47" t="n">
        <v>93.16</v>
      </c>
      <c r="Z23" s="56" t="n">
        <f aca="false">X23/3600</f>
        <v>5.4885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9.604</v>
      </c>
      <c r="I24" s="46" t="n">
        <f aca="false">V24</f>
        <v>39.7733</v>
      </c>
      <c r="J24" s="46" t="n">
        <f aca="false">T24</f>
        <v>3359.604</v>
      </c>
      <c r="K24" s="46" t="n">
        <f aca="false">W24</f>
        <v>40.6843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6115.61</v>
      </c>
      <c r="Q24" s="47" t="n">
        <v>66.79</v>
      </c>
      <c r="R24" s="48" t="n">
        <f aca="false">P24/3600</f>
        <v>4.47655833333333</v>
      </c>
      <c r="S24" s="49"/>
      <c r="T24" s="47" t="n">
        <v>3359.604</v>
      </c>
      <c r="U24" s="47" t="n">
        <v>37.0236</v>
      </c>
      <c r="V24" s="47" t="n">
        <v>39.7733</v>
      </c>
      <c r="W24" s="47" t="n">
        <v>40.6843</v>
      </c>
      <c r="X24" s="47" t="n">
        <v>16092.61</v>
      </c>
      <c r="Y24" s="47" t="n">
        <v>70.6</v>
      </c>
      <c r="Z24" s="48" t="n">
        <f aca="false">X24/3600</f>
        <v>4.47016944444444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0408</v>
      </c>
      <c r="I25" s="46" t="n">
        <f aca="false">V25</f>
        <v>37.8672</v>
      </c>
      <c r="J25" s="46" t="n">
        <f aca="false">T25</f>
        <v>1400.0408</v>
      </c>
      <c r="K25" s="46" t="n">
        <f aca="false">W25</f>
        <v>39.0675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7591.86</v>
      </c>
      <c r="Q25" s="47" t="n">
        <v>54.55</v>
      </c>
      <c r="R25" s="48" t="n">
        <f aca="false">P25/3600</f>
        <v>4.88662777777778</v>
      </c>
      <c r="S25" s="49"/>
      <c r="T25" s="47" t="n">
        <v>1400.0408</v>
      </c>
      <c r="U25" s="47" t="n">
        <v>34.2136</v>
      </c>
      <c r="V25" s="47" t="n">
        <v>37.8672</v>
      </c>
      <c r="W25" s="47" t="n">
        <v>39.0675</v>
      </c>
      <c r="X25" s="47" t="n">
        <v>14403.08</v>
      </c>
      <c r="Y25" s="47" t="n">
        <v>54.09</v>
      </c>
      <c r="Z25" s="48" t="n">
        <f aca="false">X25/3600</f>
        <v>4.00085555555556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8.3592</v>
      </c>
      <c r="I26" s="53" t="n">
        <f aca="false">V26</f>
        <v>36.1698</v>
      </c>
      <c r="J26" s="53" t="n">
        <f aca="false">T26</f>
        <v>588.3592</v>
      </c>
      <c r="K26" s="53" t="n">
        <f aca="false">W26</f>
        <v>37.8581</v>
      </c>
      <c r="L26" s="47" t="n">
        <v>588.4448</v>
      </c>
      <c r="M26" s="47" t="n">
        <v>31.6314</v>
      </c>
      <c r="N26" s="47" t="n">
        <v>36.1872</v>
      </c>
      <c r="O26" s="47" t="n">
        <v>37.8326</v>
      </c>
      <c r="P26" s="47" t="n">
        <v>14243.33</v>
      </c>
      <c r="Q26" s="47" t="n">
        <v>56.63</v>
      </c>
      <c r="R26" s="54" t="n">
        <f aca="false">P26/3600</f>
        <v>3.95648055555556</v>
      </c>
      <c r="S26" s="52"/>
      <c r="T26" s="47" t="n">
        <v>588.3592</v>
      </c>
      <c r="U26" s="47" t="n">
        <v>31.6382</v>
      </c>
      <c r="V26" s="47" t="n">
        <v>36.1698</v>
      </c>
      <c r="W26" s="47" t="n">
        <v>37.8581</v>
      </c>
      <c r="X26" s="47" t="n">
        <v>13749.69</v>
      </c>
      <c r="Y26" s="47" t="n">
        <v>51.25</v>
      </c>
      <c r="Z26" s="54" t="n">
        <f aca="false">X26/3600</f>
        <v>3.81935833333333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1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12.1616</v>
      </c>
      <c r="I27" s="55" t="n">
        <f aca="false">V27</f>
        <v>40.0279</v>
      </c>
      <c r="J27" s="55" t="n">
        <f aca="false">T27</f>
        <v>21712.1616</v>
      </c>
      <c r="K27" s="55" t="n">
        <f aca="false">W27</f>
        <v>43.1184</v>
      </c>
      <c r="L27" s="47" t="n">
        <v>21720.5752</v>
      </c>
      <c r="M27" s="47" t="n">
        <v>38.6783</v>
      </c>
      <c r="N27" s="47" t="n">
        <v>40.023</v>
      </c>
      <c r="O27" s="47" t="n">
        <v>43.1137</v>
      </c>
      <c r="P27" s="47" t="n">
        <v>47851.53</v>
      </c>
      <c r="Q27" s="47" t="n">
        <v>194.08</v>
      </c>
      <c r="R27" s="56" t="n">
        <f aca="false">P27/3600</f>
        <v>13.2920916666667</v>
      </c>
      <c r="S27" s="57"/>
      <c r="T27" s="47" t="n">
        <v>21712.1616</v>
      </c>
      <c r="U27" s="47" t="n">
        <v>38.6815</v>
      </c>
      <c r="V27" s="47" t="n">
        <v>40.0279</v>
      </c>
      <c r="W27" s="47" t="n">
        <v>43.1184</v>
      </c>
      <c r="X27" s="47" t="n">
        <v>50935.31</v>
      </c>
      <c r="Y27" s="47" t="n">
        <v>198.86</v>
      </c>
      <c r="Z27" s="56" t="n">
        <f aca="false">X27/3600</f>
        <v>14.14869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0.1072</v>
      </c>
      <c r="I28" s="46" t="n">
        <f aca="false">V28</f>
        <v>38.7671</v>
      </c>
      <c r="J28" s="46" t="n">
        <f aca="false">T28</f>
        <v>6300.1072</v>
      </c>
      <c r="K28" s="46" t="n">
        <f aca="false">W28</f>
        <v>41.123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1790.81</v>
      </c>
      <c r="Q28" s="47" t="n">
        <v>118.56</v>
      </c>
      <c r="R28" s="48" t="n">
        <f aca="false">P28/3600</f>
        <v>8.83078055555556</v>
      </c>
      <c r="S28" s="49"/>
      <c r="T28" s="47" t="n">
        <v>6300.1072</v>
      </c>
      <c r="U28" s="47" t="n">
        <v>36.7149</v>
      </c>
      <c r="V28" s="47" t="n">
        <v>38.7671</v>
      </c>
      <c r="W28" s="47" t="n">
        <v>41.123</v>
      </c>
      <c r="X28" s="47" t="n">
        <v>38775.56</v>
      </c>
      <c r="Y28" s="47" t="n">
        <v>127.42</v>
      </c>
      <c r="Z28" s="48" t="n">
        <f aca="false">X28/3600</f>
        <v>10.7709888888889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1.4424</v>
      </c>
      <c r="I29" s="46" t="n">
        <f aca="false">V29</f>
        <v>37.586</v>
      </c>
      <c r="J29" s="46" t="n">
        <f aca="false">T29</f>
        <v>2751.4424</v>
      </c>
      <c r="K29" s="46" t="n">
        <f aca="false">W29</f>
        <v>39.1118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7984.6</v>
      </c>
      <c r="Q29" s="47" t="n">
        <v>103.92</v>
      </c>
      <c r="R29" s="48" t="n">
        <f aca="false">P29/3600</f>
        <v>7.7735</v>
      </c>
      <c r="S29" s="49"/>
      <c r="T29" s="47" t="n">
        <v>2751.4424</v>
      </c>
      <c r="U29" s="47" t="n">
        <v>34.574</v>
      </c>
      <c r="V29" s="47" t="n">
        <v>37.586</v>
      </c>
      <c r="W29" s="47" t="n">
        <v>39.1118</v>
      </c>
      <c r="X29" s="47" t="n">
        <v>32307.39</v>
      </c>
      <c r="Y29" s="47" t="n">
        <v>99.59</v>
      </c>
      <c r="Z29" s="48" t="n">
        <f aca="false">X29/3600</f>
        <v>8.974275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5.5832</v>
      </c>
      <c r="I30" s="53" t="n">
        <f aca="false">V30</f>
        <v>36.2415</v>
      </c>
      <c r="J30" s="53" t="n">
        <f aca="false">T30</f>
        <v>1305.5832</v>
      </c>
      <c r="K30" s="53" t="n">
        <f aca="false">W30</f>
        <v>37.031</v>
      </c>
      <c r="L30" s="47" t="n">
        <v>1306.0096</v>
      </c>
      <c r="M30" s="47" t="n">
        <v>32.2763</v>
      </c>
      <c r="N30" s="47" t="n">
        <v>36.2424</v>
      </c>
      <c r="O30" s="47" t="n">
        <v>37.0264</v>
      </c>
      <c r="P30" s="47" t="n">
        <v>30979.74</v>
      </c>
      <c r="Q30" s="47" t="n">
        <v>77.19</v>
      </c>
      <c r="R30" s="54" t="n">
        <f aca="false">P30/3600</f>
        <v>8.60548333333333</v>
      </c>
      <c r="S30" s="52"/>
      <c r="T30" s="47" t="n">
        <v>1305.5832</v>
      </c>
      <c r="U30" s="47" t="n">
        <v>32.285</v>
      </c>
      <c r="V30" s="47" t="n">
        <v>36.2415</v>
      </c>
      <c r="W30" s="47" t="n">
        <v>37.031</v>
      </c>
      <c r="X30" s="47" t="n">
        <v>27094.47</v>
      </c>
      <c r="Y30" s="47" t="n">
        <v>104.62</v>
      </c>
      <c r="Z30" s="54" t="n">
        <f aca="false">X30/3600</f>
        <v>7.52624166666667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2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27.6328</v>
      </c>
      <c r="I31" s="58" t="n">
        <f aca="false">V31</f>
        <v>43.5903</v>
      </c>
      <c r="J31" s="58" t="n">
        <f aca="false">T31</f>
        <v>21027.6328</v>
      </c>
      <c r="K31" s="58" t="n">
        <f aca="false">W31</f>
        <v>44.8148</v>
      </c>
      <c r="L31" s="47" t="n">
        <v>21025.4192</v>
      </c>
      <c r="M31" s="47" t="n">
        <v>39.5158</v>
      </c>
      <c r="N31" s="47" t="n">
        <v>43.58</v>
      </c>
      <c r="O31" s="47" t="n">
        <v>44.7989</v>
      </c>
      <c r="P31" s="47" t="n">
        <v>46576.28</v>
      </c>
      <c r="Q31" s="47" t="n">
        <v>209.5</v>
      </c>
      <c r="R31" s="56" t="n">
        <f aca="false">P31/3600</f>
        <v>12.9378555555556</v>
      </c>
      <c r="S31" s="57"/>
      <c r="T31" s="47" t="n">
        <v>21027.6328</v>
      </c>
      <c r="U31" s="47" t="n">
        <v>39.5196</v>
      </c>
      <c r="V31" s="47" t="n">
        <v>43.5903</v>
      </c>
      <c r="W31" s="47" t="n">
        <v>44.8148</v>
      </c>
      <c r="X31" s="47" t="n">
        <v>46883.97</v>
      </c>
      <c r="Y31" s="47" t="n">
        <v>185.74</v>
      </c>
      <c r="Z31" s="56" t="n">
        <f aca="false">X31/3600</f>
        <v>13.0233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86.1088</v>
      </c>
      <c r="I32" s="59" t="n">
        <f aca="false">V32</f>
        <v>42.0557</v>
      </c>
      <c r="J32" s="59" t="n">
        <f aca="false">T32</f>
        <v>7086.1088</v>
      </c>
      <c r="K32" s="59" t="n">
        <f aca="false">W32</f>
        <v>42.526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45689.37</v>
      </c>
      <c r="Q32" s="47" t="n">
        <v>155.15</v>
      </c>
      <c r="R32" s="48" t="n">
        <f aca="false">P32/3600</f>
        <v>12.6914916666667</v>
      </c>
      <c r="S32" s="49"/>
      <c r="T32" s="47" t="n">
        <v>7086.1088</v>
      </c>
      <c r="U32" s="47" t="n">
        <v>37.5943</v>
      </c>
      <c r="V32" s="47" t="n">
        <v>42.0557</v>
      </c>
      <c r="W32" s="47" t="n">
        <v>42.526</v>
      </c>
      <c r="X32" s="47" t="n">
        <v>37423.42</v>
      </c>
      <c r="Y32" s="47" t="n">
        <v>170.61</v>
      </c>
      <c r="Z32" s="48" t="n">
        <f aca="false">X32/3600</f>
        <v>10.3953944444444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15.7656</v>
      </c>
      <c r="I33" s="59" t="n">
        <f aca="false">V33</f>
        <v>40.4117</v>
      </c>
      <c r="J33" s="59" t="n">
        <f aca="false">T33</f>
        <v>3215.7656</v>
      </c>
      <c r="K33" s="59" t="n">
        <f aca="false">W33</f>
        <v>40.2015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7740.85</v>
      </c>
      <c r="Q33" s="47" t="n">
        <v>125.97</v>
      </c>
      <c r="R33" s="48" t="n">
        <f aca="false">P33/3600</f>
        <v>10.4835694444444</v>
      </c>
      <c r="S33" s="49"/>
      <c r="T33" s="47" t="n">
        <v>3215.7656</v>
      </c>
      <c r="U33" s="47" t="n">
        <v>35.6316</v>
      </c>
      <c r="V33" s="47" t="n">
        <v>40.4117</v>
      </c>
      <c r="W33" s="47" t="n">
        <v>40.2015</v>
      </c>
      <c r="X33" s="47" t="n">
        <v>33089.77</v>
      </c>
      <c r="Y33" s="47" t="n">
        <v>151.38</v>
      </c>
      <c r="Z33" s="48" t="n">
        <f aca="false">X33/3600</f>
        <v>9.19160277777778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4.6664</v>
      </c>
      <c r="I34" s="60" t="n">
        <f aca="false">V34</f>
        <v>38.519</v>
      </c>
      <c r="J34" s="60" t="n">
        <f aca="false">T34</f>
        <v>1574.6664</v>
      </c>
      <c r="K34" s="60" t="n">
        <f aca="false">W34</f>
        <v>37.802</v>
      </c>
      <c r="L34" s="47" t="n">
        <v>1573.2648</v>
      </c>
      <c r="M34" s="47" t="n">
        <v>33.5026</v>
      </c>
      <c r="N34" s="47" t="n">
        <v>38.5447</v>
      </c>
      <c r="O34" s="47" t="n">
        <v>37.8074</v>
      </c>
      <c r="P34" s="47" t="n">
        <v>37845.75</v>
      </c>
      <c r="Q34" s="47" t="n">
        <v>111.42</v>
      </c>
      <c r="R34" s="54" t="n">
        <f aca="false">P34/3600</f>
        <v>10.5127083333333</v>
      </c>
      <c r="S34" s="52"/>
      <c r="T34" s="47" t="n">
        <v>1574.6664</v>
      </c>
      <c r="U34" s="47" t="n">
        <v>33.5063</v>
      </c>
      <c r="V34" s="47" t="n">
        <v>38.519</v>
      </c>
      <c r="W34" s="47" t="n">
        <v>37.802</v>
      </c>
      <c r="X34" s="47" t="n">
        <v>30744.2</v>
      </c>
      <c r="Y34" s="47" t="n">
        <v>126.2</v>
      </c>
      <c r="Z34" s="54" t="n">
        <f aca="false">X34/3600</f>
        <v>8.54005555555556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3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90.5096</v>
      </c>
      <c r="I35" s="58" t="n">
        <f aca="false">V35</f>
        <v>41.6994</v>
      </c>
      <c r="J35" s="58" t="n">
        <f aca="false">T35</f>
        <v>57690.5096</v>
      </c>
      <c r="K35" s="58" t="n">
        <f aca="false">W35</f>
        <v>43.7846</v>
      </c>
      <c r="L35" s="47" t="n">
        <v>57702.5848</v>
      </c>
      <c r="M35" s="47" t="n">
        <v>38.3775</v>
      </c>
      <c r="N35" s="47" t="n">
        <v>41.6902</v>
      </c>
      <c r="O35" s="47" t="n">
        <v>43.7862</v>
      </c>
      <c r="P35" s="47" t="n">
        <v>73854.96</v>
      </c>
      <c r="Q35" s="47" t="n">
        <v>316.09</v>
      </c>
      <c r="R35" s="56" t="n">
        <f aca="false">P35/3600</f>
        <v>20.5152666666667</v>
      </c>
      <c r="S35" s="57"/>
      <c r="T35" s="47" t="n">
        <v>57690.5096</v>
      </c>
      <c r="U35" s="47" t="n">
        <v>38.3779</v>
      </c>
      <c r="V35" s="47" t="n">
        <v>41.6994</v>
      </c>
      <c r="W35" s="47" t="n">
        <v>43.7846</v>
      </c>
      <c r="X35" s="47" t="n">
        <v>72633.88</v>
      </c>
      <c r="Y35" s="47" t="n">
        <v>301.96</v>
      </c>
      <c r="Z35" s="56" t="n">
        <f aca="false">X35/3600</f>
        <v>20.1760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54.2472</v>
      </c>
      <c r="I36" s="59" t="n">
        <f aca="false">V36</f>
        <v>40.3852</v>
      </c>
      <c r="J36" s="59" t="n">
        <f aca="false">T36</f>
        <v>9454.2472</v>
      </c>
      <c r="K36" s="59" t="n">
        <f aca="false">W36</f>
        <v>42.7352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40946.83</v>
      </c>
      <c r="Q36" s="47" t="n">
        <v>193.04</v>
      </c>
      <c r="R36" s="48" t="n">
        <f aca="false">P36/3600</f>
        <v>11.3741194444444</v>
      </c>
      <c r="S36" s="49"/>
      <c r="T36" s="47" t="n">
        <v>9454.2472</v>
      </c>
      <c r="U36" s="47" t="n">
        <v>35.2678</v>
      </c>
      <c r="V36" s="47" t="n">
        <v>40.3852</v>
      </c>
      <c r="W36" s="47" t="n">
        <v>42.7352</v>
      </c>
      <c r="X36" s="47" t="n">
        <v>49070.79</v>
      </c>
      <c r="Y36" s="47" t="n">
        <v>207.53</v>
      </c>
      <c r="Z36" s="48" t="n">
        <f aca="false">X36/3600</f>
        <v>13.630775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7.944</v>
      </c>
      <c r="I37" s="59" t="n">
        <f aca="false">V37</f>
        <v>38.9238</v>
      </c>
      <c r="J37" s="59" t="n">
        <f aca="false">T37</f>
        <v>2417.944</v>
      </c>
      <c r="K37" s="59" t="n">
        <f aca="false">W37</f>
        <v>41.475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42364.62</v>
      </c>
      <c r="Q37" s="47" t="n">
        <v>123.57</v>
      </c>
      <c r="R37" s="48" t="n">
        <f aca="false">P37/3600</f>
        <v>11.76795</v>
      </c>
      <c r="S37" s="49"/>
      <c r="T37" s="47" t="n">
        <v>2417.944</v>
      </c>
      <c r="U37" s="47" t="n">
        <v>33.5257</v>
      </c>
      <c r="V37" s="47" t="n">
        <v>38.9238</v>
      </c>
      <c r="W37" s="47" t="n">
        <v>41.4757</v>
      </c>
      <c r="X37" s="47" t="n">
        <v>34993.7</v>
      </c>
      <c r="Y37" s="47" t="n">
        <v>149.23</v>
      </c>
      <c r="Z37" s="48" t="n">
        <f aca="false">X37/3600</f>
        <v>9.72047222222222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57.9688</v>
      </c>
      <c r="I38" s="60" t="n">
        <f aca="false">V38</f>
        <v>37.3787</v>
      </c>
      <c r="J38" s="60" t="n">
        <f aca="false">T38</f>
        <v>857.9688</v>
      </c>
      <c r="K38" s="60" t="n">
        <f aca="false">W38</f>
        <v>40.005</v>
      </c>
      <c r="L38" s="47" t="n">
        <v>858.5624</v>
      </c>
      <c r="M38" s="47" t="n">
        <v>31.465</v>
      </c>
      <c r="N38" s="47" t="n">
        <v>37.4029</v>
      </c>
      <c r="O38" s="47" t="n">
        <v>39.946</v>
      </c>
      <c r="P38" s="47" t="n">
        <v>32374.88</v>
      </c>
      <c r="Q38" s="47" t="n">
        <v>122.85</v>
      </c>
      <c r="R38" s="54" t="n">
        <f aca="false">P38/3600</f>
        <v>8.99302222222222</v>
      </c>
      <c r="S38" s="52"/>
      <c r="T38" s="47" t="n">
        <v>857.9688</v>
      </c>
      <c r="U38" s="47" t="n">
        <v>31.4774</v>
      </c>
      <c r="V38" s="47" t="n">
        <v>37.3787</v>
      </c>
      <c r="W38" s="47" t="n">
        <v>40.005</v>
      </c>
      <c r="X38" s="47" t="n">
        <v>39275.21</v>
      </c>
      <c r="Y38" s="47" t="n">
        <v>112.9</v>
      </c>
      <c r="Z38" s="54" t="n">
        <f aca="false">X38/3600</f>
        <v>10.9097805555556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4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25.6992</v>
      </c>
      <c r="I39" s="58" t="n">
        <f aca="false">V39</f>
        <v>42.4493</v>
      </c>
      <c r="J39" s="58" t="n">
        <f aca="false">T39</f>
        <v>4125.6992</v>
      </c>
      <c r="K39" s="58" t="n">
        <f aca="false">W39</f>
        <v>43.0039</v>
      </c>
      <c r="L39" s="47" t="n">
        <v>4130.284</v>
      </c>
      <c r="M39" s="47" t="n">
        <v>40.1998</v>
      </c>
      <c r="N39" s="47" t="n">
        <v>42.436</v>
      </c>
      <c r="O39" s="47" t="n">
        <v>42.9713</v>
      </c>
      <c r="P39" s="47" t="n">
        <v>8684.32</v>
      </c>
      <c r="Q39" s="47" t="n">
        <v>35.05</v>
      </c>
      <c r="R39" s="56" t="n">
        <f aca="false">P39/3600</f>
        <v>2.41231111111111</v>
      </c>
      <c r="S39" s="57"/>
      <c r="T39" s="47" t="n">
        <v>4125.6992</v>
      </c>
      <c r="U39" s="47" t="n">
        <v>40.2099</v>
      </c>
      <c r="V39" s="47" t="n">
        <v>42.4493</v>
      </c>
      <c r="W39" s="47" t="n">
        <v>43.0039</v>
      </c>
      <c r="X39" s="47" t="n">
        <v>8364.58</v>
      </c>
      <c r="Y39" s="47" t="n">
        <v>32.97</v>
      </c>
      <c r="Z39" s="56" t="n">
        <f aca="false">X39/3600</f>
        <v>2.3234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6.9624</v>
      </c>
      <c r="I40" s="59" t="n">
        <f aca="false">V40</f>
        <v>39.6576</v>
      </c>
      <c r="J40" s="59" t="n">
        <f aca="false">T40</f>
        <v>1906.9624</v>
      </c>
      <c r="K40" s="59" t="n">
        <f aca="false">W40</f>
        <v>39.895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8705.57</v>
      </c>
      <c r="Q40" s="47" t="n">
        <v>26.15</v>
      </c>
      <c r="R40" s="48" t="n">
        <f aca="false">P40/3600</f>
        <v>2.41821388888889</v>
      </c>
      <c r="S40" s="49"/>
      <c r="T40" s="47" t="n">
        <v>1906.9624</v>
      </c>
      <c r="U40" s="47" t="n">
        <v>37.0002</v>
      </c>
      <c r="V40" s="47" t="n">
        <v>39.6576</v>
      </c>
      <c r="W40" s="47" t="n">
        <v>39.8955</v>
      </c>
      <c r="X40" s="47" t="n">
        <v>6962.6</v>
      </c>
      <c r="Y40" s="47" t="n">
        <v>25.61</v>
      </c>
      <c r="Z40" s="48" t="n">
        <f aca="false">X40/3600</f>
        <v>1.93405555555556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5.1448</v>
      </c>
      <c r="I41" s="59" t="n">
        <f aca="false">V41</f>
        <v>37.1771</v>
      </c>
      <c r="J41" s="59" t="n">
        <f aca="false">T41</f>
        <v>895.1448</v>
      </c>
      <c r="K41" s="59" t="n">
        <f aca="false">W41</f>
        <v>37.1309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7571.31</v>
      </c>
      <c r="Q41" s="47" t="n">
        <v>22.22</v>
      </c>
      <c r="R41" s="48" t="n">
        <f aca="false">P41/3600</f>
        <v>2.10314166666667</v>
      </c>
      <c r="S41" s="49"/>
      <c r="T41" s="47" t="n">
        <v>895.1448</v>
      </c>
      <c r="U41" s="47" t="n">
        <v>34.1543</v>
      </c>
      <c r="V41" s="47" t="n">
        <v>37.1771</v>
      </c>
      <c r="W41" s="47" t="n">
        <v>37.1309</v>
      </c>
      <c r="X41" s="47" t="n">
        <v>5994.81</v>
      </c>
      <c r="Y41" s="47" t="n">
        <v>20.89</v>
      </c>
      <c r="Z41" s="48" t="n">
        <f aca="false">X41/3600</f>
        <v>1.665225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5.36</v>
      </c>
      <c r="I42" s="60" t="n">
        <f aca="false">V42</f>
        <v>35.1068</v>
      </c>
      <c r="J42" s="60" t="n">
        <f aca="false">T42</f>
        <v>435.36</v>
      </c>
      <c r="K42" s="60" t="n">
        <f aca="false">W42</f>
        <v>34.7376</v>
      </c>
      <c r="L42" s="47" t="n">
        <v>435.0856</v>
      </c>
      <c r="M42" s="47" t="n">
        <v>31.6096</v>
      </c>
      <c r="N42" s="47" t="n">
        <v>35.1554</v>
      </c>
      <c r="O42" s="47" t="n">
        <v>34.7276</v>
      </c>
      <c r="P42" s="47" t="n">
        <v>5734.57</v>
      </c>
      <c r="Q42" s="47" t="n">
        <v>19.18</v>
      </c>
      <c r="R42" s="54" t="n">
        <f aca="false">P42/3600</f>
        <v>1.59293611111111</v>
      </c>
      <c r="S42" s="52"/>
      <c r="T42" s="47" t="n">
        <v>435.36</v>
      </c>
      <c r="U42" s="47" t="n">
        <v>31.603</v>
      </c>
      <c r="V42" s="47" t="n">
        <v>35.1068</v>
      </c>
      <c r="W42" s="47" t="n">
        <v>34.7376</v>
      </c>
      <c r="X42" s="47" t="n">
        <v>5434.93</v>
      </c>
      <c r="Y42" s="47" t="n">
        <v>18.79</v>
      </c>
      <c r="Z42" s="54" t="n">
        <f aca="false">X42/3600</f>
        <v>1.50970277777778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6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56.6864</v>
      </c>
      <c r="I43" s="58" t="n">
        <f aca="false">V43</f>
        <v>42.9875</v>
      </c>
      <c r="J43" s="58" t="n">
        <f aca="false">T43</f>
        <v>4556.6864</v>
      </c>
      <c r="K43" s="58" t="n">
        <f aca="false">W43</f>
        <v>44.3385</v>
      </c>
      <c r="L43" s="47" t="n">
        <v>4557.5392</v>
      </c>
      <c r="M43" s="47" t="n">
        <v>40.1743</v>
      </c>
      <c r="N43" s="47" t="n">
        <v>42.9844</v>
      </c>
      <c r="O43" s="47" t="n">
        <v>44.3382</v>
      </c>
      <c r="P43" s="47" t="n">
        <v>9619.79</v>
      </c>
      <c r="Q43" s="47" t="n">
        <v>33.47</v>
      </c>
      <c r="R43" s="56" t="n">
        <f aca="false">P43/3600</f>
        <v>2.67216388888889</v>
      </c>
      <c r="S43" s="57"/>
      <c r="T43" s="47" t="n">
        <v>4556.6864</v>
      </c>
      <c r="U43" s="47" t="n">
        <v>40.1765</v>
      </c>
      <c r="V43" s="47" t="n">
        <v>42.9875</v>
      </c>
      <c r="W43" s="47" t="n">
        <v>44.3385</v>
      </c>
      <c r="X43" s="47" t="n">
        <v>9313.45</v>
      </c>
      <c r="Y43" s="47" t="n">
        <v>38.13</v>
      </c>
      <c r="Z43" s="56" t="n">
        <f aca="false">X43/3600</f>
        <v>2.5870694444444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0.4168</v>
      </c>
      <c r="I44" s="59" t="n">
        <f aca="false">V44</f>
        <v>40.8404</v>
      </c>
      <c r="J44" s="59" t="n">
        <f aca="false">T44</f>
        <v>1990.4168</v>
      </c>
      <c r="K44" s="59" t="n">
        <f aca="false">W44</f>
        <v>41.8788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891.61</v>
      </c>
      <c r="Q44" s="47" t="n">
        <v>28.64</v>
      </c>
      <c r="R44" s="48" t="n">
        <f aca="false">P44/3600</f>
        <v>2.19211388888889</v>
      </c>
      <c r="S44" s="49"/>
      <c r="T44" s="47" t="n">
        <v>1990.4168</v>
      </c>
      <c r="U44" s="47" t="n">
        <v>37.274</v>
      </c>
      <c r="V44" s="47" t="n">
        <v>40.8404</v>
      </c>
      <c r="W44" s="47" t="n">
        <v>41.8788</v>
      </c>
      <c r="X44" s="47" t="n">
        <v>7582.75</v>
      </c>
      <c r="Y44" s="47" t="n">
        <v>30.22</v>
      </c>
      <c r="Z44" s="48" t="n">
        <f aca="false">X44/3600</f>
        <v>2.10631944444444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4.82</v>
      </c>
      <c r="I45" s="59" t="n">
        <f aca="false">V45</f>
        <v>38.7431</v>
      </c>
      <c r="J45" s="59" t="n">
        <f aca="false">T45</f>
        <v>944.82</v>
      </c>
      <c r="K45" s="59" t="n">
        <f aca="false">W45</f>
        <v>39.620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7148.94</v>
      </c>
      <c r="Q45" s="47" t="n">
        <v>24.75</v>
      </c>
      <c r="R45" s="48" t="n">
        <f aca="false">P45/3600</f>
        <v>1.98581666666667</v>
      </c>
      <c r="S45" s="49"/>
      <c r="T45" s="47" t="n">
        <v>944.82</v>
      </c>
      <c r="U45" s="47" t="n">
        <v>34.3265</v>
      </c>
      <c r="V45" s="47" t="n">
        <v>38.7431</v>
      </c>
      <c r="W45" s="47" t="n">
        <v>39.6204</v>
      </c>
      <c r="X45" s="47" t="n">
        <v>6669.26</v>
      </c>
      <c r="Y45" s="47" t="n">
        <v>21.52</v>
      </c>
      <c r="Z45" s="48" t="n">
        <f aca="false">X45/3600</f>
        <v>1.85257222222222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5.6544</v>
      </c>
      <c r="I46" s="60" t="n">
        <f aca="false">V46</f>
        <v>36.4579</v>
      </c>
      <c r="J46" s="60" t="n">
        <f aca="false">T46</f>
        <v>465.6544</v>
      </c>
      <c r="K46" s="60" t="n">
        <f aca="false">W46</f>
        <v>37.1552</v>
      </c>
      <c r="L46" s="47" t="n">
        <v>465.2144</v>
      </c>
      <c r="M46" s="47" t="n">
        <v>31.4352</v>
      </c>
      <c r="N46" s="47" t="n">
        <v>36.4106</v>
      </c>
      <c r="O46" s="47" t="n">
        <v>37.1866</v>
      </c>
      <c r="P46" s="47" t="n">
        <v>6781.29</v>
      </c>
      <c r="Q46" s="47" t="n">
        <v>24.75</v>
      </c>
      <c r="R46" s="54" t="n">
        <f aca="false">P46/3600</f>
        <v>1.88369166666667</v>
      </c>
      <c r="S46" s="52"/>
      <c r="T46" s="47" t="n">
        <v>465.6544</v>
      </c>
      <c r="U46" s="47" t="n">
        <v>31.443</v>
      </c>
      <c r="V46" s="47" t="n">
        <v>36.4579</v>
      </c>
      <c r="W46" s="47" t="n">
        <v>37.1552</v>
      </c>
      <c r="X46" s="47" t="n">
        <v>6245.42</v>
      </c>
      <c r="Y46" s="47" t="n">
        <v>18</v>
      </c>
      <c r="Z46" s="54" t="n">
        <f aca="false">X46/3600</f>
        <v>1.73483888888889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7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43.4744</v>
      </c>
      <c r="I47" s="58" t="n">
        <f aca="false">V47</f>
        <v>40.786</v>
      </c>
      <c r="J47" s="58" t="n">
        <f aca="false">T47</f>
        <v>9643.4744</v>
      </c>
      <c r="K47" s="58" t="n">
        <f aca="false">W47</f>
        <v>41.6681</v>
      </c>
      <c r="L47" s="47" t="n">
        <v>9646.4168</v>
      </c>
      <c r="M47" s="47" t="n">
        <v>38.2057</v>
      </c>
      <c r="N47" s="47" t="n">
        <v>40.7805</v>
      </c>
      <c r="O47" s="47" t="n">
        <v>41.6585</v>
      </c>
      <c r="P47" s="47" t="n">
        <v>12398.74</v>
      </c>
      <c r="Q47" s="47" t="n">
        <v>45.12</v>
      </c>
      <c r="R47" s="56" t="n">
        <f aca="false">P47/3600</f>
        <v>3.44409444444444</v>
      </c>
      <c r="S47" s="57"/>
      <c r="T47" s="47" t="n">
        <v>9643.4744</v>
      </c>
      <c r="U47" s="47" t="n">
        <v>38.2054</v>
      </c>
      <c r="V47" s="47" t="n">
        <v>40.786</v>
      </c>
      <c r="W47" s="47" t="n">
        <v>41.6681</v>
      </c>
      <c r="X47" s="47" t="n">
        <v>10497.59</v>
      </c>
      <c r="Y47" s="47" t="n">
        <v>43.04</v>
      </c>
      <c r="Z47" s="56" t="n">
        <f aca="false">X47/3600</f>
        <v>2.9159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2.0248</v>
      </c>
      <c r="I48" s="59" t="n">
        <f aca="false">V48</f>
        <v>38.0449</v>
      </c>
      <c r="J48" s="59" t="n">
        <f aca="false">T48</f>
        <v>3852.0248</v>
      </c>
      <c r="K48" s="59" t="n">
        <f aca="false">W48</f>
        <v>38.831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839.46</v>
      </c>
      <c r="Q48" s="47" t="n">
        <v>29.13</v>
      </c>
      <c r="R48" s="48" t="n">
        <f aca="false">P48/3600</f>
        <v>2.45540555555556</v>
      </c>
      <c r="S48" s="49"/>
      <c r="T48" s="47" t="n">
        <v>3852.0248</v>
      </c>
      <c r="U48" s="47" t="n">
        <v>34.2656</v>
      </c>
      <c r="V48" s="47" t="n">
        <v>38.0449</v>
      </c>
      <c r="W48" s="47" t="n">
        <v>38.8316</v>
      </c>
      <c r="X48" s="47" t="n">
        <v>7607.24</v>
      </c>
      <c r="Y48" s="47" t="n">
        <v>29.34</v>
      </c>
      <c r="Z48" s="48" t="n">
        <f aca="false">X48/3600</f>
        <v>2.1131222222222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19.1528</v>
      </c>
      <c r="I49" s="59" t="n">
        <f aca="false">V49</f>
        <v>35.7585</v>
      </c>
      <c r="J49" s="59" t="n">
        <f aca="false">T49</f>
        <v>1619.1528</v>
      </c>
      <c r="K49" s="59" t="n">
        <f aca="false">W49</f>
        <v>36.4772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7997.27</v>
      </c>
      <c r="Q49" s="47" t="n">
        <v>24.48</v>
      </c>
      <c r="R49" s="48" t="n">
        <f aca="false">P49/3600</f>
        <v>2.22146388888889</v>
      </c>
      <c r="S49" s="49"/>
      <c r="T49" s="47" t="n">
        <v>1619.1528</v>
      </c>
      <c r="U49" s="47" t="n">
        <v>30.9196</v>
      </c>
      <c r="V49" s="47" t="n">
        <v>35.7585</v>
      </c>
      <c r="W49" s="47" t="n">
        <v>36.4772</v>
      </c>
      <c r="X49" s="47" t="n">
        <v>6320.86</v>
      </c>
      <c r="Y49" s="47" t="n">
        <v>21.81</v>
      </c>
      <c r="Z49" s="48" t="n">
        <f aca="false">X49/3600</f>
        <v>1.75579444444444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1.496</v>
      </c>
      <c r="I50" s="60" t="n">
        <f aca="false">V50</f>
        <v>33.7</v>
      </c>
      <c r="J50" s="60" t="n">
        <f aca="false">T50</f>
        <v>661.496</v>
      </c>
      <c r="K50" s="60" t="n">
        <f aca="false">W50</f>
        <v>34.3985</v>
      </c>
      <c r="L50" s="47" t="n">
        <v>661.7368</v>
      </c>
      <c r="M50" s="47" t="n">
        <v>27.7416</v>
      </c>
      <c r="N50" s="47" t="n">
        <v>33.6899</v>
      </c>
      <c r="O50" s="47" t="n">
        <v>34.3937</v>
      </c>
      <c r="P50" s="47" t="n">
        <v>5885.77</v>
      </c>
      <c r="Q50" s="47" t="n">
        <v>22.32</v>
      </c>
      <c r="R50" s="54" t="n">
        <f aca="false">P50/3600</f>
        <v>1.63493611111111</v>
      </c>
      <c r="S50" s="52"/>
      <c r="T50" s="47" t="n">
        <v>661.496</v>
      </c>
      <c r="U50" s="47" t="n">
        <v>27.7407</v>
      </c>
      <c r="V50" s="47" t="n">
        <v>33.7</v>
      </c>
      <c r="W50" s="47" t="n">
        <v>34.3985</v>
      </c>
      <c r="X50" s="47" t="n">
        <v>5545.63</v>
      </c>
      <c r="Y50" s="47" t="n">
        <v>17.86</v>
      </c>
      <c r="Z50" s="54" t="n">
        <f aca="false">X50/3600</f>
        <v>1.54045277777778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8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2.416</v>
      </c>
      <c r="I51" s="58" t="n">
        <f aca="false">V51</f>
        <v>41.3172</v>
      </c>
      <c r="J51" s="58" t="n">
        <f aca="false">T51</f>
        <v>6102.416</v>
      </c>
      <c r="K51" s="58" t="n">
        <f aca="false">W51</f>
        <v>42.6443</v>
      </c>
      <c r="L51" s="47" t="n">
        <v>6101.8808</v>
      </c>
      <c r="M51" s="47" t="n">
        <v>40.0667</v>
      </c>
      <c r="N51" s="47" t="n">
        <v>41.3035</v>
      </c>
      <c r="O51" s="47" t="n">
        <v>42.6398</v>
      </c>
      <c r="P51" s="47" t="n">
        <v>7071.95</v>
      </c>
      <c r="Q51" s="47" t="n">
        <v>26.79</v>
      </c>
      <c r="R51" s="56" t="n">
        <f aca="false">P51/3600</f>
        <v>1.96443055555556</v>
      </c>
      <c r="S51" s="57"/>
      <c r="T51" s="47" t="n">
        <v>6102.416</v>
      </c>
      <c r="U51" s="47" t="n">
        <v>40.0742</v>
      </c>
      <c r="V51" s="47" t="n">
        <v>41.3172</v>
      </c>
      <c r="W51" s="47" t="n">
        <v>42.6443</v>
      </c>
      <c r="X51" s="47" t="n">
        <v>6717.77</v>
      </c>
      <c r="Y51" s="47" t="n">
        <v>24.69</v>
      </c>
      <c r="Z51" s="56" t="n">
        <f aca="false">X51/3600</f>
        <v>1.86604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6.4656</v>
      </c>
      <c r="I52" s="59" t="n">
        <f aca="false">V52</f>
        <v>38.5789</v>
      </c>
      <c r="J52" s="59" t="n">
        <f aca="false">T52</f>
        <v>2416.4656</v>
      </c>
      <c r="K52" s="59" t="n">
        <f aca="false">W52</f>
        <v>40.1588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563.97</v>
      </c>
      <c r="Q52" s="47" t="n">
        <v>22.58</v>
      </c>
      <c r="R52" s="48" t="n">
        <f aca="false">P52/3600</f>
        <v>1.54554722222222</v>
      </c>
      <c r="S52" s="49"/>
      <c r="T52" s="47" t="n">
        <v>2416.4656</v>
      </c>
      <c r="U52" s="47" t="n">
        <v>36.2288</v>
      </c>
      <c r="V52" s="47" t="n">
        <v>38.5789</v>
      </c>
      <c r="W52" s="47" t="n">
        <v>40.1588</v>
      </c>
      <c r="X52" s="47" t="n">
        <v>5342.33</v>
      </c>
      <c r="Y52" s="47" t="n">
        <v>21.32</v>
      </c>
      <c r="Z52" s="48" t="n">
        <f aca="false">X52/3600</f>
        <v>1.48398055555556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8.556</v>
      </c>
      <c r="I53" s="59" t="n">
        <f aca="false">V53</f>
        <v>36.3656</v>
      </c>
      <c r="J53" s="59" t="n">
        <f aca="false">T53</f>
        <v>1048.556</v>
      </c>
      <c r="K53" s="59" t="n">
        <f aca="false">W53</f>
        <v>37.9668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712.32</v>
      </c>
      <c r="Q53" s="47" t="n">
        <v>18.23</v>
      </c>
      <c r="R53" s="48" t="n">
        <f aca="false">P53/3600</f>
        <v>1.30897777777778</v>
      </c>
      <c r="S53" s="49"/>
      <c r="T53" s="47" t="n">
        <v>1048.556</v>
      </c>
      <c r="U53" s="47" t="n">
        <v>33.0329</v>
      </c>
      <c r="V53" s="47" t="n">
        <v>36.3656</v>
      </c>
      <c r="W53" s="47" t="n">
        <v>37.9668</v>
      </c>
      <c r="X53" s="47" t="n">
        <v>4407.5</v>
      </c>
      <c r="Y53" s="47" t="n">
        <v>16.28</v>
      </c>
      <c r="Z53" s="48" t="n">
        <f aca="false">X53/3600</f>
        <v>1.22430555555556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59.9136</v>
      </c>
      <c r="I54" s="60" t="n">
        <f aca="false">V54</f>
        <v>34.3671</v>
      </c>
      <c r="J54" s="60" t="n">
        <f aca="false">T54</f>
        <v>459.9136</v>
      </c>
      <c r="K54" s="60" t="n">
        <f aca="false">W54</f>
        <v>35.7539</v>
      </c>
      <c r="L54" s="47" t="n">
        <v>459.8248</v>
      </c>
      <c r="M54" s="47" t="n">
        <v>30.1626</v>
      </c>
      <c r="N54" s="47" t="n">
        <v>34.3601</v>
      </c>
      <c r="O54" s="47" t="n">
        <v>35.7895</v>
      </c>
      <c r="P54" s="47" t="n">
        <v>4927.74</v>
      </c>
      <c r="Q54" s="47" t="n">
        <v>15.26</v>
      </c>
      <c r="R54" s="54" t="n">
        <f aca="false">P54/3600</f>
        <v>1.36881666666667</v>
      </c>
      <c r="S54" s="52"/>
      <c r="T54" s="47" t="n">
        <v>459.9136</v>
      </c>
      <c r="U54" s="47" t="n">
        <v>30.171</v>
      </c>
      <c r="V54" s="47" t="n">
        <v>34.3671</v>
      </c>
      <c r="W54" s="47" t="n">
        <v>35.7539</v>
      </c>
      <c r="X54" s="47" t="n">
        <v>3885.71</v>
      </c>
      <c r="Y54" s="47" t="n">
        <v>14.08</v>
      </c>
      <c r="Z54" s="54" t="n">
        <f aca="false">X54/3600</f>
        <v>1.07936388888889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9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3.4336</v>
      </c>
      <c r="I55" s="58" t="n">
        <f aca="false">V55</f>
        <v>43.4319</v>
      </c>
      <c r="J55" s="58" t="n">
        <f aca="false">T55</f>
        <v>1803.4336</v>
      </c>
      <c r="K55" s="58" t="n">
        <f aca="false">W55</f>
        <v>42.8715</v>
      </c>
      <c r="L55" s="47" t="n">
        <v>1804.992</v>
      </c>
      <c r="M55" s="47" t="n">
        <v>41.0056</v>
      </c>
      <c r="N55" s="47" t="n">
        <v>43.4143</v>
      </c>
      <c r="O55" s="47" t="n">
        <v>42.8601</v>
      </c>
      <c r="P55" s="47" t="n">
        <v>2778.89</v>
      </c>
      <c r="Q55" s="47" t="n">
        <v>9.5</v>
      </c>
      <c r="R55" s="56" t="n">
        <f aca="false">P55/3600</f>
        <v>0.771913888888889</v>
      </c>
      <c r="S55" s="57"/>
      <c r="T55" s="47" t="n">
        <v>1803.4336</v>
      </c>
      <c r="U55" s="47" t="n">
        <v>41.0171</v>
      </c>
      <c r="V55" s="47" t="n">
        <v>43.4319</v>
      </c>
      <c r="W55" s="47" t="n">
        <v>42.8715</v>
      </c>
      <c r="X55" s="47" t="n">
        <v>2181.69</v>
      </c>
      <c r="Y55" s="47" t="n">
        <v>7.91</v>
      </c>
      <c r="Z55" s="56" t="n">
        <f aca="false">X55/3600</f>
        <v>0.6060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6888</v>
      </c>
      <c r="I56" s="59" t="n">
        <f aca="false">V56</f>
        <v>40.5797</v>
      </c>
      <c r="J56" s="59" t="n">
        <f aca="false">T56</f>
        <v>892.6888</v>
      </c>
      <c r="K56" s="59" t="n">
        <f aca="false">W56</f>
        <v>39.5422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987.54</v>
      </c>
      <c r="Q56" s="47" t="n">
        <v>7.98</v>
      </c>
      <c r="R56" s="48" t="n">
        <f aca="false">P56/3600</f>
        <v>0.552094444444444</v>
      </c>
      <c r="S56" s="49"/>
      <c r="T56" s="47" t="n">
        <v>892.6888</v>
      </c>
      <c r="U56" s="47" t="n">
        <v>37.0614</v>
      </c>
      <c r="V56" s="47" t="n">
        <v>40.5797</v>
      </c>
      <c r="W56" s="47" t="n">
        <v>39.5422</v>
      </c>
      <c r="X56" s="47" t="n">
        <v>1864.91</v>
      </c>
      <c r="Y56" s="47" t="n">
        <v>6.12</v>
      </c>
      <c r="Z56" s="48" t="n">
        <f aca="false">X56/3600</f>
        <v>0.518030555555556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9.312</v>
      </c>
      <c r="I57" s="59" t="n">
        <f aca="false">V57</f>
        <v>38.0646</v>
      </c>
      <c r="J57" s="59" t="n">
        <f aca="false">T57</f>
        <v>429.312</v>
      </c>
      <c r="K57" s="59" t="n">
        <f aca="false">W57</f>
        <v>36.7397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836.47</v>
      </c>
      <c r="Q57" s="47" t="n">
        <v>6.49</v>
      </c>
      <c r="R57" s="48" t="n">
        <f aca="false">P57/3600</f>
        <v>0.510130555555556</v>
      </c>
      <c r="S57" s="49"/>
      <c r="T57" s="47" t="n">
        <v>429.312</v>
      </c>
      <c r="U57" s="47" t="n">
        <v>33.5356</v>
      </c>
      <c r="V57" s="47" t="n">
        <v>38.0646</v>
      </c>
      <c r="W57" s="47" t="n">
        <v>36.7397</v>
      </c>
      <c r="X57" s="47" t="n">
        <v>1562.52</v>
      </c>
      <c r="Y57" s="47" t="n">
        <v>5</v>
      </c>
      <c r="Z57" s="48" t="n">
        <f aca="false">X57/3600</f>
        <v>0.434033333333333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9.7288</v>
      </c>
      <c r="I58" s="60" t="n">
        <f aca="false">V58</f>
        <v>35.6686</v>
      </c>
      <c r="J58" s="60" t="n">
        <f aca="false">T58</f>
        <v>209.7288</v>
      </c>
      <c r="K58" s="60" t="n">
        <f aca="false">W58</f>
        <v>34.1603</v>
      </c>
      <c r="L58" s="47" t="n">
        <v>209.2224</v>
      </c>
      <c r="M58" s="47" t="n">
        <v>30.5545</v>
      </c>
      <c r="N58" s="47" t="n">
        <v>35.7496</v>
      </c>
      <c r="O58" s="47" t="n">
        <v>34.1338</v>
      </c>
      <c r="P58" s="47" t="n">
        <v>1839</v>
      </c>
      <c r="Q58" s="47" t="n">
        <v>5.25</v>
      </c>
      <c r="R58" s="54" t="n">
        <f aca="false">P58/3600</f>
        <v>0.510833333333333</v>
      </c>
      <c r="S58" s="52"/>
      <c r="T58" s="47" t="n">
        <v>209.7288</v>
      </c>
      <c r="U58" s="47" t="n">
        <v>30.5678</v>
      </c>
      <c r="V58" s="47" t="n">
        <v>35.6686</v>
      </c>
      <c r="W58" s="47" t="n">
        <v>34.1603</v>
      </c>
      <c r="X58" s="47" t="n">
        <v>1412.66</v>
      </c>
      <c r="Y58" s="47" t="n">
        <v>4.14</v>
      </c>
      <c r="Z58" s="54" t="n">
        <f aca="false">X58/3600</f>
        <v>0.392405555555556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1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1.0664</v>
      </c>
      <c r="I59" s="55" t="n">
        <f aca="false">V59</f>
        <v>42.4117</v>
      </c>
      <c r="J59" s="55" t="n">
        <f aca="false">T59</f>
        <v>2821.0664</v>
      </c>
      <c r="K59" s="55" t="n">
        <f aca="false">W59</f>
        <v>43.4263</v>
      </c>
      <c r="L59" s="47" t="n">
        <v>2822.412</v>
      </c>
      <c r="M59" s="47" t="n">
        <v>38.1942</v>
      </c>
      <c r="N59" s="47" t="n">
        <v>42.422</v>
      </c>
      <c r="O59" s="47" t="n">
        <v>43.4242</v>
      </c>
      <c r="P59" s="47" t="n">
        <v>3493.31</v>
      </c>
      <c r="Q59" s="47" t="n">
        <v>12.97</v>
      </c>
      <c r="R59" s="56" t="n">
        <f aca="false">P59/3600</f>
        <v>0.970363888888889</v>
      </c>
      <c r="S59" s="57"/>
      <c r="T59" s="47" t="n">
        <v>2821.0664</v>
      </c>
      <c r="U59" s="47" t="n">
        <v>38.1921</v>
      </c>
      <c r="V59" s="47" t="n">
        <v>42.4117</v>
      </c>
      <c r="W59" s="47" t="n">
        <v>43.4263</v>
      </c>
      <c r="X59" s="47" t="n">
        <v>2765.22</v>
      </c>
      <c r="Y59" s="47" t="n">
        <v>9.53</v>
      </c>
      <c r="Z59" s="56" t="n">
        <f aca="false">X59/3600</f>
        <v>0.7681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4808</v>
      </c>
      <c r="I60" s="46" t="n">
        <f aca="false">V60</f>
        <v>40.517</v>
      </c>
      <c r="J60" s="46" t="n">
        <f aca="false">T60</f>
        <v>969.4808</v>
      </c>
      <c r="K60" s="46" t="n">
        <f aca="false">W60</f>
        <v>41.3395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171.51</v>
      </c>
      <c r="Q60" s="47" t="n">
        <v>8.58</v>
      </c>
      <c r="R60" s="48" t="n">
        <f aca="false">P60/3600</f>
        <v>0.603197222222222</v>
      </c>
      <c r="S60" s="49"/>
      <c r="T60" s="47" t="n">
        <v>969.4808</v>
      </c>
      <c r="U60" s="47" t="n">
        <v>34.0251</v>
      </c>
      <c r="V60" s="47" t="n">
        <v>40.517</v>
      </c>
      <c r="W60" s="47" t="n">
        <v>41.3395</v>
      </c>
      <c r="X60" s="47" t="n">
        <v>2072.62</v>
      </c>
      <c r="Y60" s="47" t="n">
        <v>7.16</v>
      </c>
      <c r="Z60" s="48" t="n">
        <f aca="false">X60/3600</f>
        <v>0.575727777777778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028</v>
      </c>
      <c r="I61" s="46" t="n">
        <f aca="false">V61</f>
        <v>38.89</v>
      </c>
      <c r="J61" s="46" t="n">
        <f aca="false">T61</f>
        <v>357.028</v>
      </c>
      <c r="K61" s="46" t="n">
        <f aca="false">W61</f>
        <v>39.6333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2195.05</v>
      </c>
      <c r="Q61" s="47" t="n">
        <v>6.06</v>
      </c>
      <c r="R61" s="48" t="n">
        <f aca="false">P61/3600</f>
        <v>0.609736111111111</v>
      </c>
      <c r="S61" s="49"/>
      <c r="T61" s="47" t="n">
        <v>357.028</v>
      </c>
      <c r="U61" s="47" t="n">
        <v>30.9536</v>
      </c>
      <c r="V61" s="47" t="n">
        <v>38.89</v>
      </c>
      <c r="W61" s="47" t="n">
        <v>39.6333</v>
      </c>
      <c r="X61" s="47" t="n">
        <v>1732.63</v>
      </c>
      <c r="Y61" s="47" t="n">
        <v>5.51</v>
      </c>
      <c r="Z61" s="48" t="n">
        <f aca="false">X61/3600</f>
        <v>0.481286111111111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7.9688</v>
      </c>
      <c r="I62" s="53" t="n">
        <f aca="false">V62</f>
        <v>37.0171</v>
      </c>
      <c r="J62" s="53" t="n">
        <f aca="false">T62</f>
        <v>137.9688</v>
      </c>
      <c r="K62" s="53" t="n">
        <f aca="false">W62</f>
        <v>37.6048</v>
      </c>
      <c r="L62" s="47" t="n">
        <v>138.0784</v>
      </c>
      <c r="M62" s="47" t="n">
        <v>27.998</v>
      </c>
      <c r="N62" s="47" t="n">
        <v>36.9499</v>
      </c>
      <c r="O62" s="47" t="n">
        <v>37.5616</v>
      </c>
      <c r="P62" s="47" t="n">
        <v>2003.68</v>
      </c>
      <c r="Q62" s="47" t="n">
        <v>4.72</v>
      </c>
      <c r="R62" s="54" t="n">
        <f aca="false">P62/3600</f>
        <v>0.556577777777778</v>
      </c>
      <c r="S62" s="52"/>
      <c r="T62" s="47" t="n">
        <v>137.9688</v>
      </c>
      <c r="U62" s="47" t="n">
        <v>28.0039</v>
      </c>
      <c r="V62" s="47" t="n">
        <v>37.0171</v>
      </c>
      <c r="W62" s="47" t="n">
        <v>37.6048</v>
      </c>
      <c r="X62" s="47" t="n">
        <v>1557.45</v>
      </c>
      <c r="Y62" s="47" t="n">
        <v>4.13</v>
      </c>
      <c r="Z62" s="54" t="n">
        <f aca="false">X62/3600</f>
        <v>0.432625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2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3.0968</v>
      </c>
      <c r="I63" s="58" t="n">
        <f aca="false">V63</f>
        <v>40.5624</v>
      </c>
      <c r="J63" s="58" t="n">
        <f aca="false">T63</f>
        <v>2183.0968</v>
      </c>
      <c r="K63" s="58" t="n">
        <f aca="false">W63</f>
        <v>41.2629</v>
      </c>
      <c r="L63" s="47" t="n">
        <v>2182.1472</v>
      </c>
      <c r="M63" s="47" t="n">
        <v>37.951</v>
      </c>
      <c r="N63" s="47" t="n">
        <v>40.5586</v>
      </c>
      <c r="O63" s="47" t="n">
        <v>41.2666</v>
      </c>
      <c r="P63" s="47" t="n">
        <v>2901.56</v>
      </c>
      <c r="Q63" s="47" t="n">
        <v>9.61</v>
      </c>
      <c r="R63" s="56" t="n">
        <f aca="false">P63/3600</f>
        <v>0.805988888888889</v>
      </c>
      <c r="S63" s="57"/>
      <c r="T63" s="47" t="n">
        <v>2183.0968</v>
      </c>
      <c r="U63" s="47" t="n">
        <v>37.9547</v>
      </c>
      <c r="V63" s="47" t="n">
        <v>40.5624</v>
      </c>
      <c r="W63" s="47" t="n">
        <v>41.2629</v>
      </c>
      <c r="X63" s="47" t="n">
        <v>2337</v>
      </c>
      <c r="Y63" s="47" t="n">
        <v>8.23</v>
      </c>
      <c r="Z63" s="56" t="n">
        <f aca="false">X63/3600</f>
        <v>0.6491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7.1824</v>
      </c>
      <c r="I64" s="59" t="n">
        <f aca="false">V64</f>
        <v>37.7332</v>
      </c>
      <c r="J64" s="59" t="n">
        <f aca="false">T64</f>
        <v>887.1824</v>
      </c>
      <c r="K64" s="59" t="n">
        <f aca="false">W64</f>
        <v>38.3131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2206.92</v>
      </c>
      <c r="Q64" s="47" t="n">
        <v>6.87</v>
      </c>
      <c r="R64" s="48" t="n">
        <f aca="false">P64/3600</f>
        <v>0.613033333333333</v>
      </c>
      <c r="S64" s="49"/>
      <c r="T64" s="47" t="n">
        <v>887.1824</v>
      </c>
      <c r="U64" s="47" t="n">
        <v>34.1561</v>
      </c>
      <c r="V64" s="47" t="n">
        <v>37.7332</v>
      </c>
      <c r="W64" s="47" t="n">
        <v>38.3131</v>
      </c>
      <c r="X64" s="47" t="n">
        <v>1823.55</v>
      </c>
      <c r="Y64" s="47" t="n">
        <v>5.58</v>
      </c>
      <c r="Z64" s="48" t="n">
        <f aca="false">X64/3600</f>
        <v>0.506541666666667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69.8096</v>
      </c>
      <c r="I65" s="59" t="n">
        <f aca="false">V65</f>
        <v>35.3938</v>
      </c>
      <c r="J65" s="59" t="n">
        <f aca="false">T65</f>
        <v>369.8096</v>
      </c>
      <c r="K65" s="59" t="n">
        <f aca="false">W65</f>
        <v>35.939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847.53</v>
      </c>
      <c r="Q65" s="47" t="n">
        <v>5.28</v>
      </c>
      <c r="R65" s="48" t="n">
        <f aca="false">P65/3600</f>
        <v>0.513202777777778</v>
      </c>
      <c r="S65" s="49"/>
      <c r="T65" s="47" t="n">
        <v>369.8096</v>
      </c>
      <c r="U65" s="47" t="n">
        <v>30.7437</v>
      </c>
      <c r="V65" s="47" t="n">
        <v>35.3938</v>
      </c>
      <c r="W65" s="47" t="n">
        <v>35.9395</v>
      </c>
      <c r="X65" s="47" t="n">
        <v>1467.71</v>
      </c>
      <c r="Y65" s="47" t="n">
        <v>4.33</v>
      </c>
      <c r="Z65" s="48" t="n">
        <f aca="false">X65/3600</f>
        <v>0.407697222222222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1.76</v>
      </c>
      <c r="I66" s="60" t="n">
        <f aca="false">V66</f>
        <v>33.2027</v>
      </c>
      <c r="J66" s="60" t="n">
        <f aca="false">T66</f>
        <v>151.76</v>
      </c>
      <c r="K66" s="60" t="n">
        <f aca="false">W66</f>
        <v>33.7477</v>
      </c>
      <c r="L66" s="47" t="n">
        <v>151.228</v>
      </c>
      <c r="M66" s="47" t="n">
        <v>27.6921</v>
      </c>
      <c r="N66" s="47" t="n">
        <v>33.1736</v>
      </c>
      <c r="O66" s="47" t="n">
        <v>33.7221</v>
      </c>
      <c r="P66" s="47" t="n">
        <v>1660.85</v>
      </c>
      <c r="Q66" s="47" t="n">
        <v>4.31</v>
      </c>
      <c r="R66" s="54" t="n">
        <f aca="false">P66/3600</f>
        <v>0.461347222222222</v>
      </c>
      <c r="S66" s="52"/>
      <c r="T66" s="47" t="n">
        <v>151.76</v>
      </c>
      <c r="U66" s="47" t="n">
        <v>27.7184</v>
      </c>
      <c r="V66" s="47" t="n">
        <v>33.2027</v>
      </c>
      <c r="W66" s="47" t="n">
        <v>33.7477</v>
      </c>
      <c r="X66" s="47" t="n">
        <v>1310.79</v>
      </c>
      <c r="Y66" s="47" t="n">
        <v>3.57</v>
      </c>
      <c r="Z66" s="54" t="n">
        <f aca="false">X66/3600</f>
        <v>0.364108333333333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8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6736</v>
      </c>
      <c r="I67" s="55" t="n">
        <f aca="false">V67</f>
        <v>41.1659</v>
      </c>
      <c r="J67" s="55" t="n">
        <f aca="false">T67</f>
        <v>1404.6736</v>
      </c>
      <c r="K67" s="55" t="n">
        <f aca="false">W67</f>
        <v>42.1784</v>
      </c>
      <c r="L67" s="47" t="n">
        <v>1405.0616</v>
      </c>
      <c r="M67" s="47" t="n">
        <v>39.9535</v>
      </c>
      <c r="N67" s="47" t="n">
        <v>41.16</v>
      </c>
      <c r="O67" s="47" t="n">
        <v>42.1706</v>
      </c>
      <c r="P67" s="47" t="n">
        <v>1670.78</v>
      </c>
      <c r="Q67" s="47" t="n">
        <v>7.11</v>
      </c>
      <c r="R67" s="56" t="n">
        <f aca="false">P67/3600</f>
        <v>0.464105555555556</v>
      </c>
      <c r="S67" s="57"/>
      <c r="T67" s="47" t="n">
        <v>1404.6736</v>
      </c>
      <c r="U67" s="47" t="n">
        <v>39.9638</v>
      </c>
      <c r="V67" s="47" t="n">
        <v>41.1659</v>
      </c>
      <c r="W67" s="47" t="n">
        <v>42.1784</v>
      </c>
      <c r="X67" s="47" t="n">
        <v>1569.31</v>
      </c>
      <c r="Y67" s="47" t="n">
        <v>5.75</v>
      </c>
      <c r="Z67" s="56" t="n">
        <f aca="false">X67/3600</f>
        <v>0.4359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2936</v>
      </c>
      <c r="I68" s="46" t="n">
        <f aca="false">V68</f>
        <v>38.219</v>
      </c>
      <c r="J68" s="46" t="n">
        <f aca="false">T68</f>
        <v>664.2936</v>
      </c>
      <c r="K68" s="46" t="n">
        <f aca="false">W68</f>
        <v>39.3358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501.84</v>
      </c>
      <c r="Q68" s="47" t="n">
        <v>5.39</v>
      </c>
      <c r="R68" s="48" t="n">
        <f aca="false">P68/3600</f>
        <v>0.417177777777778</v>
      </c>
      <c r="S68" s="49"/>
      <c r="T68" s="47" t="n">
        <v>664.2936</v>
      </c>
      <c r="U68" s="47" t="n">
        <v>35.8435</v>
      </c>
      <c r="V68" s="47" t="n">
        <v>38.219</v>
      </c>
      <c r="W68" s="47" t="n">
        <v>39.3358</v>
      </c>
      <c r="X68" s="47" t="n">
        <v>1290.09</v>
      </c>
      <c r="Y68" s="47" t="n">
        <v>4.94</v>
      </c>
      <c r="Z68" s="48" t="n">
        <f aca="false">X68/3600</f>
        <v>0.358358333333333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6864</v>
      </c>
      <c r="I69" s="46" t="n">
        <f aca="false">V69</f>
        <v>35.8312</v>
      </c>
      <c r="J69" s="46" t="n">
        <f aca="false">T69</f>
        <v>309.6864</v>
      </c>
      <c r="K69" s="46" t="n">
        <f aca="false">W69</f>
        <v>36.8515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355.02</v>
      </c>
      <c r="Q69" s="47" t="n">
        <v>4.24</v>
      </c>
      <c r="R69" s="48" t="n">
        <f aca="false">P69/3600</f>
        <v>0.376394444444444</v>
      </c>
      <c r="S69" s="49"/>
      <c r="T69" s="47" t="n">
        <v>309.6864</v>
      </c>
      <c r="U69" s="47" t="n">
        <v>32.2301</v>
      </c>
      <c r="V69" s="47" t="n">
        <v>35.8312</v>
      </c>
      <c r="W69" s="47" t="n">
        <v>36.8515</v>
      </c>
      <c r="X69" s="47" t="n">
        <v>1041.77</v>
      </c>
      <c r="Y69" s="47" t="n">
        <v>3.43</v>
      </c>
      <c r="Z69" s="48" t="n">
        <f aca="false">X69/3600</f>
        <v>0.289380555555556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144.1712</v>
      </c>
      <c r="I70" s="61" t="n">
        <f aca="false">V70</f>
        <v>33.5371</v>
      </c>
      <c r="J70" s="61" t="n">
        <f aca="false">T70</f>
        <v>144.1712</v>
      </c>
      <c r="K70" s="61" t="n">
        <f aca="false">W70</f>
        <v>34.3494</v>
      </c>
      <c r="L70" s="47" t="n">
        <v>143.512</v>
      </c>
      <c r="M70" s="47" t="n">
        <v>29.3607</v>
      </c>
      <c r="N70" s="47" t="n">
        <v>33.5167</v>
      </c>
      <c r="O70" s="47" t="n">
        <v>34.3939</v>
      </c>
      <c r="P70" s="47" t="n">
        <v>1206.33</v>
      </c>
      <c r="Q70" s="47" t="n">
        <v>3.34</v>
      </c>
      <c r="R70" s="54" t="n">
        <f aca="false">P70/3600</f>
        <v>0.335091666666667</v>
      </c>
      <c r="S70" s="52"/>
      <c r="T70" s="47" t="n">
        <v>144.1712</v>
      </c>
      <c r="U70" s="47" t="n">
        <v>29.3704</v>
      </c>
      <c r="V70" s="47" t="n">
        <v>33.5371</v>
      </c>
      <c r="W70" s="47" t="n">
        <v>34.3494</v>
      </c>
      <c r="X70" s="47" t="n">
        <v>931.16</v>
      </c>
      <c r="Y70" s="47" t="n">
        <v>2.79</v>
      </c>
      <c r="Z70" s="54" t="n">
        <f aca="false">X70/3600</f>
        <v>0.258655555555556</v>
      </c>
      <c r="AA70" s="52"/>
      <c r="AB70" s="52"/>
      <c r="AC70" s="52"/>
    </row>
    <row r="71" customFormat="false" ht="12.75" hidden="false" customHeight="false" outlineLevel="0" collapsed="false">
      <c r="A71" s="45" t="s">
        <v>53</v>
      </c>
      <c r="B71" s="45" t="s">
        <v>54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4.7624</v>
      </c>
      <c r="I71" s="58" t="n">
        <f aca="false">V71</f>
        <v>46.8202</v>
      </c>
      <c r="J71" s="58" t="n">
        <f aca="false">T71</f>
        <v>2214.7624</v>
      </c>
      <c r="K71" s="58" t="n">
        <f aca="false">W71</f>
        <v>47.7902</v>
      </c>
      <c r="L71" s="47" t="n">
        <v>2216.4384</v>
      </c>
      <c r="M71" s="47" t="n">
        <v>43.5721</v>
      </c>
      <c r="N71" s="47" t="n">
        <v>46.8098</v>
      </c>
      <c r="O71" s="47" t="n">
        <v>47.784</v>
      </c>
      <c r="P71" s="47" t="n">
        <v>14869.8</v>
      </c>
      <c r="Q71" s="47" t="n">
        <v>56.15</v>
      </c>
      <c r="R71" s="56" t="n">
        <f aca="false">P71/3600</f>
        <v>4.1305</v>
      </c>
      <c r="S71" s="57"/>
      <c r="T71" s="47" t="n">
        <v>2214.7624</v>
      </c>
      <c r="U71" s="47" t="n">
        <v>43.5758</v>
      </c>
      <c r="V71" s="47" t="n">
        <v>46.8202</v>
      </c>
      <c r="W71" s="47" t="n">
        <v>47.7902</v>
      </c>
      <c r="X71" s="47" t="n">
        <v>15169.68</v>
      </c>
      <c r="Y71" s="47" t="n">
        <v>74.32</v>
      </c>
      <c r="Z71" s="56" t="n">
        <f aca="false">X71/3600</f>
        <v>4.213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4.0672</v>
      </c>
      <c r="I72" s="59" t="n">
        <f aca="false">V72</f>
        <v>45.4912</v>
      </c>
      <c r="J72" s="59" t="n">
        <f aca="false">T72</f>
        <v>784.0672</v>
      </c>
      <c r="K72" s="59" t="n">
        <f aca="false">W72</f>
        <v>46.0926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5412.39</v>
      </c>
      <c r="Q72" s="47" t="n">
        <v>40.19</v>
      </c>
      <c r="R72" s="48" t="n">
        <f aca="false">P72/3600</f>
        <v>4.28121944444444</v>
      </c>
      <c r="S72" s="49"/>
      <c r="T72" s="47" t="n">
        <v>784.0672</v>
      </c>
      <c r="U72" s="47" t="n">
        <v>41.2861</v>
      </c>
      <c r="V72" s="47" t="n">
        <v>45.4912</v>
      </c>
      <c r="W72" s="47" t="n">
        <v>46.0926</v>
      </c>
      <c r="X72" s="47" t="n">
        <v>13600.69</v>
      </c>
      <c r="Y72" s="47" t="n">
        <v>49.47</v>
      </c>
      <c r="Z72" s="48" t="n">
        <f aca="false">X72/3600</f>
        <v>3.77796944444444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5.1504</v>
      </c>
      <c r="I73" s="59" t="n">
        <f aca="false">V73</f>
        <v>43.8482</v>
      </c>
      <c r="J73" s="59" t="n">
        <f aca="false">T73</f>
        <v>365.1504</v>
      </c>
      <c r="K73" s="59" t="n">
        <f aca="false">W73</f>
        <v>44.1543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6055.68</v>
      </c>
      <c r="Q73" s="47" t="n">
        <v>30.59</v>
      </c>
      <c r="R73" s="48" t="n">
        <f aca="false">P73/3600</f>
        <v>4.45991111111111</v>
      </c>
      <c r="S73" s="49"/>
      <c r="T73" s="47" t="n">
        <v>365.1504</v>
      </c>
      <c r="U73" s="47" t="n">
        <v>38.7691</v>
      </c>
      <c r="V73" s="47" t="n">
        <v>43.8482</v>
      </c>
      <c r="W73" s="47" t="n">
        <v>44.1543</v>
      </c>
      <c r="X73" s="47" t="n">
        <v>13105.16</v>
      </c>
      <c r="Y73" s="47" t="n">
        <v>46.21</v>
      </c>
      <c r="Z73" s="48" t="n">
        <f aca="false">X73/3600</f>
        <v>3.64032222222222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9.4536</v>
      </c>
      <c r="I74" s="60" t="n">
        <f aca="false">V74</f>
        <v>41.6728</v>
      </c>
      <c r="J74" s="60" t="n">
        <f aca="false">T74</f>
        <v>189.4536</v>
      </c>
      <c r="K74" s="60" t="n">
        <f aca="false">W74</f>
        <v>41.9298</v>
      </c>
      <c r="L74" s="47" t="n">
        <v>189.152</v>
      </c>
      <c r="M74" s="47" t="n">
        <v>35.9236</v>
      </c>
      <c r="N74" s="47" t="n">
        <v>41.7062</v>
      </c>
      <c r="O74" s="47" t="n">
        <v>41.9742</v>
      </c>
      <c r="P74" s="47" t="n">
        <v>15929.87</v>
      </c>
      <c r="Q74" s="47" t="n">
        <v>30.48</v>
      </c>
      <c r="R74" s="54" t="n">
        <f aca="false">P74/3600</f>
        <v>4.42496388888889</v>
      </c>
      <c r="S74" s="52"/>
      <c r="T74" s="47" t="n">
        <v>189.4536</v>
      </c>
      <c r="U74" s="47" t="n">
        <v>35.9408</v>
      </c>
      <c r="V74" s="47" t="n">
        <v>41.6728</v>
      </c>
      <c r="W74" s="47" t="n">
        <v>41.9298</v>
      </c>
      <c r="X74" s="47" t="n">
        <v>12896.34</v>
      </c>
      <c r="Y74" s="47" t="n">
        <v>41.26</v>
      </c>
      <c r="Z74" s="54" t="n">
        <f aca="false">X74/3600</f>
        <v>3.58231666666667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6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0.352</v>
      </c>
      <c r="I75" s="55" t="n">
        <f aca="false">V75</f>
        <v>48.3915</v>
      </c>
      <c r="J75" s="55" t="n">
        <f aca="false">T75</f>
        <v>3100.352</v>
      </c>
      <c r="K75" s="55" t="n">
        <f aca="false">W75</f>
        <v>47.8762</v>
      </c>
      <c r="L75" s="47" t="n">
        <v>3101.496</v>
      </c>
      <c r="M75" s="47" t="n">
        <v>43.3948</v>
      </c>
      <c r="N75" s="47" t="n">
        <v>48.4013</v>
      </c>
      <c r="O75" s="47" t="n">
        <v>47.8981</v>
      </c>
      <c r="P75" s="47" t="n">
        <v>18694.25</v>
      </c>
      <c r="Q75" s="47" t="n">
        <v>56.45</v>
      </c>
      <c r="R75" s="56" t="n">
        <f aca="false">P75/3600</f>
        <v>5.19284722222222</v>
      </c>
      <c r="S75" s="57"/>
      <c r="T75" s="47" t="n">
        <v>3100.352</v>
      </c>
      <c r="U75" s="47" t="n">
        <v>43.3962</v>
      </c>
      <c r="V75" s="47" t="n">
        <v>48.3915</v>
      </c>
      <c r="W75" s="47" t="n">
        <v>47.8762</v>
      </c>
      <c r="X75" s="47" t="n">
        <v>15828.66</v>
      </c>
      <c r="Y75" s="47" t="n">
        <v>75.84</v>
      </c>
      <c r="Z75" s="56" t="n">
        <f aca="false">X75/3600</f>
        <v>4.3968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304</v>
      </c>
      <c r="I76" s="46" t="n">
        <f aca="false">V76</f>
        <v>46.926</v>
      </c>
      <c r="J76" s="46" t="n">
        <f aca="false">T76</f>
        <v>986.304</v>
      </c>
      <c r="K76" s="46" t="n">
        <f aca="false">W76</f>
        <v>46.0328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3616.92</v>
      </c>
      <c r="Q76" s="47" t="n">
        <v>40.77</v>
      </c>
      <c r="R76" s="48" t="n">
        <f aca="false">P76/3600</f>
        <v>3.78247777777778</v>
      </c>
      <c r="S76" s="49"/>
      <c r="T76" s="47" t="n">
        <v>986.304</v>
      </c>
      <c r="U76" s="47" t="n">
        <v>41.0179</v>
      </c>
      <c r="V76" s="47" t="n">
        <v>46.926</v>
      </c>
      <c r="W76" s="47" t="n">
        <v>46.0328</v>
      </c>
      <c r="X76" s="47" t="n">
        <v>13848.68</v>
      </c>
      <c r="Y76" s="47" t="n">
        <v>56.7</v>
      </c>
      <c r="Z76" s="48" t="n">
        <f aca="false">X76/3600</f>
        <v>3.84685555555556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3944</v>
      </c>
      <c r="I77" s="46" t="n">
        <f aca="false">V77</f>
        <v>45.4894</v>
      </c>
      <c r="J77" s="46" t="n">
        <f aca="false">T77</f>
        <v>441.3944</v>
      </c>
      <c r="K77" s="46" t="n">
        <f aca="false">W77</f>
        <v>43.8197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3065.32</v>
      </c>
      <c r="Q77" s="47" t="n">
        <v>41.47</v>
      </c>
      <c r="R77" s="48" t="n">
        <f aca="false">P77/3600</f>
        <v>3.62925555555556</v>
      </c>
      <c r="S77" s="49"/>
      <c r="T77" s="47" t="n">
        <v>441.3944</v>
      </c>
      <c r="U77" s="47" t="n">
        <v>38.4731</v>
      </c>
      <c r="V77" s="47" t="n">
        <v>45.4894</v>
      </c>
      <c r="W77" s="47" t="n">
        <v>43.8197</v>
      </c>
      <c r="X77" s="47" t="n">
        <v>15956.48</v>
      </c>
      <c r="Y77" s="47" t="n">
        <v>36.01</v>
      </c>
      <c r="Z77" s="48" t="n">
        <f aca="false">X77/3600</f>
        <v>4.43235555555556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6.0944</v>
      </c>
      <c r="I78" s="53" t="n">
        <f aca="false">V78</f>
        <v>43.2749</v>
      </c>
      <c r="J78" s="53" t="n">
        <f aca="false">T78</f>
        <v>226.0944</v>
      </c>
      <c r="K78" s="53" t="n">
        <f aca="false">W78</f>
        <v>41.3876</v>
      </c>
      <c r="L78" s="47" t="n">
        <v>226.0544</v>
      </c>
      <c r="M78" s="47" t="n">
        <v>35.5498</v>
      </c>
      <c r="N78" s="47" t="n">
        <v>43.2315</v>
      </c>
      <c r="O78" s="47" t="n">
        <v>41.3723</v>
      </c>
      <c r="P78" s="47" t="n">
        <v>15786.88</v>
      </c>
      <c r="Q78" s="47" t="n">
        <v>28.26</v>
      </c>
      <c r="R78" s="54" t="n">
        <f aca="false">P78/3600</f>
        <v>4.38524444444444</v>
      </c>
      <c r="S78" s="52"/>
      <c r="T78" s="47" t="n">
        <v>226.0944</v>
      </c>
      <c r="U78" s="47" t="n">
        <v>35.5724</v>
      </c>
      <c r="V78" s="47" t="n">
        <v>43.2749</v>
      </c>
      <c r="W78" s="47" t="n">
        <v>41.3876</v>
      </c>
      <c r="X78" s="47" t="n">
        <v>15720.69</v>
      </c>
      <c r="Y78" s="47" t="n">
        <v>28.32</v>
      </c>
      <c r="Z78" s="54" t="n">
        <f aca="false">X78/3600</f>
        <v>4.36685833333333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7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9.7328</v>
      </c>
      <c r="I79" s="55" t="n">
        <f aca="false">V79</f>
        <v>48.0644</v>
      </c>
      <c r="J79" s="55" t="n">
        <f aca="false">T79</f>
        <v>2559.7328</v>
      </c>
      <c r="K79" s="55" t="n">
        <f aca="false">W79</f>
        <v>48.2238</v>
      </c>
      <c r="L79" s="47" t="n">
        <v>2562.1584</v>
      </c>
      <c r="M79" s="47" t="n">
        <v>43.2873</v>
      </c>
      <c r="N79" s="47" t="n">
        <v>48.0698</v>
      </c>
      <c r="O79" s="47" t="n">
        <v>48.2145</v>
      </c>
      <c r="P79" s="47" t="n">
        <v>18264.42</v>
      </c>
      <c r="Q79" s="47" t="n">
        <v>50.73</v>
      </c>
      <c r="R79" s="56" t="n">
        <f aca="false">P79/3600</f>
        <v>5.07345</v>
      </c>
      <c r="S79" s="57"/>
      <c r="T79" s="47" t="n">
        <v>2559.7328</v>
      </c>
      <c r="U79" s="47" t="n">
        <v>43.289</v>
      </c>
      <c r="V79" s="47" t="n">
        <v>48.0644</v>
      </c>
      <c r="W79" s="47" t="n">
        <v>48.2238</v>
      </c>
      <c r="X79" s="47" t="n">
        <v>18096.04</v>
      </c>
      <c r="Y79" s="47" t="n">
        <v>50.65</v>
      </c>
      <c r="Z79" s="56" t="n">
        <f aca="false">X79/3600</f>
        <v>5.0266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6224</v>
      </c>
      <c r="I80" s="46" t="n">
        <f aca="false">V80</f>
        <v>46.2391</v>
      </c>
      <c r="J80" s="46" t="n">
        <f aca="false">T80</f>
        <v>791.6224</v>
      </c>
      <c r="K80" s="46" t="n">
        <f aca="false">W80</f>
        <v>46.242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5269.07</v>
      </c>
      <c r="Q80" s="47" t="n">
        <v>36.99</v>
      </c>
      <c r="R80" s="48" t="n">
        <f aca="false">P80/3600</f>
        <v>4.24140833333333</v>
      </c>
      <c r="S80" s="49"/>
      <c r="T80" s="47" t="n">
        <v>791.6224</v>
      </c>
      <c r="U80" s="47" t="n">
        <v>40.8664</v>
      </c>
      <c r="V80" s="47" t="n">
        <v>46.2391</v>
      </c>
      <c r="W80" s="47" t="n">
        <v>46.242</v>
      </c>
      <c r="X80" s="47" t="n">
        <v>13541.98</v>
      </c>
      <c r="Y80" s="47" t="n">
        <v>50.77</v>
      </c>
      <c r="Z80" s="48" t="n">
        <f aca="false">X80/3600</f>
        <v>3.76166111111111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8792</v>
      </c>
      <c r="I81" s="46" t="n">
        <f aca="false">V81</f>
        <v>44.2197</v>
      </c>
      <c r="J81" s="46" t="n">
        <f aca="false">T81</f>
        <v>336.8792</v>
      </c>
      <c r="K81" s="46" t="n">
        <f aca="false">W81</f>
        <v>44.051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6012.24</v>
      </c>
      <c r="Q81" s="47" t="n">
        <v>31.81</v>
      </c>
      <c r="R81" s="48" t="n">
        <f aca="false">P81/3600</f>
        <v>4.44784444444445</v>
      </c>
      <c r="S81" s="49"/>
      <c r="T81" s="47" t="n">
        <v>336.8792</v>
      </c>
      <c r="U81" s="47" t="n">
        <v>38.3112</v>
      </c>
      <c r="V81" s="47" t="n">
        <v>44.2197</v>
      </c>
      <c r="W81" s="47" t="n">
        <v>44.051</v>
      </c>
      <c r="X81" s="47" t="n">
        <v>13181.24</v>
      </c>
      <c r="Y81" s="47" t="n">
        <v>46.72</v>
      </c>
      <c r="Z81" s="48" t="n">
        <f aca="false">X81/3600</f>
        <v>3.66145555555556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168.7856</v>
      </c>
      <c r="I82" s="61" t="n">
        <f aca="false">V82</f>
        <v>41.8929</v>
      </c>
      <c r="J82" s="61" t="n">
        <f aca="false">T82</f>
        <v>168.7856</v>
      </c>
      <c r="K82" s="61" t="n">
        <f aca="false">W82</f>
        <v>41.6987</v>
      </c>
      <c r="L82" s="47" t="n">
        <v>168.7744</v>
      </c>
      <c r="M82" s="47" t="n">
        <v>35.5737</v>
      </c>
      <c r="N82" s="47" t="n">
        <v>41.8767</v>
      </c>
      <c r="O82" s="47" t="n">
        <v>41.5931</v>
      </c>
      <c r="P82" s="47" t="n">
        <v>15780.33</v>
      </c>
      <c r="Q82" s="47" t="n">
        <v>26.41</v>
      </c>
      <c r="R82" s="54" t="n">
        <f aca="false">P82/3600</f>
        <v>4.383425</v>
      </c>
      <c r="S82" s="52"/>
      <c r="T82" s="47" t="n">
        <v>168.7856</v>
      </c>
      <c r="U82" s="47" t="n">
        <v>35.5872</v>
      </c>
      <c r="V82" s="47" t="n">
        <v>41.8929</v>
      </c>
      <c r="W82" s="47" t="n">
        <v>41.6987</v>
      </c>
      <c r="X82" s="47" t="n">
        <v>12868.88</v>
      </c>
      <c r="Y82" s="47" t="n">
        <v>41.55</v>
      </c>
      <c r="Z82" s="54" t="n">
        <f aca="false">X82/3600</f>
        <v>3.574688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6"/>
      <c r="Q89" s="66" t="n">
        <f aca="false">GEOMEAN(Q19:Q82)</f>
        <v>29.8362156342974</v>
      </c>
      <c r="R89" s="66" t="n">
        <f aca="false">GEOMEAN(R19:R82)</f>
        <v>2.60127760312046</v>
      </c>
      <c r="S89" s="66"/>
      <c r="T89" s="66"/>
      <c r="U89" s="66"/>
      <c r="V89" s="66"/>
      <c r="W89" s="66"/>
      <c r="X89" s="66"/>
      <c r="Y89" s="66" t="n">
        <f aca="false">GEOMEAN(Y19:Y82)</f>
        <v>29.7209241506924</v>
      </c>
      <c r="Z89" s="66" t="n">
        <f aca="false">GEOMEAN(Z19:Z82)</f>
        <v>2.32662417651704</v>
      </c>
    </row>
    <row r="90" customFormat="false" ht="11.25" hidden="false" customHeight="false" outlineLevel="0" collapsed="false">
      <c r="B90" s="34" t="s">
        <v>60</v>
      </c>
      <c r="X90" s="76"/>
      <c r="Y90" s="76" t="n">
        <f aca="false">Y89/Q89</f>
        <v>0.996135854324888</v>
      </c>
      <c r="Z90" s="76" t="n">
        <f aca="false">Z89/R89</f>
        <v>0.894415949195909</v>
      </c>
    </row>
    <row r="91" customFormat="false" ht="11.25" hidden="false" customHeight="false" outlineLevel="0" collapsed="false">
      <c r="B91" s="34" t="s">
        <v>61</v>
      </c>
      <c r="P91" s="65"/>
      <c r="Q91" s="65" t="n">
        <f aca="false">SUM(Q19:Q82)/3600</f>
        <v>0.929172222222222</v>
      </c>
      <c r="R91" s="65" t="n">
        <f aca="false">SUM(R19:R82)</f>
        <v>274.449044444444</v>
      </c>
      <c r="X91" s="65"/>
      <c r="Y91" s="65" t="n">
        <f aca="false">SUM(Y19:Y82)/3600</f>
        <v>0.982863888888889</v>
      </c>
      <c r="Z91" s="65" t="n">
        <f aca="false">SUM(Z19:Z82)</f>
        <v>258.6044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0</v>
      </c>
      <c r="E1" s="38" t="s">
        <v>20</v>
      </c>
      <c r="F1" s="39" t="s">
        <v>20</v>
      </c>
      <c r="G1" s="38" t="s">
        <v>20</v>
      </c>
      <c r="H1" s="38" t="s">
        <v>21</v>
      </c>
      <c r="I1" s="38" t="s">
        <v>21</v>
      </c>
      <c r="J1" s="38" t="s">
        <v>21</v>
      </c>
      <c r="K1" s="38" t="s">
        <v>21</v>
      </c>
      <c r="L1" s="40" t="s">
        <v>22</v>
      </c>
      <c r="M1" s="40"/>
      <c r="N1" s="40"/>
      <c r="O1" s="40"/>
      <c r="P1" s="40"/>
      <c r="Q1" s="40"/>
      <c r="R1" s="40"/>
      <c r="S1" s="40"/>
      <c r="T1" s="40" t="s">
        <v>23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4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5</v>
      </c>
      <c r="M2" s="43" t="s">
        <v>26</v>
      </c>
      <c r="N2" s="43" t="s">
        <v>27</v>
      </c>
      <c r="O2" s="43" t="s">
        <v>28</v>
      </c>
      <c r="P2" s="43" t="s">
        <v>29</v>
      </c>
      <c r="Q2" s="43" t="s">
        <v>30</v>
      </c>
      <c r="R2" s="43" t="s">
        <v>31</v>
      </c>
      <c r="S2" s="44"/>
      <c r="T2" s="43" t="s">
        <v>25</v>
      </c>
      <c r="U2" s="43" t="s">
        <v>26</v>
      </c>
      <c r="V2" s="43" t="s">
        <v>27</v>
      </c>
      <c r="W2" s="43" t="s">
        <v>28</v>
      </c>
      <c r="X2" s="43" t="s">
        <v>32</v>
      </c>
      <c r="Y2" s="43" t="s">
        <v>30</v>
      </c>
      <c r="Z2" s="43" t="s">
        <v>31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3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4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5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6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7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2.7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00.8552</v>
      </c>
      <c r="I19" s="46" t="n">
        <f aca="false">V19</f>
        <v>43.1338</v>
      </c>
      <c r="J19" s="46" t="n">
        <f aca="false">T19</f>
        <v>5900.8552</v>
      </c>
      <c r="K19" s="46" t="n">
        <f aca="false">W19</f>
        <v>44.6586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2937.43</v>
      </c>
      <c r="Q19" s="47" t="n">
        <v>45.91</v>
      </c>
      <c r="R19" s="48" t="n">
        <f aca="false">P19/3600</f>
        <v>3.59373055555556</v>
      </c>
      <c r="S19" s="49"/>
      <c r="T19" s="47" t="n">
        <v>5900.8552</v>
      </c>
      <c r="U19" s="47" t="n">
        <v>41.4959</v>
      </c>
      <c r="V19" s="47" t="n">
        <v>43.1338</v>
      </c>
      <c r="W19" s="47" t="n">
        <v>44.6586</v>
      </c>
      <c r="X19" s="47" t="n">
        <v>12541.12</v>
      </c>
      <c r="Y19" s="47" t="n">
        <v>46.2</v>
      </c>
      <c r="Z19" s="48" t="n">
        <f aca="false">X19/3600</f>
        <v>3.4836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2.75" hidden="false" customHeight="false" outlineLevel="0" collapsed="false">
      <c r="A20" s="51" t="s">
        <v>39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3.832</v>
      </c>
      <c r="I20" s="46" t="n">
        <f aca="false">V20</f>
        <v>41.631</v>
      </c>
      <c r="J20" s="46" t="n">
        <f aca="false">T20</f>
        <v>2673.832</v>
      </c>
      <c r="K20" s="46" t="n">
        <f aca="false">W20</f>
        <v>42.8136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1446.51</v>
      </c>
      <c r="Q20" s="47" t="n">
        <v>36.34</v>
      </c>
      <c r="R20" s="48" t="n">
        <f aca="false">P20/3600</f>
        <v>3.17958611111111</v>
      </c>
      <c r="S20" s="49"/>
      <c r="T20" s="47" t="n">
        <v>2673.832</v>
      </c>
      <c r="U20" s="47" t="n">
        <v>39.4629</v>
      </c>
      <c r="V20" s="47" t="n">
        <v>41.631</v>
      </c>
      <c r="W20" s="47" t="n">
        <v>42.8136</v>
      </c>
      <c r="X20" s="47" t="n">
        <v>10850.73</v>
      </c>
      <c r="Y20" s="47" t="n">
        <v>38.49</v>
      </c>
      <c r="Z20" s="48" t="n">
        <f aca="false">X20/3600</f>
        <v>3.01409166666667</v>
      </c>
      <c r="AA20" s="49"/>
      <c r="AB20" s="49"/>
      <c r="AC20" s="49"/>
    </row>
    <row r="21" customFormat="false" ht="12.7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5.1104</v>
      </c>
      <c r="I21" s="46" t="n">
        <f aca="false">V21</f>
        <v>40.2731</v>
      </c>
      <c r="J21" s="46" t="n">
        <f aca="false">T21</f>
        <v>1275.1104</v>
      </c>
      <c r="K21" s="46" t="n">
        <f aca="false">W21</f>
        <v>41.4291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2584.51</v>
      </c>
      <c r="Q21" s="47" t="n">
        <v>39.28</v>
      </c>
      <c r="R21" s="48" t="n">
        <f aca="false">P21/3600</f>
        <v>3.49569722222222</v>
      </c>
      <c r="S21" s="49"/>
      <c r="T21" s="47" t="n">
        <v>1275.1104</v>
      </c>
      <c r="U21" s="47" t="n">
        <v>36.9768</v>
      </c>
      <c r="V21" s="47" t="n">
        <v>40.2731</v>
      </c>
      <c r="W21" s="47" t="n">
        <v>41.4291</v>
      </c>
      <c r="X21" s="47" t="n">
        <v>10062.28</v>
      </c>
      <c r="Y21" s="47" t="n">
        <v>37.44</v>
      </c>
      <c r="Z21" s="48" t="n">
        <f aca="false">X21/3600</f>
        <v>2.79507777777778</v>
      </c>
      <c r="AA21" s="49"/>
      <c r="AB21" s="49"/>
      <c r="AC21" s="49"/>
    </row>
    <row r="22" customFormat="false" ht="13.5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617.424</v>
      </c>
      <c r="I22" s="53" t="n">
        <f aca="false">V22</f>
        <v>39.151</v>
      </c>
      <c r="J22" s="53" t="n">
        <f aca="false">T22</f>
        <v>617.424</v>
      </c>
      <c r="K22" s="53" t="n">
        <f aca="false">W22</f>
        <v>40.4712</v>
      </c>
      <c r="L22" s="47" t="n">
        <v>616.1304</v>
      </c>
      <c r="M22" s="47" t="n">
        <v>34.4593</v>
      </c>
      <c r="N22" s="47" t="n">
        <v>39.1678</v>
      </c>
      <c r="O22" s="47" t="n">
        <v>40.4674</v>
      </c>
      <c r="P22" s="47" t="n">
        <v>11714.14</v>
      </c>
      <c r="Q22" s="47" t="n">
        <v>35.33</v>
      </c>
      <c r="R22" s="54" t="n">
        <f aca="false">P22/3600</f>
        <v>3.25392777777778</v>
      </c>
      <c r="S22" s="52"/>
      <c r="T22" s="47" t="n">
        <v>617.424</v>
      </c>
      <c r="U22" s="47" t="n">
        <v>34.4535</v>
      </c>
      <c r="V22" s="47" t="n">
        <v>39.151</v>
      </c>
      <c r="W22" s="47" t="n">
        <v>40.4712</v>
      </c>
      <c r="X22" s="47" t="n">
        <v>9408.49</v>
      </c>
      <c r="Y22" s="47" t="n">
        <v>33.35</v>
      </c>
      <c r="Z22" s="54" t="n">
        <f aca="false">X22/3600</f>
        <v>2.61346944444444</v>
      </c>
      <c r="AA22" s="52"/>
      <c r="AB22" s="52"/>
      <c r="AC22" s="52"/>
    </row>
    <row r="23" customFormat="false" ht="12.75" hidden="false" customHeight="false" outlineLevel="0" collapsed="false">
      <c r="A23" s="51"/>
      <c r="B23" s="45" t="s">
        <v>40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61.3576</v>
      </c>
      <c r="I23" s="55" t="n">
        <f aca="false">V23</f>
        <v>41.8775</v>
      </c>
      <c r="J23" s="55" t="n">
        <f aca="false">T23</f>
        <v>8961.3576</v>
      </c>
      <c r="K23" s="55" t="n">
        <f aca="false">W23</f>
        <v>43.0074</v>
      </c>
      <c r="L23" s="47" t="n">
        <v>8960.8016</v>
      </c>
      <c r="M23" s="47" t="n">
        <v>39.7138</v>
      </c>
      <c r="N23" s="47" t="n">
        <v>41.8765</v>
      </c>
      <c r="O23" s="47" t="n">
        <v>43.0028</v>
      </c>
      <c r="P23" s="47" t="n">
        <v>12922.77</v>
      </c>
      <c r="Q23" s="47" t="n">
        <v>52.88</v>
      </c>
      <c r="R23" s="56" t="n">
        <f aca="false">P23/3600</f>
        <v>3.58965833333333</v>
      </c>
      <c r="S23" s="57"/>
      <c r="T23" s="47" t="n">
        <v>8961.3576</v>
      </c>
      <c r="U23" s="47" t="n">
        <v>39.7163</v>
      </c>
      <c r="V23" s="47" t="n">
        <v>41.8775</v>
      </c>
      <c r="W23" s="47" t="n">
        <v>43.0074</v>
      </c>
      <c r="X23" s="47" t="n">
        <v>15209.1</v>
      </c>
      <c r="Y23" s="47" t="n">
        <v>58.24</v>
      </c>
      <c r="Z23" s="56" t="n">
        <f aca="false">X23/3600</f>
        <v>4.224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2.7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3.1168</v>
      </c>
      <c r="I24" s="46" t="n">
        <f aca="false">V24</f>
        <v>39.8664</v>
      </c>
      <c r="J24" s="46" t="n">
        <f aca="false">T24</f>
        <v>3533.1168</v>
      </c>
      <c r="K24" s="46" t="n">
        <f aca="false">W24</f>
        <v>40.8333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304.77</v>
      </c>
      <c r="Q24" s="47" t="n">
        <v>44.1</v>
      </c>
      <c r="R24" s="48" t="n">
        <f aca="false">P24/3600</f>
        <v>3.14021388888889</v>
      </c>
      <c r="S24" s="49"/>
      <c r="T24" s="47" t="n">
        <v>3533.1168</v>
      </c>
      <c r="U24" s="47" t="n">
        <v>36.8358</v>
      </c>
      <c r="V24" s="47" t="n">
        <v>39.8664</v>
      </c>
      <c r="W24" s="47" t="n">
        <v>40.8333</v>
      </c>
      <c r="X24" s="47" t="n">
        <v>10276.14</v>
      </c>
      <c r="Y24" s="47" t="n">
        <v>38.54</v>
      </c>
      <c r="Z24" s="48" t="n">
        <f aca="false">X24/3600</f>
        <v>2.85448333333333</v>
      </c>
      <c r="AA24" s="49"/>
      <c r="AB24" s="49"/>
      <c r="AC24" s="49"/>
    </row>
    <row r="25" customFormat="false" ht="12.7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1.0008</v>
      </c>
      <c r="I25" s="46" t="n">
        <f aca="false">V25</f>
        <v>38.0497</v>
      </c>
      <c r="J25" s="46" t="n">
        <f aca="false">T25</f>
        <v>1481.0008</v>
      </c>
      <c r="K25" s="46" t="n">
        <f aca="false">W25</f>
        <v>39.2624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11576.53</v>
      </c>
      <c r="Q25" s="47" t="n">
        <v>34.42</v>
      </c>
      <c r="R25" s="48" t="n">
        <f aca="false">P25/3600</f>
        <v>3.21570277777778</v>
      </c>
      <c r="S25" s="49"/>
      <c r="T25" s="47" t="n">
        <v>1481.0008</v>
      </c>
      <c r="U25" s="47" t="n">
        <v>34.0817</v>
      </c>
      <c r="V25" s="47" t="n">
        <v>38.0497</v>
      </c>
      <c r="W25" s="47" t="n">
        <v>39.2624</v>
      </c>
      <c r="X25" s="47" t="n">
        <v>10610.81</v>
      </c>
      <c r="Y25" s="47" t="n">
        <v>32.57</v>
      </c>
      <c r="Z25" s="48" t="n">
        <f aca="false">X25/3600</f>
        <v>2.94744722222222</v>
      </c>
      <c r="AA25" s="49"/>
      <c r="AB25" s="49"/>
      <c r="AC25" s="49"/>
    </row>
    <row r="26" customFormat="false" ht="13.5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629.4688</v>
      </c>
      <c r="I26" s="53" t="n">
        <f aca="false">V26</f>
        <v>36.5203</v>
      </c>
      <c r="J26" s="53" t="n">
        <f aca="false">T26</f>
        <v>629.4688</v>
      </c>
      <c r="K26" s="53" t="n">
        <f aca="false">W26</f>
        <v>38.2706</v>
      </c>
      <c r="L26" s="47" t="n">
        <v>629.3544</v>
      </c>
      <c r="M26" s="47" t="n">
        <v>31.5146</v>
      </c>
      <c r="N26" s="47" t="n">
        <v>36.5293</v>
      </c>
      <c r="O26" s="47" t="n">
        <v>38.2605</v>
      </c>
      <c r="P26" s="47" t="n">
        <v>8969.52</v>
      </c>
      <c r="Q26" s="47" t="n">
        <v>30.73</v>
      </c>
      <c r="R26" s="54" t="n">
        <f aca="false">P26/3600</f>
        <v>2.49153333333333</v>
      </c>
      <c r="S26" s="52"/>
      <c r="T26" s="47" t="n">
        <v>629.4688</v>
      </c>
      <c r="U26" s="47" t="n">
        <v>31.5162</v>
      </c>
      <c r="V26" s="47" t="n">
        <v>36.5203</v>
      </c>
      <c r="W26" s="47" t="n">
        <v>38.2706</v>
      </c>
      <c r="X26" s="47" t="n">
        <v>8829.21</v>
      </c>
      <c r="Y26" s="47" t="n">
        <v>31.1</v>
      </c>
      <c r="Z26" s="54" t="n">
        <f aca="false">X26/3600</f>
        <v>2.45255833333333</v>
      </c>
      <c r="AA26" s="52"/>
      <c r="AB26" s="52"/>
      <c r="AC26" s="52"/>
    </row>
    <row r="27" customFormat="false" ht="12.75" hidden="false" customHeight="false" outlineLevel="0" collapsed="false">
      <c r="A27" s="51"/>
      <c r="B27" s="45" t="s">
        <v>41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28.5504</v>
      </c>
      <c r="I27" s="55" t="n">
        <f aca="false">V27</f>
        <v>39.8704</v>
      </c>
      <c r="J27" s="55" t="n">
        <f aca="false">T27</f>
        <v>22728.5504</v>
      </c>
      <c r="K27" s="55" t="n">
        <f aca="false">W27</f>
        <v>43.149</v>
      </c>
      <c r="L27" s="47" t="n">
        <v>22716.5656</v>
      </c>
      <c r="M27" s="47" t="n">
        <v>38.4549</v>
      </c>
      <c r="N27" s="47" t="n">
        <v>39.8647</v>
      </c>
      <c r="O27" s="47" t="n">
        <v>43.1424</v>
      </c>
      <c r="P27" s="47" t="n">
        <v>26398.07</v>
      </c>
      <c r="Q27" s="47" t="n">
        <v>100.96</v>
      </c>
      <c r="R27" s="56" t="n">
        <f aca="false">P27/3600</f>
        <v>7.33279722222222</v>
      </c>
      <c r="S27" s="57"/>
      <c r="T27" s="47" t="n">
        <v>22728.5504</v>
      </c>
      <c r="U27" s="47" t="n">
        <v>38.4587</v>
      </c>
      <c r="V27" s="47" t="n">
        <v>39.8704</v>
      </c>
      <c r="W27" s="47" t="n">
        <v>43.149</v>
      </c>
      <c r="X27" s="47" t="n">
        <v>26851.53</v>
      </c>
      <c r="Y27" s="47" t="n">
        <v>110.83</v>
      </c>
      <c r="Z27" s="56" t="n">
        <f aca="false">X27/3600</f>
        <v>7.4587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2.7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6.9616</v>
      </c>
      <c r="I28" s="46" t="n">
        <f aca="false">V28</f>
        <v>38.8067</v>
      </c>
      <c r="J28" s="46" t="n">
        <f aca="false">T28</f>
        <v>6736.9616</v>
      </c>
      <c r="K28" s="46" t="n">
        <f aca="false">W28</f>
        <v>41.324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1901.3</v>
      </c>
      <c r="Q28" s="47" t="n">
        <v>86.38</v>
      </c>
      <c r="R28" s="48" t="n">
        <f aca="false">P28/3600</f>
        <v>6.08369444444444</v>
      </c>
      <c r="S28" s="49"/>
      <c r="T28" s="47" t="n">
        <v>6736.9616</v>
      </c>
      <c r="U28" s="47" t="n">
        <v>36.5326</v>
      </c>
      <c r="V28" s="47" t="n">
        <v>38.8067</v>
      </c>
      <c r="W28" s="47" t="n">
        <v>41.324</v>
      </c>
      <c r="X28" s="47" t="n">
        <v>21199.12</v>
      </c>
      <c r="Y28" s="47" t="n">
        <v>89.14</v>
      </c>
      <c r="Z28" s="48" t="n">
        <f aca="false">X28/3600</f>
        <v>5.88864444444444</v>
      </c>
      <c r="AA28" s="49"/>
      <c r="AB28" s="49"/>
      <c r="AC28" s="49"/>
    </row>
    <row r="29" customFormat="false" ht="12.7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4.4072</v>
      </c>
      <c r="I29" s="46" t="n">
        <f aca="false">V29</f>
        <v>37.838</v>
      </c>
      <c r="J29" s="46" t="n">
        <f aca="false">T29</f>
        <v>2964.4072</v>
      </c>
      <c r="K29" s="46" t="n">
        <f aca="false">W29</f>
        <v>39.5339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9106.26</v>
      </c>
      <c r="Q29" s="47" t="n">
        <v>60.95</v>
      </c>
      <c r="R29" s="48" t="n">
        <f aca="false">P29/3600</f>
        <v>5.30729444444444</v>
      </c>
      <c r="S29" s="49"/>
      <c r="T29" s="47" t="n">
        <v>2964.4072</v>
      </c>
      <c r="U29" s="47" t="n">
        <v>34.4158</v>
      </c>
      <c r="V29" s="47" t="n">
        <v>37.838</v>
      </c>
      <c r="W29" s="47" t="n">
        <v>39.5339</v>
      </c>
      <c r="X29" s="47" t="n">
        <v>23616.19</v>
      </c>
      <c r="Y29" s="47" t="n">
        <v>68.03</v>
      </c>
      <c r="Z29" s="48" t="n">
        <f aca="false">X29/3600</f>
        <v>6.56005277777778</v>
      </c>
      <c r="AA29" s="49"/>
      <c r="AB29" s="49"/>
      <c r="AC29" s="49"/>
    </row>
    <row r="30" customFormat="false" ht="13.5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1422.7544</v>
      </c>
      <c r="I30" s="53" t="n">
        <f aca="false">V30</f>
        <v>36.7428</v>
      </c>
      <c r="J30" s="53" t="n">
        <f aca="false">T30</f>
        <v>1422.7544</v>
      </c>
      <c r="K30" s="53" t="n">
        <f aca="false">W30</f>
        <v>37.7644</v>
      </c>
      <c r="L30" s="47" t="n">
        <v>1423.9184</v>
      </c>
      <c r="M30" s="47" t="n">
        <v>32.131</v>
      </c>
      <c r="N30" s="47" t="n">
        <v>36.7317</v>
      </c>
      <c r="O30" s="47" t="n">
        <v>37.7701</v>
      </c>
      <c r="P30" s="47" t="n">
        <v>18097.86</v>
      </c>
      <c r="Q30" s="47" t="n">
        <v>75.93</v>
      </c>
      <c r="R30" s="54" t="n">
        <f aca="false">P30/3600</f>
        <v>5.02718333333333</v>
      </c>
      <c r="S30" s="52"/>
      <c r="T30" s="47" t="n">
        <v>1422.7544</v>
      </c>
      <c r="U30" s="47" t="n">
        <v>32.1311</v>
      </c>
      <c r="V30" s="47" t="n">
        <v>36.7428</v>
      </c>
      <c r="W30" s="47" t="n">
        <v>37.7644</v>
      </c>
      <c r="X30" s="47" t="n">
        <v>18221.98</v>
      </c>
      <c r="Y30" s="47" t="n">
        <v>64.6</v>
      </c>
      <c r="Z30" s="54" t="n">
        <f aca="false">X30/3600</f>
        <v>5.06166111111111</v>
      </c>
      <c r="AA30" s="52"/>
      <c r="AB30" s="52"/>
      <c r="AC30" s="52"/>
    </row>
    <row r="31" customFormat="false" ht="12.75" hidden="false" customHeight="false" outlineLevel="0" collapsed="false">
      <c r="A31" s="51"/>
      <c r="B31" s="45" t="s">
        <v>42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22368.5224</v>
      </c>
      <c r="I31" s="58" t="n">
        <f aca="false">V31</f>
        <v>43.4621</v>
      </c>
      <c r="J31" s="58" t="n">
        <f aca="false">T31</f>
        <v>22368.5224</v>
      </c>
      <c r="K31" s="58" t="n">
        <f aca="false">W31</f>
        <v>44.639</v>
      </c>
      <c r="L31" s="47" t="n">
        <v>22375.2344</v>
      </c>
      <c r="M31" s="47" t="n">
        <v>39.2465</v>
      </c>
      <c r="N31" s="47" t="n">
        <v>43.4473</v>
      </c>
      <c r="O31" s="47" t="n">
        <v>44.617</v>
      </c>
      <c r="P31" s="47" t="n">
        <v>30556.1</v>
      </c>
      <c r="Q31" s="47" t="n">
        <v>105.97</v>
      </c>
      <c r="R31" s="56" t="n">
        <f aca="false">P31/3600</f>
        <v>8.48780555555556</v>
      </c>
      <c r="S31" s="57"/>
      <c r="T31" s="47" t="n">
        <v>22368.5224</v>
      </c>
      <c r="U31" s="47" t="n">
        <v>39.2519</v>
      </c>
      <c r="V31" s="47" t="n">
        <v>43.4621</v>
      </c>
      <c r="W31" s="47" t="n">
        <v>44.639</v>
      </c>
      <c r="X31" s="47" t="n">
        <v>30481.47</v>
      </c>
      <c r="Y31" s="47" t="n">
        <v>125.6</v>
      </c>
      <c r="Z31" s="56" t="n">
        <f aca="false">X31/3600</f>
        <v>8.4670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2.7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7792.2808</v>
      </c>
      <c r="I32" s="59" t="n">
        <f aca="false">V32</f>
        <v>42.0605</v>
      </c>
      <c r="J32" s="59" t="n">
        <f aca="false">T32</f>
        <v>7792.2808</v>
      </c>
      <c r="K32" s="59" t="n">
        <f aca="false">W32</f>
        <v>42.5309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8976.16</v>
      </c>
      <c r="Q32" s="47" t="n">
        <v>94.17</v>
      </c>
      <c r="R32" s="48" t="n">
        <f aca="false">P32/3600</f>
        <v>8.04893333333333</v>
      </c>
      <c r="S32" s="49"/>
      <c r="T32" s="47" t="n">
        <v>7792.2808</v>
      </c>
      <c r="U32" s="47" t="n">
        <v>37.3199</v>
      </c>
      <c r="V32" s="47" t="n">
        <v>42.0605</v>
      </c>
      <c r="W32" s="47" t="n">
        <v>42.5309</v>
      </c>
      <c r="X32" s="47" t="n">
        <v>25123.11</v>
      </c>
      <c r="Y32" s="47" t="n">
        <v>104.06</v>
      </c>
      <c r="Z32" s="48" t="n">
        <f aca="false">X32/3600</f>
        <v>6.97864166666667</v>
      </c>
      <c r="AA32" s="49"/>
      <c r="AB32" s="49"/>
      <c r="AC32" s="49"/>
    </row>
    <row r="33" customFormat="false" ht="12.7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3543.4896</v>
      </c>
      <c r="I33" s="59" t="n">
        <f aca="false">V33</f>
        <v>40.5661</v>
      </c>
      <c r="J33" s="59" t="n">
        <f aca="false">T33</f>
        <v>3543.4896</v>
      </c>
      <c r="K33" s="59" t="n">
        <f aca="false">W33</f>
        <v>40.3764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3210.32</v>
      </c>
      <c r="Q33" s="47" t="n">
        <v>88.09</v>
      </c>
      <c r="R33" s="48" t="n">
        <f aca="false">P33/3600</f>
        <v>6.44731111111111</v>
      </c>
      <c r="S33" s="49"/>
      <c r="T33" s="47" t="n">
        <v>3543.4896</v>
      </c>
      <c r="U33" s="47" t="n">
        <v>35.3208</v>
      </c>
      <c r="V33" s="47" t="n">
        <v>40.5661</v>
      </c>
      <c r="W33" s="47" t="n">
        <v>40.3764</v>
      </c>
      <c r="X33" s="47" t="n">
        <v>22135.92</v>
      </c>
      <c r="Y33" s="47" t="n">
        <v>83.94</v>
      </c>
      <c r="Z33" s="48" t="n">
        <f aca="false">X33/3600</f>
        <v>6.14886666666667</v>
      </c>
      <c r="AA33" s="49"/>
      <c r="AB33" s="49"/>
      <c r="AC33" s="49"/>
    </row>
    <row r="34" customFormat="false" ht="13.5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1742.196</v>
      </c>
      <c r="I34" s="60" t="n">
        <f aca="false">V34</f>
        <v>39.1187</v>
      </c>
      <c r="J34" s="60" t="n">
        <f aca="false">T34</f>
        <v>1742.196</v>
      </c>
      <c r="K34" s="60" t="n">
        <f aca="false">W34</f>
        <v>38.2824</v>
      </c>
      <c r="L34" s="47" t="n">
        <v>1740.5064</v>
      </c>
      <c r="M34" s="47" t="n">
        <v>33.1848</v>
      </c>
      <c r="N34" s="47" t="n">
        <v>39.1084</v>
      </c>
      <c r="O34" s="47" t="n">
        <v>38.2715</v>
      </c>
      <c r="P34" s="47" t="n">
        <v>20866.84</v>
      </c>
      <c r="Q34" s="47" t="n">
        <v>80.15</v>
      </c>
      <c r="R34" s="54" t="n">
        <f aca="false">P34/3600</f>
        <v>5.79634444444444</v>
      </c>
      <c r="S34" s="52"/>
      <c r="T34" s="47" t="n">
        <v>1742.196</v>
      </c>
      <c r="U34" s="47" t="n">
        <v>33.1826</v>
      </c>
      <c r="V34" s="47" t="n">
        <v>39.1187</v>
      </c>
      <c r="W34" s="47" t="n">
        <v>38.2824</v>
      </c>
      <c r="X34" s="47" t="n">
        <v>20485.96</v>
      </c>
      <c r="Y34" s="47" t="n">
        <v>80.48</v>
      </c>
      <c r="Z34" s="54" t="n">
        <f aca="false">X34/3600</f>
        <v>5.69054444444444</v>
      </c>
      <c r="AA34" s="52"/>
      <c r="AB34" s="52"/>
      <c r="AC34" s="52"/>
    </row>
    <row r="35" customFormat="false" ht="12.75" hidden="false" customHeight="false" outlineLevel="0" collapsed="false">
      <c r="A35" s="51"/>
      <c r="B35" s="45" t="s">
        <v>43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56474.752</v>
      </c>
      <c r="I35" s="58" t="n">
        <f aca="false">V35</f>
        <v>41.7416</v>
      </c>
      <c r="J35" s="58" t="n">
        <f aca="false">T35</f>
        <v>56474.752</v>
      </c>
      <c r="K35" s="58" t="n">
        <f aca="false">W35</f>
        <v>43.8381</v>
      </c>
      <c r="L35" s="47" t="n">
        <v>56485.0432</v>
      </c>
      <c r="M35" s="47" t="n">
        <v>37.8343</v>
      </c>
      <c r="N35" s="47" t="n">
        <v>41.7349</v>
      </c>
      <c r="O35" s="47" t="n">
        <v>43.8285</v>
      </c>
      <c r="P35" s="47" t="n">
        <v>36637.46</v>
      </c>
      <c r="Q35" s="47" t="n">
        <v>142.74</v>
      </c>
      <c r="R35" s="56" t="n">
        <f aca="false">P35/3600</f>
        <v>10.1770722222222</v>
      </c>
      <c r="S35" s="57"/>
      <c r="T35" s="47" t="n">
        <v>56474.752</v>
      </c>
      <c r="U35" s="47" t="n">
        <v>37.8361</v>
      </c>
      <c r="V35" s="47" t="n">
        <v>41.7416</v>
      </c>
      <c r="W35" s="47" t="n">
        <v>43.8381</v>
      </c>
      <c r="X35" s="47" t="n">
        <v>45672.31</v>
      </c>
      <c r="Y35" s="47" t="n">
        <v>180.63</v>
      </c>
      <c r="Z35" s="56" t="n">
        <f aca="false">X35/3600</f>
        <v>12.68675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2.7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9953.2008</v>
      </c>
      <c r="I36" s="59" t="n">
        <f aca="false">V36</f>
        <v>40.3698</v>
      </c>
      <c r="J36" s="59" t="n">
        <f aca="false">T36</f>
        <v>9953.2008</v>
      </c>
      <c r="K36" s="59" t="n">
        <f aca="false">W36</f>
        <v>42.7103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5941.38</v>
      </c>
      <c r="Q36" s="47" t="n">
        <v>100.26</v>
      </c>
      <c r="R36" s="48" t="n">
        <f aca="false">P36/3600</f>
        <v>7.20593888888889</v>
      </c>
      <c r="S36" s="49"/>
      <c r="T36" s="47" t="n">
        <v>9953.2008</v>
      </c>
      <c r="U36" s="47" t="n">
        <v>35.0224</v>
      </c>
      <c r="V36" s="47" t="n">
        <v>40.3698</v>
      </c>
      <c r="W36" s="47" t="n">
        <v>42.7103</v>
      </c>
      <c r="X36" s="47" t="n">
        <v>31106.76</v>
      </c>
      <c r="Y36" s="47" t="n">
        <v>112.28</v>
      </c>
      <c r="Z36" s="48" t="n">
        <f aca="false">X36/3600</f>
        <v>8.64076666666667</v>
      </c>
      <c r="AA36" s="49"/>
      <c r="AB36" s="49"/>
      <c r="AC36" s="49"/>
    </row>
    <row r="37" customFormat="false" ht="12.7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2609.0112</v>
      </c>
      <c r="I37" s="59" t="n">
        <f aca="false">V37</f>
        <v>38.9861</v>
      </c>
      <c r="J37" s="59" t="n">
        <f aca="false">T37</f>
        <v>2609.0112</v>
      </c>
      <c r="K37" s="59" t="n">
        <f aca="false">W37</f>
        <v>41.5701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2986.58</v>
      </c>
      <c r="Q37" s="47" t="n">
        <v>99.65</v>
      </c>
      <c r="R37" s="48" t="n">
        <f aca="false">P37/3600</f>
        <v>6.38516111111111</v>
      </c>
      <c r="S37" s="49"/>
      <c r="T37" s="47" t="n">
        <v>2609.0112</v>
      </c>
      <c r="U37" s="47" t="n">
        <v>33.2689</v>
      </c>
      <c r="V37" s="47" t="n">
        <v>38.9861</v>
      </c>
      <c r="W37" s="47" t="n">
        <v>41.5701</v>
      </c>
      <c r="X37" s="47" t="n">
        <v>24849.66</v>
      </c>
      <c r="Y37" s="47" t="n">
        <v>79.35</v>
      </c>
      <c r="Z37" s="48" t="n">
        <f aca="false">X37/3600</f>
        <v>6.90268333333333</v>
      </c>
      <c r="AA37" s="49"/>
      <c r="AB37" s="49"/>
      <c r="AC37" s="49"/>
    </row>
    <row r="38" customFormat="false" ht="13.5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954.0112</v>
      </c>
      <c r="I38" s="60" t="n">
        <f aca="false">V38</f>
        <v>37.7594</v>
      </c>
      <c r="J38" s="60" t="n">
        <f aca="false">T38</f>
        <v>954.0112</v>
      </c>
      <c r="K38" s="60" t="n">
        <f aca="false">W38</f>
        <v>40.5758</v>
      </c>
      <c r="L38" s="47" t="n">
        <v>954.2776</v>
      </c>
      <c r="M38" s="47" t="n">
        <v>31.127</v>
      </c>
      <c r="N38" s="47" t="n">
        <v>37.7649</v>
      </c>
      <c r="O38" s="47" t="n">
        <v>40.5708</v>
      </c>
      <c r="P38" s="47" t="n">
        <v>21202.23</v>
      </c>
      <c r="Q38" s="47" t="n">
        <v>73.32</v>
      </c>
      <c r="R38" s="54" t="n">
        <f aca="false">P38/3600</f>
        <v>5.88950833333333</v>
      </c>
      <c r="S38" s="52"/>
      <c r="T38" s="47" t="n">
        <v>954.0112</v>
      </c>
      <c r="U38" s="47" t="n">
        <v>31.1293</v>
      </c>
      <c r="V38" s="47" t="n">
        <v>37.7594</v>
      </c>
      <c r="W38" s="47" t="n">
        <v>40.5758</v>
      </c>
      <c r="X38" s="47" t="n">
        <v>25173.06</v>
      </c>
      <c r="Y38" s="47" t="n">
        <v>67.38</v>
      </c>
      <c r="Z38" s="54" t="n">
        <f aca="false">X38/3600</f>
        <v>6.99251666666667</v>
      </c>
      <c r="AA38" s="52"/>
      <c r="AB38" s="52"/>
      <c r="AC38" s="52"/>
    </row>
    <row r="39" customFormat="false" ht="12.75" hidden="false" customHeight="false" outlineLevel="0" collapsed="false">
      <c r="A39" s="45" t="s">
        <v>7</v>
      </c>
      <c r="B39" s="45" t="s">
        <v>44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4347.3544</v>
      </c>
      <c r="I39" s="58" t="n">
        <f aca="false">V39</f>
        <v>42.3785</v>
      </c>
      <c r="J39" s="58" t="n">
        <f aca="false">T39</f>
        <v>4347.3544</v>
      </c>
      <c r="K39" s="58" t="n">
        <f aca="false">W39</f>
        <v>42.9021</v>
      </c>
      <c r="L39" s="47" t="n">
        <v>4353.0496</v>
      </c>
      <c r="M39" s="47" t="n">
        <v>39.8507</v>
      </c>
      <c r="N39" s="47" t="n">
        <v>42.3724</v>
      </c>
      <c r="O39" s="47" t="n">
        <v>42.871</v>
      </c>
      <c r="P39" s="47" t="n">
        <v>6520.45</v>
      </c>
      <c r="Q39" s="47" t="n">
        <v>22.14</v>
      </c>
      <c r="R39" s="56" t="n">
        <f aca="false">P39/3600</f>
        <v>1.81123611111111</v>
      </c>
      <c r="S39" s="57"/>
      <c r="T39" s="47" t="n">
        <v>4347.3544</v>
      </c>
      <c r="U39" s="47" t="n">
        <v>39.8639</v>
      </c>
      <c r="V39" s="47" t="n">
        <v>42.3785</v>
      </c>
      <c r="W39" s="47" t="n">
        <v>42.9021</v>
      </c>
      <c r="X39" s="47" t="n">
        <v>5370.68</v>
      </c>
      <c r="Y39" s="47" t="n">
        <v>18.91</v>
      </c>
      <c r="Z39" s="56" t="n">
        <f aca="false">X39/3600</f>
        <v>1.4918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2.75" hidden="false" customHeight="false" outlineLevel="0" collapsed="false">
      <c r="A40" s="51" t="s">
        <v>45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2006.8904</v>
      </c>
      <c r="I40" s="59" t="n">
        <f aca="false">V40</f>
        <v>39.8815</v>
      </c>
      <c r="J40" s="59" t="n">
        <f aca="false">T40</f>
        <v>2006.8904</v>
      </c>
      <c r="K40" s="59" t="n">
        <f aca="false">W40</f>
        <v>40.0302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979.03</v>
      </c>
      <c r="Q40" s="47" t="n">
        <v>19.73</v>
      </c>
      <c r="R40" s="48" t="n">
        <f aca="false">P40/3600</f>
        <v>1.38306388888889</v>
      </c>
      <c r="S40" s="49"/>
      <c r="T40" s="47" t="n">
        <v>2006.8904</v>
      </c>
      <c r="U40" s="47" t="n">
        <v>36.6341</v>
      </c>
      <c r="V40" s="47" t="n">
        <v>39.8815</v>
      </c>
      <c r="W40" s="47" t="n">
        <v>40.0302</v>
      </c>
      <c r="X40" s="47" t="n">
        <v>4561.03</v>
      </c>
      <c r="Y40" s="47" t="n">
        <v>16.17</v>
      </c>
      <c r="Z40" s="48" t="n">
        <f aca="false">X40/3600</f>
        <v>1.26695277777778</v>
      </c>
      <c r="AA40" s="49"/>
      <c r="AB40" s="49"/>
      <c r="AC40" s="49"/>
    </row>
    <row r="41" customFormat="false" ht="12.7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944.4168</v>
      </c>
      <c r="I41" s="59" t="n">
        <f aca="false">V41</f>
        <v>37.6029</v>
      </c>
      <c r="J41" s="59" t="n">
        <f aca="false">T41</f>
        <v>944.4168</v>
      </c>
      <c r="K41" s="59" t="n">
        <f aca="false">W41</f>
        <v>37.4367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5150.18</v>
      </c>
      <c r="Q41" s="47" t="n">
        <v>16.62</v>
      </c>
      <c r="R41" s="48" t="n">
        <f aca="false">P41/3600</f>
        <v>1.43060555555556</v>
      </c>
      <c r="S41" s="49"/>
      <c r="T41" s="47" t="n">
        <v>944.4168</v>
      </c>
      <c r="U41" s="47" t="n">
        <v>33.8177</v>
      </c>
      <c r="V41" s="47" t="n">
        <v>37.6029</v>
      </c>
      <c r="W41" s="47" t="n">
        <v>37.4367</v>
      </c>
      <c r="X41" s="47" t="n">
        <v>4009.84</v>
      </c>
      <c r="Y41" s="47" t="n">
        <v>13.49</v>
      </c>
      <c r="Z41" s="48" t="n">
        <f aca="false">X41/3600</f>
        <v>1.11384444444444</v>
      </c>
      <c r="AA41" s="49"/>
      <c r="AB41" s="49"/>
      <c r="AC41" s="49"/>
    </row>
    <row r="42" customFormat="false" ht="13.5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459.2184</v>
      </c>
      <c r="I42" s="60" t="n">
        <f aca="false">V42</f>
        <v>35.5438</v>
      </c>
      <c r="J42" s="60" t="n">
        <f aca="false">T42</f>
        <v>459.2184</v>
      </c>
      <c r="K42" s="60" t="n">
        <f aca="false">W42</f>
        <v>35.1303</v>
      </c>
      <c r="L42" s="47" t="n">
        <v>458.6392</v>
      </c>
      <c r="M42" s="47" t="n">
        <v>31.332</v>
      </c>
      <c r="N42" s="47" t="n">
        <v>35.5533</v>
      </c>
      <c r="O42" s="47" t="n">
        <v>35.0806</v>
      </c>
      <c r="P42" s="47" t="n">
        <v>4632.65</v>
      </c>
      <c r="Q42" s="47" t="n">
        <v>14.05</v>
      </c>
      <c r="R42" s="54" t="n">
        <f aca="false">P42/3600</f>
        <v>1.28684722222222</v>
      </c>
      <c r="S42" s="52"/>
      <c r="T42" s="47" t="n">
        <v>459.2184</v>
      </c>
      <c r="U42" s="47" t="n">
        <v>31.3272</v>
      </c>
      <c r="V42" s="47" t="n">
        <v>35.5438</v>
      </c>
      <c r="W42" s="47" t="n">
        <v>35.1303</v>
      </c>
      <c r="X42" s="47" t="n">
        <v>3696.43</v>
      </c>
      <c r="Y42" s="47" t="n">
        <v>11.75</v>
      </c>
      <c r="Z42" s="54" t="n">
        <f aca="false">X42/3600</f>
        <v>1.02678611111111</v>
      </c>
      <c r="AA42" s="52"/>
      <c r="AB42" s="52"/>
      <c r="AC42" s="52"/>
    </row>
    <row r="43" customFormat="false" ht="12.75" hidden="false" customHeight="false" outlineLevel="0" collapsed="false">
      <c r="A43" s="51"/>
      <c r="B43" s="45" t="s">
        <v>46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4840.6832</v>
      </c>
      <c r="I43" s="58" t="n">
        <f aca="false">V43</f>
        <v>42.9279</v>
      </c>
      <c r="J43" s="58" t="n">
        <f aca="false">T43</f>
        <v>4840.6832</v>
      </c>
      <c r="K43" s="58" t="n">
        <f aca="false">W43</f>
        <v>44.2381</v>
      </c>
      <c r="L43" s="47" t="n">
        <v>4840.7176</v>
      </c>
      <c r="M43" s="47" t="n">
        <v>39.9069</v>
      </c>
      <c r="N43" s="47" t="n">
        <v>42.9062</v>
      </c>
      <c r="O43" s="47" t="n">
        <v>44.215</v>
      </c>
      <c r="P43" s="47" t="n">
        <v>6149.56</v>
      </c>
      <c r="Q43" s="47" t="n">
        <v>22</v>
      </c>
      <c r="R43" s="56" t="n">
        <f aca="false">P43/3600</f>
        <v>1.70821111111111</v>
      </c>
      <c r="S43" s="57"/>
      <c r="T43" s="47" t="n">
        <v>4840.6832</v>
      </c>
      <c r="U43" s="47" t="n">
        <v>39.9109</v>
      </c>
      <c r="V43" s="47" t="n">
        <v>42.9279</v>
      </c>
      <c r="W43" s="47" t="n">
        <v>44.2381</v>
      </c>
      <c r="X43" s="47" t="n">
        <v>5767.11</v>
      </c>
      <c r="Y43" s="47" t="n">
        <v>21.2</v>
      </c>
      <c r="Z43" s="56" t="n">
        <f aca="false">X43/3600</f>
        <v>1.6019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2.7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2102.6136</v>
      </c>
      <c r="I44" s="59" t="n">
        <f aca="false">V44</f>
        <v>40.8917</v>
      </c>
      <c r="J44" s="59" t="n">
        <f aca="false">T44</f>
        <v>2102.6136</v>
      </c>
      <c r="K44" s="59" t="n">
        <f aca="false">W44</f>
        <v>41.9106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6358.66</v>
      </c>
      <c r="Q44" s="47" t="n">
        <v>21.71</v>
      </c>
      <c r="R44" s="48" t="n">
        <f aca="false">P44/3600</f>
        <v>1.76629444444444</v>
      </c>
      <c r="S44" s="49"/>
      <c r="T44" s="47" t="n">
        <v>2102.6136</v>
      </c>
      <c r="U44" s="47" t="n">
        <v>37.0299</v>
      </c>
      <c r="V44" s="47" t="n">
        <v>40.8917</v>
      </c>
      <c r="W44" s="47" t="n">
        <v>41.9106</v>
      </c>
      <c r="X44" s="47" t="n">
        <v>4933.46</v>
      </c>
      <c r="Y44" s="47" t="n">
        <v>17.38</v>
      </c>
      <c r="Z44" s="48" t="n">
        <f aca="false">X44/3600</f>
        <v>1.37040555555556</v>
      </c>
      <c r="AA44" s="49"/>
      <c r="AB44" s="49"/>
      <c r="AC44" s="49"/>
    </row>
    <row r="45" customFormat="false" ht="12.7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992.3952</v>
      </c>
      <c r="I45" s="59" t="n">
        <f aca="false">V45</f>
        <v>38.937</v>
      </c>
      <c r="J45" s="59" t="n">
        <f aca="false">T45</f>
        <v>992.3952</v>
      </c>
      <c r="K45" s="59" t="n">
        <f aca="false">W45</f>
        <v>39.7827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307.03</v>
      </c>
      <c r="Q45" s="47" t="n">
        <v>18.53</v>
      </c>
      <c r="R45" s="48" t="n">
        <f aca="false">P45/3600</f>
        <v>1.474175</v>
      </c>
      <c r="S45" s="49"/>
      <c r="T45" s="47" t="n">
        <v>992.3952</v>
      </c>
      <c r="U45" s="47" t="n">
        <v>34.1146</v>
      </c>
      <c r="V45" s="47" t="n">
        <v>38.937</v>
      </c>
      <c r="W45" s="47" t="n">
        <v>39.7827</v>
      </c>
      <c r="X45" s="47" t="n">
        <v>4418.42</v>
      </c>
      <c r="Y45" s="47" t="n">
        <v>15.65</v>
      </c>
      <c r="Z45" s="48" t="n">
        <f aca="false">X45/3600</f>
        <v>1.22733888888889</v>
      </c>
      <c r="AA45" s="49"/>
      <c r="AB45" s="49"/>
      <c r="AC45" s="49"/>
    </row>
    <row r="46" customFormat="false" ht="13.5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490.5488</v>
      </c>
      <c r="I46" s="60" t="n">
        <f aca="false">V46</f>
        <v>37.0833</v>
      </c>
      <c r="J46" s="60" t="n">
        <f aca="false">T46</f>
        <v>490.5488</v>
      </c>
      <c r="K46" s="60" t="n">
        <f aca="false">W46</f>
        <v>37.7156</v>
      </c>
      <c r="L46" s="47" t="n">
        <v>489.8328</v>
      </c>
      <c r="M46" s="47" t="n">
        <v>31.2502</v>
      </c>
      <c r="N46" s="47" t="n">
        <v>37.0846</v>
      </c>
      <c r="O46" s="47" t="n">
        <v>37.7184</v>
      </c>
      <c r="P46" s="47" t="n">
        <v>4896.61</v>
      </c>
      <c r="Q46" s="47" t="n">
        <v>16.72</v>
      </c>
      <c r="R46" s="54" t="n">
        <f aca="false">P46/3600</f>
        <v>1.36016944444444</v>
      </c>
      <c r="S46" s="52"/>
      <c r="T46" s="47" t="n">
        <v>490.5488</v>
      </c>
      <c r="U46" s="47" t="n">
        <v>31.255</v>
      </c>
      <c r="V46" s="47" t="n">
        <v>37.0833</v>
      </c>
      <c r="W46" s="47" t="n">
        <v>37.7156</v>
      </c>
      <c r="X46" s="47" t="n">
        <v>4144.39</v>
      </c>
      <c r="Y46" s="47" t="n">
        <v>13.96</v>
      </c>
      <c r="Z46" s="54" t="n">
        <f aca="false">X46/3600</f>
        <v>1.15121944444444</v>
      </c>
      <c r="AA46" s="52"/>
      <c r="AB46" s="52"/>
      <c r="AC46" s="52"/>
    </row>
    <row r="47" customFormat="false" ht="12.75" hidden="false" customHeight="false" outlineLevel="0" collapsed="false">
      <c r="A47" s="51"/>
      <c r="B47" s="45" t="s">
        <v>47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10036.6096</v>
      </c>
      <c r="I47" s="58" t="n">
        <f aca="false">V47</f>
        <v>40.7685</v>
      </c>
      <c r="J47" s="58" t="n">
        <f aca="false">T47</f>
        <v>10036.6096</v>
      </c>
      <c r="K47" s="58" t="n">
        <f aca="false">W47</f>
        <v>41.6521</v>
      </c>
      <c r="L47" s="47" t="n">
        <v>10037.3024</v>
      </c>
      <c r="M47" s="47" t="n">
        <v>37.9741</v>
      </c>
      <c r="N47" s="47" t="n">
        <v>40.7584</v>
      </c>
      <c r="O47" s="47" t="n">
        <v>41.6385</v>
      </c>
      <c r="P47" s="47" t="n">
        <v>8014.23</v>
      </c>
      <c r="Q47" s="47" t="n">
        <v>30.41</v>
      </c>
      <c r="R47" s="56" t="n">
        <f aca="false">P47/3600</f>
        <v>2.226175</v>
      </c>
      <c r="S47" s="57"/>
      <c r="T47" s="47" t="n">
        <v>10036.6096</v>
      </c>
      <c r="U47" s="47" t="n">
        <v>37.9784</v>
      </c>
      <c r="V47" s="47" t="n">
        <v>40.7685</v>
      </c>
      <c r="W47" s="47" t="n">
        <v>41.6521</v>
      </c>
      <c r="X47" s="47" t="n">
        <v>6242.39</v>
      </c>
      <c r="Y47" s="47" t="n">
        <v>23.7</v>
      </c>
      <c r="Z47" s="56" t="n">
        <f aca="false">X47/3600</f>
        <v>1.7339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2.7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3994.2536</v>
      </c>
      <c r="I48" s="59" t="n">
        <f aca="false">V48</f>
        <v>38.2027</v>
      </c>
      <c r="J48" s="59" t="n">
        <f aca="false">T48</f>
        <v>3994.2536</v>
      </c>
      <c r="K48" s="59" t="n">
        <f aca="false">W48</f>
        <v>39.0552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5778.77</v>
      </c>
      <c r="Q48" s="47" t="n">
        <v>21.49</v>
      </c>
      <c r="R48" s="48" t="n">
        <f aca="false">P48/3600</f>
        <v>1.60521388888889</v>
      </c>
      <c r="S48" s="49"/>
      <c r="T48" s="47" t="n">
        <v>3994.2536</v>
      </c>
      <c r="U48" s="47" t="n">
        <v>34.1149</v>
      </c>
      <c r="V48" s="47" t="n">
        <v>38.2027</v>
      </c>
      <c r="W48" s="47" t="n">
        <v>39.0552</v>
      </c>
      <c r="X48" s="47" t="n">
        <v>4912.46</v>
      </c>
      <c r="Y48" s="47" t="n">
        <v>18.11</v>
      </c>
      <c r="Z48" s="48" t="n">
        <f aca="false">X48/3600</f>
        <v>1.36457222222222</v>
      </c>
      <c r="AA48" s="49"/>
      <c r="AB48" s="49"/>
      <c r="AC48" s="49"/>
    </row>
    <row r="49" customFormat="false" ht="12.7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1674.0808</v>
      </c>
      <c r="I49" s="59" t="n">
        <f aca="false">V49</f>
        <v>35.997</v>
      </c>
      <c r="J49" s="59" t="n">
        <f aca="false">T49</f>
        <v>1674.0808</v>
      </c>
      <c r="K49" s="59" t="n">
        <f aca="false">W49</f>
        <v>36.7925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885.52</v>
      </c>
      <c r="Q49" s="47" t="n">
        <v>19.13</v>
      </c>
      <c r="R49" s="48" t="n">
        <f aca="false">P49/3600</f>
        <v>1.35708888888889</v>
      </c>
      <c r="S49" s="49"/>
      <c r="T49" s="47" t="n">
        <v>1674.0808</v>
      </c>
      <c r="U49" s="47" t="n">
        <v>30.8124</v>
      </c>
      <c r="V49" s="47" t="n">
        <v>35.997</v>
      </c>
      <c r="W49" s="47" t="n">
        <v>36.7925</v>
      </c>
      <c r="X49" s="47" t="n">
        <v>4168.98</v>
      </c>
      <c r="Y49" s="47" t="n">
        <v>15.8</v>
      </c>
      <c r="Z49" s="48" t="n">
        <f aca="false">X49/3600</f>
        <v>1.15805</v>
      </c>
      <c r="AA49" s="49"/>
      <c r="AB49" s="49"/>
      <c r="AC49" s="49"/>
    </row>
    <row r="50" customFormat="false" ht="13.5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684.6536</v>
      </c>
      <c r="I50" s="60" t="n">
        <f aca="false">V50</f>
        <v>34.0415</v>
      </c>
      <c r="J50" s="60" t="n">
        <f aca="false">T50</f>
        <v>684.6536</v>
      </c>
      <c r="K50" s="60" t="n">
        <f aca="false">W50</f>
        <v>34.8145</v>
      </c>
      <c r="L50" s="47" t="n">
        <v>684.0648</v>
      </c>
      <c r="M50" s="47" t="n">
        <v>27.6424</v>
      </c>
      <c r="N50" s="47" t="n">
        <v>34.0304</v>
      </c>
      <c r="O50" s="47" t="n">
        <v>34.7908</v>
      </c>
      <c r="P50" s="47" t="n">
        <v>4327.16</v>
      </c>
      <c r="Q50" s="47" t="n">
        <v>14.24</v>
      </c>
      <c r="R50" s="54" t="n">
        <f aca="false">P50/3600</f>
        <v>1.20198888888889</v>
      </c>
      <c r="S50" s="52"/>
      <c r="T50" s="47" t="n">
        <v>684.6536</v>
      </c>
      <c r="U50" s="47" t="n">
        <v>27.6524</v>
      </c>
      <c r="V50" s="47" t="n">
        <v>34.0415</v>
      </c>
      <c r="W50" s="47" t="n">
        <v>34.8145</v>
      </c>
      <c r="X50" s="47" t="n">
        <v>3674.29</v>
      </c>
      <c r="Y50" s="47" t="n">
        <v>12.46</v>
      </c>
      <c r="Z50" s="54" t="n">
        <f aca="false">X50/3600</f>
        <v>1.02063611111111</v>
      </c>
      <c r="AA50" s="52"/>
      <c r="AB50" s="52"/>
      <c r="AC50" s="52"/>
    </row>
    <row r="51" customFormat="false" ht="12.75" hidden="false" customHeight="false" outlineLevel="0" collapsed="false">
      <c r="A51" s="51"/>
      <c r="B51" s="45" t="s">
        <v>48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6248.0448</v>
      </c>
      <c r="I51" s="58" t="n">
        <f aca="false">V51</f>
        <v>41.3117</v>
      </c>
      <c r="J51" s="58" t="n">
        <f aca="false">T51</f>
        <v>6248.0448</v>
      </c>
      <c r="K51" s="58" t="n">
        <f aca="false">W51</f>
        <v>42.62</v>
      </c>
      <c r="L51" s="47" t="n">
        <v>6248.3104</v>
      </c>
      <c r="M51" s="47" t="n">
        <v>39.5863</v>
      </c>
      <c r="N51" s="47" t="n">
        <v>41.2954</v>
      </c>
      <c r="O51" s="47" t="n">
        <v>42.6216</v>
      </c>
      <c r="P51" s="47" t="n">
        <v>5569.04</v>
      </c>
      <c r="Q51" s="47" t="n">
        <v>19.59</v>
      </c>
      <c r="R51" s="56" t="n">
        <f aca="false">P51/3600</f>
        <v>1.54695555555556</v>
      </c>
      <c r="S51" s="57"/>
      <c r="T51" s="47" t="n">
        <v>6248.0448</v>
      </c>
      <c r="U51" s="47" t="n">
        <v>39.599</v>
      </c>
      <c r="V51" s="47" t="n">
        <v>41.3117</v>
      </c>
      <c r="W51" s="47" t="n">
        <v>42.62</v>
      </c>
      <c r="X51" s="47" t="n">
        <v>4269.12</v>
      </c>
      <c r="Y51" s="47" t="n">
        <v>14.49</v>
      </c>
      <c r="Z51" s="56" t="n">
        <f aca="false">X51/3600</f>
        <v>1.1858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2.7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2493.5192</v>
      </c>
      <c r="I52" s="59" t="n">
        <f aca="false">V52</f>
        <v>38.7392</v>
      </c>
      <c r="J52" s="59" t="n">
        <f aca="false">T52</f>
        <v>2493.5192</v>
      </c>
      <c r="K52" s="59" t="n">
        <f aca="false">W52</f>
        <v>40.2619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4521.62</v>
      </c>
      <c r="Q52" s="47" t="n">
        <v>15.34</v>
      </c>
      <c r="R52" s="48" t="n">
        <f aca="false">P52/3600</f>
        <v>1.25600555555556</v>
      </c>
      <c r="S52" s="49"/>
      <c r="T52" s="47" t="n">
        <v>2493.5192</v>
      </c>
      <c r="U52" s="47" t="n">
        <v>35.955</v>
      </c>
      <c r="V52" s="47" t="n">
        <v>38.7392</v>
      </c>
      <c r="W52" s="47" t="n">
        <v>40.2619</v>
      </c>
      <c r="X52" s="47" t="n">
        <v>3479.39</v>
      </c>
      <c r="Y52" s="47" t="n">
        <v>11.94</v>
      </c>
      <c r="Z52" s="48" t="n">
        <f aca="false">X52/3600</f>
        <v>0.966497222222222</v>
      </c>
      <c r="AA52" s="49"/>
      <c r="AB52" s="49"/>
      <c r="AC52" s="49"/>
    </row>
    <row r="53" customFormat="false" ht="12.7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1093.7848</v>
      </c>
      <c r="I53" s="59" t="n">
        <f aca="false">V53</f>
        <v>36.5983</v>
      </c>
      <c r="J53" s="59" t="n">
        <f aca="false">T53</f>
        <v>1093.7848</v>
      </c>
      <c r="K53" s="59" t="n">
        <f aca="false">W53</f>
        <v>38.1974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3843.1</v>
      </c>
      <c r="Q53" s="47" t="n">
        <v>13.16</v>
      </c>
      <c r="R53" s="48" t="n">
        <f aca="false">P53/3600</f>
        <v>1.06752777777778</v>
      </c>
      <c r="S53" s="49"/>
      <c r="T53" s="47" t="n">
        <v>1093.7848</v>
      </c>
      <c r="U53" s="47" t="n">
        <v>32.8523</v>
      </c>
      <c r="V53" s="47" t="n">
        <v>36.5983</v>
      </c>
      <c r="W53" s="47" t="n">
        <v>38.1974</v>
      </c>
      <c r="X53" s="47" t="n">
        <v>2953.6</v>
      </c>
      <c r="Y53" s="47" t="n">
        <v>10.03</v>
      </c>
      <c r="Z53" s="48" t="n">
        <f aca="false">X53/3600</f>
        <v>0.820444444444444</v>
      </c>
      <c r="AA53" s="49"/>
      <c r="AB53" s="49"/>
      <c r="AC53" s="49"/>
    </row>
    <row r="54" customFormat="false" ht="13.5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482.112</v>
      </c>
      <c r="I54" s="60" t="n">
        <f aca="false">V54</f>
        <v>34.7217</v>
      </c>
      <c r="J54" s="60" t="n">
        <f aca="false">T54</f>
        <v>482.112</v>
      </c>
      <c r="K54" s="60" t="n">
        <f aca="false">W54</f>
        <v>36.2337</v>
      </c>
      <c r="L54" s="47" t="n">
        <v>481.5976</v>
      </c>
      <c r="M54" s="47" t="n">
        <v>30.0513</v>
      </c>
      <c r="N54" s="47" t="n">
        <v>34.7007</v>
      </c>
      <c r="O54" s="47" t="n">
        <v>36.2315</v>
      </c>
      <c r="P54" s="47" t="n">
        <v>3144.18</v>
      </c>
      <c r="Q54" s="47" t="n">
        <v>9.97</v>
      </c>
      <c r="R54" s="54" t="n">
        <f aca="false">P54/3600</f>
        <v>0.873383333333333</v>
      </c>
      <c r="S54" s="52"/>
      <c r="T54" s="47" t="n">
        <v>482.112</v>
      </c>
      <c r="U54" s="47" t="n">
        <v>30.0475</v>
      </c>
      <c r="V54" s="47" t="n">
        <v>34.7217</v>
      </c>
      <c r="W54" s="47" t="n">
        <v>36.2337</v>
      </c>
      <c r="X54" s="47" t="n">
        <v>2653.14</v>
      </c>
      <c r="Y54" s="47" t="n">
        <v>8.53</v>
      </c>
      <c r="Z54" s="54" t="n">
        <f aca="false">X54/3600</f>
        <v>0.736983333333333</v>
      </c>
      <c r="AA54" s="52"/>
      <c r="AB54" s="52"/>
      <c r="AC54" s="52"/>
    </row>
    <row r="55" customFormat="false" ht="12.75" hidden="false" customHeight="false" outlineLevel="0" collapsed="false">
      <c r="A55" s="45" t="s">
        <v>8</v>
      </c>
      <c r="B55" s="45" t="s">
        <v>49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1880.6944</v>
      </c>
      <c r="I55" s="58" t="n">
        <f aca="false">V55</f>
        <v>43.4409</v>
      </c>
      <c r="J55" s="58" t="n">
        <f aca="false">T55</f>
        <v>1880.6944</v>
      </c>
      <c r="K55" s="58" t="n">
        <f aca="false">W55</f>
        <v>42.8357</v>
      </c>
      <c r="L55" s="47" t="n">
        <v>1881.8872</v>
      </c>
      <c r="M55" s="47" t="n">
        <v>40.6213</v>
      </c>
      <c r="N55" s="47" t="n">
        <v>43.3935</v>
      </c>
      <c r="O55" s="47" t="n">
        <v>42.805</v>
      </c>
      <c r="P55" s="47" t="n">
        <v>1677.98</v>
      </c>
      <c r="Q55" s="47" t="n">
        <v>6.31</v>
      </c>
      <c r="R55" s="56" t="n">
        <f aca="false">P55/3600</f>
        <v>0.466105555555556</v>
      </c>
      <c r="S55" s="57"/>
      <c r="T55" s="47" t="n">
        <v>1880.6944</v>
      </c>
      <c r="U55" s="47" t="n">
        <v>40.6305</v>
      </c>
      <c r="V55" s="47" t="n">
        <v>43.4409</v>
      </c>
      <c r="W55" s="47" t="n">
        <v>42.8357</v>
      </c>
      <c r="X55" s="47" t="n">
        <v>1375.63</v>
      </c>
      <c r="Y55" s="47" t="n">
        <v>5.27</v>
      </c>
      <c r="Z55" s="56" t="n">
        <f aca="false">X55/3600</f>
        <v>0.3821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2.75" hidden="false" customHeight="false" outlineLevel="0" collapsed="false">
      <c r="A56" s="51" t="s">
        <v>50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932.2912</v>
      </c>
      <c r="I56" s="59" t="n">
        <f aca="false">V56</f>
        <v>40.7926</v>
      </c>
      <c r="J56" s="59" t="n">
        <f aca="false">T56</f>
        <v>932.2912</v>
      </c>
      <c r="K56" s="59" t="n">
        <f aca="false">W56</f>
        <v>39.7186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336.81</v>
      </c>
      <c r="Q56" s="47" t="n">
        <v>5.78</v>
      </c>
      <c r="R56" s="48" t="n">
        <f aca="false">P56/3600</f>
        <v>0.371336111111111</v>
      </c>
      <c r="S56" s="49"/>
      <c r="T56" s="47" t="n">
        <v>932.2912</v>
      </c>
      <c r="U56" s="47" t="n">
        <v>36.7822</v>
      </c>
      <c r="V56" s="47" t="n">
        <v>40.7926</v>
      </c>
      <c r="W56" s="47" t="n">
        <v>39.7186</v>
      </c>
      <c r="X56" s="47" t="n">
        <v>1180.07</v>
      </c>
      <c r="Y56" s="47" t="n">
        <v>4.5</v>
      </c>
      <c r="Z56" s="48" t="n">
        <f aca="false">X56/3600</f>
        <v>0.327797222222222</v>
      </c>
      <c r="AA56" s="49"/>
      <c r="AB56" s="49"/>
      <c r="AC56" s="49"/>
    </row>
    <row r="57" customFormat="false" ht="12.7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451.5192</v>
      </c>
      <c r="I57" s="59" t="n">
        <f aca="false">V57</f>
        <v>38.444</v>
      </c>
      <c r="J57" s="59" t="n">
        <f aca="false">T57</f>
        <v>451.5192</v>
      </c>
      <c r="K57" s="59" t="n">
        <f aca="false">W57</f>
        <v>36.9752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354.73</v>
      </c>
      <c r="Q57" s="47" t="n">
        <v>4.93</v>
      </c>
      <c r="R57" s="48" t="n">
        <f aca="false">P57/3600</f>
        <v>0.376313888888889</v>
      </c>
      <c r="S57" s="49"/>
      <c r="T57" s="47" t="n">
        <v>451.5192</v>
      </c>
      <c r="U57" s="47" t="n">
        <v>33.3355</v>
      </c>
      <c r="V57" s="47" t="n">
        <v>38.444</v>
      </c>
      <c r="W57" s="47" t="n">
        <v>36.9752</v>
      </c>
      <c r="X57" s="47" t="n">
        <v>1055.19</v>
      </c>
      <c r="Y57" s="47" t="n">
        <v>3.9</v>
      </c>
      <c r="Z57" s="48" t="n">
        <f aca="false">X57/3600</f>
        <v>0.293108333333333</v>
      </c>
      <c r="AA57" s="49"/>
      <c r="AB57" s="49"/>
      <c r="AC57" s="49"/>
    </row>
    <row r="58" customFormat="false" ht="13.5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221.2448</v>
      </c>
      <c r="I58" s="60" t="n">
        <f aca="false">V58</f>
        <v>36.3746</v>
      </c>
      <c r="J58" s="60" t="n">
        <f aca="false">T58</f>
        <v>221.2448</v>
      </c>
      <c r="K58" s="60" t="n">
        <f aca="false">W58</f>
        <v>34.5644</v>
      </c>
      <c r="L58" s="47" t="n">
        <v>221.2216</v>
      </c>
      <c r="M58" s="47" t="n">
        <v>30.4246</v>
      </c>
      <c r="N58" s="47" t="n">
        <v>36.3782</v>
      </c>
      <c r="O58" s="47" t="n">
        <v>34.544</v>
      </c>
      <c r="P58" s="47" t="n">
        <v>1227.75</v>
      </c>
      <c r="Q58" s="47" t="n">
        <v>4.21</v>
      </c>
      <c r="R58" s="54" t="n">
        <f aca="false">P58/3600</f>
        <v>0.341041666666667</v>
      </c>
      <c r="S58" s="52"/>
      <c r="T58" s="47" t="n">
        <v>221.2448</v>
      </c>
      <c r="U58" s="47" t="n">
        <v>30.4279</v>
      </c>
      <c r="V58" s="47" t="n">
        <v>36.3746</v>
      </c>
      <c r="W58" s="47" t="n">
        <v>34.5644</v>
      </c>
      <c r="X58" s="47" t="n">
        <v>995.73</v>
      </c>
      <c r="Y58" s="47" t="n">
        <v>3.47</v>
      </c>
      <c r="Z58" s="54" t="n">
        <f aca="false">X58/3600</f>
        <v>0.276591666666667</v>
      </c>
      <c r="AA58" s="52"/>
      <c r="AB58" s="52"/>
      <c r="AC58" s="52"/>
    </row>
    <row r="59" customFormat="false" ht="12.75" hidden="false" customHeight="false" outlineLevel="0" collapsed="false">
      <c r="A59" s="51"/>
      <c r="B59" s="45" t="s">
        <v>51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7.1704</v>
      </c>
      <c r="I59" s="55" t="n">
        <f aca="false">V59</f>
        <v>42.3816</v>
      </c>
      <c r="J59" s="55" t="n">
        <f aca="false">T59</f>
        <v>2907.1704</v>
      </c>
      <c r="K59" s="55" t="n">
        <f aca="false">W59</f>
        <v>43.2832</v>
      </c>
      <c r="L59" s="47" t="n">
        <v>2904.5544</v>
      </c>
      <c r="M59" s="47" t="n">
        <v>37.9034</v>
      </c>
      <c r="N59" s="47" t="n">
        <v>42.4017</v>
      </c>
      <c r="O59" s="47" t="n">
        <v>43.2756</v>
      </c>
      <c r="P59" s="47" t="n">
        <v>2180.72</v>
      </c>
      <c r="Q59" s="47" t="n">
        <v>10.18</v>
      </c>
      <c r="R59" s="56" t="n">
        <f aca="false">P59/3600</f>
        <v>0.605755555555556</v>
      </c>
      <c r="S59" s="57"/>
      <c r="T59" s="47" t="n">
        <v>2907.1704</v>
      </c>
      <c r="U59" s="47" t="n">
        <v>37.9048</v>
      </c>
      <c r="V59" s="47" t="n">
        <v>42.3816</v>
      </c>
      <c r="W59" s="47" t="n">
        <v>43.2832</v>
      </c>
      <c r="X59" s="47" t="n">
        <v>1688.7</v>
      </c>
      <c r="Y59" s="47" t="n">
        <v>7.04</v>
      </c>
      <c r="Z59" s="56" t="n">
        <f aca="false">X59/3600</f>
        <v>0.4690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2.7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1272</v>
      </c>
      <c r="I60" s="46" t="n">
        <f aca="false">V60</f>
        <v>40.6223</v>
      </c>
      <c r="J60" s="46" t="n">
        <f aca="false">T60</f>
        <v>990.1272</v>
      </c>
      <c r="K60" s="46" t="n">
        <f aca="false">W60</f>
        <v>41.4497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641.62</v>
      </c>
      <c r="Q60" s="47" t="n">
        <v>6.43</v>
      </c>
      <c r="R60" s="48" t="n">
        <f aca="false">P60/3600</f>
        <v>0.456005555555556</v>
      </c>
      <c r="S60" s="49"/>
      <c r="T60" s="47" t="n">
        <v>990.1272</v>
      </c>
      <c r="U60" s="47" t="n">
        <v>33.8565</v>
      </c>
      <c r="V60" s="47" t="n">
        <v>40.6223</v>
      </c>
      <c r="W60" s="47" t="n">
        <v>41.4497</v>
      </c>
      <c r="X60" s="47" t="n">
        <v>1332.33</v>
      </c>
      <c r="Y60" s="47" t="n">
        <v>5.35</v>
      </c>
      <c r="Z60" s="48" t="n">
        <f aca="false">X60/3600</f>
        <v>0.370091666666667</v>
      </c>
      <c r="AA60" s="49"/>
      <c r="AB60" s="49"/>
      <c r="AC60" s="49"/>
    </row>
    <row r="61" customFormat="false" ht="12.7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0.6912</v>
      </c>
      <c r="I61" s="46" t="n">
        <f aca="false">V61</f>
        <v>39.048</v>
      </c>
      <c r="J61" s="46" t="n">
        <f aca="false">T61</f>
        <v>360.6912</v>
      </c>
      <c r="K61" s="46" t="n">
        <f aca="false">W61</f>
        <v>39.7762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359.17</v>
      </c>
      <c r="Q61" s="47" t="n">
        <v>4.88</v>
      </c>
      <c r="R61" s="48" t="n">
        <f aca="false">P61/3600</f>
        <v>0.377547222222222</v>
      </c>
      <c r="S61" s="49"/>
      <c r="T61" s="47" t="n">
        <v>360.6912</v>
      </c>
      <c r="U61" s="47" t="n">
        <v>30.8526</v>
      </c>
      <c r="V61" s="47" t="n">
        <v>39.048</v>
      </c>
      <c r="W61" s="47" t="n">
        <v>39.7762</v>
      </c>
      <c r="X61" s="47" t="n">
        <v>1108.37</v>
      </c>
      <c r="Y61" s="47" t="n">
        <v>4.63</v>
      </c>
      <c r="Z61" s="48" t="n">
        <f aca="false">X61/3600</f>
        <v>0.307880555555556</v>
      </c>
      <c r="AA61" s="49"/>
      <c r="AB61" s="49"/>
      <c r="AC61" s="49"/>
    </row>
    <row r="62" customFormat="false" ht="13.5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140.7928</v>
      </c>
      <c r="I62" s="53" t="n">
        <f aca="false">V62</f>
        <v>37.7765</v>
      </c>
      <c r="J62" s="53" t="n">
        <f aca="false">T62</f>
        <v>140.7928</v>
      </c>
      <c r="K62" s="53" t="n">
        <f aca="false">W62</f>
        <v>38.3989</v>
      </c>
      <c r="L62" s="47" t="n">
        <v>140.5848</v>
      </c>
      <c r="M62" s="47" t="n">
        <v>27.9745</v>
      </c>
      <c r="N62" s="47" t="n">
        <v>37.7149</v>
      </c>
      <c r="O62" s="47" t="n">
        <v>38.3282</v>
      </c>
      <c r="P62" s="47" t="n">
        <v>1232.84</v>
      </c>
      <c r="Q62" s="47" t="n">
        <v>4.16</v>
      </c>
      <c r="R62" s="54" t="n">
        <f aca="false">P62/3600</f>
        <v>0.342455555555556</v>
      </c>
      <c r="S62" s="52"/>
      <c r="T62" s="47" t="n">
        <v>140.7928</v>
      </c>
      <c r="U62" s="47" t="n">
        <v>27.9812</v>
      </c>
      <c r="V62" s="47" t="n">
        <v>37.7765</v>
      </c>
      <c r="W62" s="47" t="n">
        <v>38.3989</v>
      </c>
      <c r="X62" s="47" t="n">
        <v>976.25</v>
      </c>
      <c r="Y62" s="47" t="n">
        <v>3.48</v>
      </c>
      <c r="Z62" s="54" t="n">
        <f aca="false">X62/3600</f>
        <v>0.271180555555556</v>
      </c>
      <c r="AA62" s="52"/>
      <c r="AB62" s="52"/>
      <c r="AC62" s="52"/>
    </row>
    <row r="63" customFormat="false" ht="12.75" hidden="false" customHeight="false" outlineLevel="0" collapsed="false">
      <c r="A63" s="51"/>
      <c r="B63" s="45" t="s">
        <v>52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2247.5056</v>
      </c>
      <c r="I63" s="58" t="n">
        <f aca="false">V63</f>
        <v>40.4991</v>
      </c>
      <c r="J63" s="58" t="n">
        <f aca="false">T63</f>
        <v>2247.5056</v>
      </c>
      <c r="K63" s="58" t="n">
        <f aca="false">W63</f>
        <v>41.2026</v>
      </c>
      <c r="L63" s="47" t="n">
        <v>2248.2656</v>
      </c>
      <c r="M63" s="47" t="n">
        <v>37.7513</v>
      </c>
      <c r="N63" s="47" t="n">
        <v>40.4946</v>
      </c>
      <c r="O63" s="47" t="n">
        <v>41.1964</v>
      </c>
      <c r="P63" s="47" t="n">
        <v>1806.07</v>
      </c>
      <c r="Q63" s="47" t="n">
        <v>7.67</v>
      </c>
      <c r="R63" s="56" t="n">
        <f aca="false">P63/3600</f>
        <v>0.501686111111111</v>
      </c>
      <c r="S63" s="57"/>
      <c r="T63" s="47" t="n">
        <v>2247.5056</v>
      </c>
      <c r="U63" s="47" t="n">
        <v>37.7516</v>
      </c>
      <c r="V63" s="47" t="n">
        <v>40.4991</v>
      </c>
      <c r="W63" s="47" t="n">
        <v>41.2026</v>
      </c>
      <c r="X63" s="47" t="n">
        <v>1409.09</v>
      </c>
      <c r="Y63" s="47" t="n">
        <v>5.86</v>
      </c>
      <c r="Z63" s="56" t="n">
        <f aca="false">X63/3600</f>
        <v>0.3914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2.7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911.912</v>
      </c>
      <c r="I64" s="59" t="n">
        <f aca="false">V64</f>
        <v>37.8337</v>
      </c>
      <c r="J64" s="59" t="n">
        <f aca="false">T64</f>
        <v>911.912</v>
      </c>
      <c r="K64" s="59" t="n">
        <f aca="false">W64</f>
        <v>38.499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302.19</v>
      </c>
      <c r="Q64" s="47" t="n">
        <v>5.31</v>
      </c>
      <c r="R64" s="48" t="n">
        <f aca="false">P64/3600</f>
        <v>0.361719444444445</v>
      </c>
      <c r="S64" s="49"/>
      <c r="T64" s="47" t="n">
        <v>911.912</v>
      </c>
      <c r="U64" s="47" t="n">
        <v>34.0407</v>
      </c>
      <c r="V64" s="47" t="n">
        <v>37.8337</v>
      </c>
      <c r="W64" s="47" t="n">
        <v>38.4998</v>
      </c>
      <c r="X64" s="47" t="n">
        <v>1128.77</v>
      </c>
      <c r="Y64" s="47" t="n">
        <v>4.84</v>
      </c>
      <c r="Z64" s="48" t="n">
        <f aca="false">X64/3600</f>
        <v>0.313547222222222</v>
      </c>
      <c r="AA64" s="49"/>
      <c r="AB64" s="49"/>
      <c r="AC64" s="49"/>
    </row>
    <row r="65" customFormat="false" ht="12.7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381.3616</v>
      </c>
      <c r="I65" s="59" t="n">
        <f aca="false">V65</f>
        <v>35.5177</v>
      </c>
      <c r="J65" s="59" t="n">
        <f aca="false">T65</f>
        <v>381.3616</v>
      </c>
      <c r="K65" s="59" t="n">
        <f aca="false">W65</f>
        <v>36.2057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1030.1</v>
      </c>
      <c r="Q65" s="47" t="n">
        <v>4.82</v>
      </c>
      <c r="R65" s="48" t="n">
        <f aca="false">P65/3600</f>
        <v>0.286138888888889</v>
      </c>
      <c r="S65" s="49"/>
      <c r="T65" s="47" t="n">
        <v>381.3616</v>
      </c>
      <c r="U65" s="47" t="n">
        <v>30.6884</v>
      </c>
      <c r="V65" s="47" t="n">
        <v>35.5177</v>
      </c>
      <c r="W65" s="47" t="n">
        <v>36.2057</v>
      </c>
      <c r="X65" s="47" t="n">
        <v>937.54</v>
      </c>
      <c r="Y65" s="47" t="n">
        <v>3.65</v>
      </c>
      <c r="Z65" s="48" t="n">
        <f aca="false">X65/3600</f>
        <v>0.260427777777778</v>
      </c>
      <c r="AA65" s="49"/>
      <c r="AB65" s="49"/>
      <c r="AC65" s="49"/>
    </row>
    <row r="66" customFormat="false" ht="13.5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157.8176</v>
      </c>
      <c r="I66" s="60" t="n">
        <f aca="false">V66</f>
        <v>33.4944</v>
      </c>
      <c r="J66" s="60" t="n">
        <f aca="false">T66</f>
        <v>157.8176</v>
      </c>
      <c r="K66" s="60" t="n">
        <f aca="false">W66</f>
        <v>34.1282</v>
      </c>
      <c r="L66" s="47" t="n">
        <v>157.6816</v>
      </c>
      <c r="M66" s="47" t="n">
        <v>27.6926</v>
      </c>
      <c r="N66" s="47" t="n">
        <v>33.4524</v>
      </c>
      <c r="O66" s="47" t="n">
        <v>34.1178</v>
      </c>
      <c r="P66" s="47" t="n">
        <v>1058.62</v>
      </c>
      <c r="Q66" s="47" t="n">
        <v>3.68</v>
      </c>
      <c r="R66" s="54" t="n">
        <f aca="false">P66/3600</f>
        <v>0.294061111111111</v>
      </c>
      <c r="S66" s="52"/>
      <c r="T66" s="47" t="n">
        <v>157.8176</v>
      </c>
      <c r="U66" s="47" t="n">
        <v>27.6919</v>
      </c>
      <c r="V66" s="47" t="n">
        <v>33.4944</v>
      </c>
      <c r="W66" s="47" t="n">
        <v>34.1282</v>
      </c>
      <c r="X66" s="47" t="n">
        <v>850.05</v>
      </c>
      <c r="Y66" s="47" t="n">
        <v>3</v>
      </c>
      <c r="Z66" s="54" t="n">
        <f aca="false">X66/3600</f>
        <v>0.236125</v>
      </c>
      <c r="AA66" s="52"/>
      <c r="AB66" s="52"/>
      <c r="AC66" s="52"/>
    </row>
    <row r="67" customFormat="false" ht="12.75" hidden="false" customHeight="false" outlineLevel="0" collapsed="false">
      <c r="A67" s="51"/>
      <c r="B67" s="45" t="s">
        <v>48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2.6056</v>
      </c>
      <c r="I67" s="55" t="n">
        <f aca="false">V67</f>
        <v>41.233</v>
      </c>
      <c r="J67" s="55" t="n">
        <f aca="false">T67</f>
        <v>1442.6056</v>
      </c>
      <c r="K67" s="55" t="n">
        <f aca="false">W67</f>
        <v>42.2107</v>
      </c>
      <c r="L67" s="47" t="n">
        <v>1444.1392</v>
      </c>
      <c r="M67" s="47" t="n">
        <v>39.596</v>
      </c>
      <c r="N67" s="47" t="n">
        <v>41.2109</v>
      </c>
      <c r="O67" s="47" t="n">
        <v>42.2009</v>
      </c>
      <c r="P67" s="47" t="n">
        <v>1281.65</v>
      </c>
      <c r="Q67" s="47" t="n">
        <v>4.94</v>
      </c>
      <c r="R67" s="56" t="n">
        <f aca="false">P67/3600</f>
        <v>0.356013888888889</v>
      </c>
      <c r="S67" s="57"/>
      <c r="T67" s="47" t="n">
        <v>1442.6056</v>
      </c>
      <c r="U67" s="47" t="n">
        <v>39.6109</v>
      </c>
      <c r="V67" s="47" t="n">
        <v>41.233</v>
      </c>
      <c r="W67" s="47" t="n">
        <v>42.2107</v>
      </c>
      <c r="X67" s="47" t="n">
        <v>986.05</v>
      </c>
      <c r="Y67" s="47" t="n">
        <v>4</v>
      </c>
      <c r="Z67" s="56" t="n">
        <f aca="false">X67/3600</f>
        <v>0.2739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2.7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7272</v>
      </c>
      <c r="I68" s="46" t="n">
        <f aca="false">V68</f>
        <v>38.3782</v>
      </c>
      <c r="J68" s="46" t="n">
        <f aca="false">T68</f>
        <v>683.7272</v>
      </c>
      <c r="K68" s="46" t="n">
        <f aca="false">W68</f>
        <v>39.4919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973.23</v>
      </c>
      <c r="Q68" s="47" t="n">
        <v>3.77</v>
      </c>
      <c r="R68" s="48" t="n">
        <f aca="false">P68/3600</f>
        <v>0.270341666666667</v>
      </c>
      <c r="S68" s="49"/>
      <c r="T68" s="47" t="n">
        <v>683.7272</v>
      </c>
      <c r="U68" s="47" t="n">
        <v>35.6277</v>
      </c>
      <c r="V68" s="47" t="n">
        <v>38.3782</v>
      </c>
      <c r="W68" s="47" t="n">
        <v>39.4919</v>
      </c>
      <c r="X68" s="47" t="n">
        <v>839.8</v>
      </c>
      <c r="Y68" s="47" t="n">
        <v>3.27</v>
      </c>
      <c r="Z68" s="48" t="n">
        <f aca="false">X68/3600</f>
        <v>0.233277777777778</v>
      </c>
      <c r="AA68" s="49"/>
      <c r="AB68" s="49"/>
      <c r="AC68" s="49"/>
    </row>
    <row r="69" customFormat="false" ht="12.7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3864</v>
      </c>
      <c r="I69" s="46" t="n">
        <f aca="false">V69</f>
        <v>36.0787</v>
      </c>
      <c r="J69" s="46" t="n">
        <f aca="false">T69</f>
        <v>320.3864</v>
      </c>
      <c r="K69" s="46" t="n">
        <f aca="false">W69</f>
        <v>37.1221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887.18</v>
      </c>
      <c r="Q69" s="47" t="n">
        <v>3.35</v>
      </c>
      <c r="R69" s="48" t="n">
        <f aca="false">P69/3600</f>
        <v>0.246438888888889</v>
      </c>
      <c r="S69" s="49"/>
      <c r="T69" s="47" t="n">
        <v>320.3864</v>
      </c>
      <c r="U69" s="47" t="n">
        <v>32.113</v>
      </c>
      <c r="V69" s="47" t="n">
        <v>36.0787</v>
      </c>
      <c r="W69" s="47" t="n">
        <v>37.1221</v>
      </c>
      <c r="X69" s="47" t="n">
        <v>690.47</v>
      </c>
      <c r="Y69" s="47" t="n">
        <v>2.91</v>
      </c>
      <c r="Z69" s="48" t="n">
        <f aca="false">X69/3600</f>
        <v>0.191797222222222</v>
      </c>
      <c r="AA69" s="49"/>
      <c r="AB69" s="49"/>
      <c r="AC69" s="49"/>
    </row>
    <row r="70" customFormat="false" ht="13.5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149.268</v>
      </c>
      <c r="I70" s="61" t="n">
        <f aca="false">V70</f>
        <v>33.9583</v>
      </c>
      <c r="J70" s="61" t="n">
        <f aca="false">T70</f>
        <v>149.268</v>
      </c>
      <c r="K70" s="61" t="n">
        <f aca="false">W70</f>
        <v>34.9291</v>
      </c>
      <c r="L70" s="47" t="n">
        <v>149.0912</v>
      </c>
      <c r="M70" s="47" t="n">
        <v>29.2833</v>
      </c>
      <c r="N70" s="47" t="n">
        <v>33.9782</v>
      </c>
      <c r="O70" s="47" t="n">
        <v>34.8812</v>
      </c>
      <c r="P70" s="47" t="n">
        <v>783.87</v>
      </c>
      <c r="Q70" s="47" t="n">
        <v>2.76</v>
      </c>
      <c r="R70" s="54" t="n">
        <f aca="false">P70/3600</f>
        <v>0.217741666666667</v>
      </c>
      <c r="S70" s="52"/>
      <c r="T70" s="47" t="n">
        <v>149.268</v>
      </c>
      <c r="U70" s="47" t="n">
        <v>29.2825</v>
      </c>
      <c r="V70" s="47" t="n">
        <v>33.9583</v>
      </c>
      <c r="W70" s="47" t="n">
        <v>34.9291</v>
      </c>
      <c r="X70" s="47" t="n">
        <v>633.91</v>
      </c>
      <c r="Y70" s="47" t="n">
        <v>2.54</v>
      </c>
      <c r="Z70" s="54" t="n">
        <f aca="false">X70/3600</f>
        <v>0.176086111111111</v>
      </c>
      <c r="AA70" s="52"/>
      <c r="AB70" s="52"/>
      <c r="AC70" s="52"/>
    </row>
    <row r="71" customFormat="false" ht="12.75" hidden="false" customHeight="false" outlineLevel="0" collapsed="false">
      <c r="A71" s="45" t="s">
        <v>53</v>
      </c>
      <c r="B71" s="45" t="s">
        <v>54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2347.8048</v>
      </c>
      <c r="I71" s="58" t="n">
        <f aca="false">V71</f>
        <v>46.3672</v>
      </c>
      <c r="J71" s="58" t="n">
        <f aca="false">T71</f>
        <v>2347.8048</v>
      </c>
      <c r="K71" s="58" t="n">
        <f aca="false">W71</f>
        <v>47.3729</v>
      </c>
      <c r="L71" s="47" t="n">
        <v>2347.7384</v>
      </c>
      <c r="M71" s="47" t="n">
        <v>43.1053</v>
      </c>
      <c r="N71" s="47" t="n">
        <v>46.356</v>
      </c>
      <c r="O71" s="47" t="n">
        <v>47.3653</v>
      </c>
      <c r="P71" s="47" t="n">
        <v>9799.87</v>
      </c>
      <c r="Q71" s="47" t="n">
        <v>31.11</v>
      </c>
      <c r="R71" s="56" t="n">
        <f aca="false">P71/3600</f>
        <v>2.72218611111111</v>
      </c>
      <c r="S71" s="57"/>
      <c r="T71" s="47" t="n">
        <v>2347.8048</v>
      </c>
      <c r="U71" s="47" t="n">
        <v>43.1046</v>
      </c>
      <c r="V71" s="47" t="n">
        <v>46.3672</v>
      </c>
      <c r="W71" s="47" t="n">
        <v>47.3729</v>
      </c>
      <c r="X71" s="47" t="n">
        <v>11068.86</v>
      </c>
      <c r="Y71" s="47" t="n">
        <v>33.6</v>
      </c>
      <c r="Z71" s="56" t="n">
        <f aca="false">X71/3600</f>
        <v>3.0746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2.75" hidden="false" customHeight="false" outlineLevel="0" collapsed="false">
      <c r="A72" s="51" t="s">
        <v>55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826.9536</v>
      </c>
      <c r="I72" s="59" t="n">
        <f aca="false">V72</f>
        <v>45.257</v>
      </c>
      <c r="J72" s="59" t="n">
        <f aca="false">T72</f>
        <v>826.9536</v>
      </c>
      <c r="K72" s="59" t="n">
        <f aca="false">W72</f>
        <v>45.8922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10089.83</v>
      </c>
      <c r="Q72" s="47" t="n">
        <v>28.83</v>
      </c>
      <c r="R72" s="48" t="n">
        <f aca="false">P72/3600</f>
        <v>2.80273055555556</v>
      </c>
      <c r="S72" s="49"/>
      <c r="T72" s="47" t="n">
        <v>826.9536</v>
      </c>
      <c r="U72" s="47" t="n">
        <v>40.8522</v>
      </c>
      <c r="V72" s="47" t="n">
        <v>45.257</v>
      </c>
      <c r="W72" s="47" t="n">
        <v>45.8922</v>
      </c>
      <c r="X72" s="47" t="n">
        <v>8600.84</v>
      </c>
      <c r="Y72" s="47" t="n">
        <v>34.71</v>
      </c>
      <c r="Z72" s="48" t="n">
        <f aca="false">X72/3600</f>
        <v>2.38912222222222</v>
      </c>
      <c r="AA72" s="49"/>
      <c r="AB72" s="49"/>
      <c r="AC72" s="49"/>
    </row>
    <row r="73" customFormat="false" ht="12.7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383.8808</v>
      </c>
      <c r="I73" s="59" t="n">
        <f aca="false">V73</f>
        <v>43.9126</v>
      </c>
      <c r="J73" s="59" t="n">
        <f aca="false">T73</f>
        <v>383.8808</v>
      </c>
      <c r="K73" s="59" t="n">
        <f aca="false">W73</f>
        <v>44.2531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668.98</v>
      </c>
      <c r="Q73" s="47" t="n">
        <v>39.69</v>
      </c>
      <c r="R73" s="48" t="n">
        <f aca="false">P73/3600</f>
        <v>2.40805</v>
      </c>
      <c r="S73" s="49"/>
      <c r="T73" s="47" t="n">
        <v>383.8808</v>
      </c>
      <c r="U73" s="47" t="n">
        <v>38.3984</v>
      </c>
      <c r="V73" s="47" t="n">
        <v>43.9126</v>
      </c>
      <c r="W73" s="47" t="n">
        <v>44.2531</v>
      </c>
      <c r="X73" s="47" t="n">
        <v>8257.77</v>
      </c>
      <c r="Y73" s="47" t="n">
        <v>29.44</v>
      </c>
      <c r="Z73" s="48" t="n">
        <f aca="false">X73/3600</f>
        <v>2.293825</v>
      </c>
      <c r="AA73" s="49"/>
      <c r="AB73" s="49"/>
      <c r="AC73" s="49"/>
    </row>
    <row r="74" customFormat="false" ht="13.5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204.1544</v>
      </c>
      <c r="I74" s="60" t="n">
        <f aca="false">V74</f>
        <v>42.5217</v>
      </c>
      <c r="J74" s="60" t="n">
        <f aca="false">T74</f>
        <v>204.1544</v>
      </c>
      <c r="K74" s="60" t="n">
        <f aca="false">W74</f>
        <v>42.6298</v>
      </c>
      <c r="L74" s="47" t="n">
        <v>203.54</v>
      </c>
      <c r="M74" s="47" t="n">
        <v>35.7081</v>
      </c>
      <c r="N74" s="47" t="n">
        <v>42.5335</v>
      </c>
      <c r="O74" s="47" t="n">
        <v>42.6357</v>
      </c>
      <c r="P74" s="47" t="n">
        <v>10087.64</v>
      </c>
      <c r="Q74" s="47" t="n">
        <v>26.79</v>
      </c>
      <c r="R74" s="54" t="n">
        <f aca="false">P74/3600</f>
        <v>2.80212222222222</v>
      </c>
      <c r="S74" s="52"/>
      <c r="T74" s="47" t="n">
        <v>204.1544</v>
      </c>
      <c r="U74" s="47" t="n">
        <v>35.7134</v>
      </c>
      <c r="V74" s="47" t="n">
        <v>42.5217</v>
      </c>
      <c r="W74" s="47" t="n">
        <v>42.6298</v>
      </c>
      <c r="X74" s="47" t="n">
        <v>7916.8</v>
      </c>
      <c r="Y74" s="47" t="n">
        <v>27.05</v>
      </c>
      <c r="Z74" s="54" t="n">
        <f aca="false">X74/3600</f>
        <v>2.19911111111111</v>
      </c>
      <c r="AA74" s="52"/>
      <c r="AB74" s="52"/>
      <c r="AC74" s="52"/>
    </row>
    <row r="75" customFormat="false" ht="12.75" hidden="false" customHeight="false" outlineLevel="0" collapsed="false">
      <c r="A75" s="51"/>
      <c r="B75" s="45" t="s">
        <v>56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8.4992</v>
      </c>
      <c r="I75" s="55" t="n">
        <f aca="false">V75</f>
        <v>47.9983</v>
      </c>
      <c r="J75" s="55" t="n">
        <f aca="false">T75</f>
        <v>3388.4992</v>
      </c>
      <c r="K75" s="55" t="n">
        <f aca="false">W75</f>
        <v>47.69</v>
      </c>
      <c r="L75" s="47" t="n">
        <v>3384.7472</v>
      </c>
      <c r="M75" s="47" t="n">
        <v>42.8304</v>
      </c>
      <c r="N75" s="47" t="n">
        <v>48.0072</v>
      </c>
      <c r="O75" s="47" t="n">
        <v>47.7098</v>
      </c>
      <c r="P75" s="47" t="n">
        <v>12235.67</v>
      </c>
      <c r="Q75" s="47" t="n">
        <v>36.06</v>
      </c>
      <c r="R75" s="56" t="n">
        <f aca="false">P75/3600</f>
        <v>3.39879722222222</v>
      </c>
      <c r="S75" s="57"/>
      <c r="T75" s="47" t="n">
        <v>3388.4992</v>
      </c>
      <c r="U75" s="47" t="n">
        <v>42.8317</v>
      </c>
      <c r="V75" s="47" t="n">
        <v>47.9983</v>
      </c>
      <c r="W75" s="47" t="n">
        <v>47.69</v>
      </c>
      <c r="X75" s="47" t="n">
        <v>9916.53</v>
      </c>
      <c r="Y75" s="47" t="n">
        <v>49.52</v>
      </c>
      <c r="Z75" s="56" t="n">
        <f aca="false">X75/3600</f>
        <v>2.75459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2.7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0.16</v>
      </c>
      <c r="I76" s="46" t="n">
        <f aca="false">V76</f>
        <v>46.6462</v>
      </c>
      <c r="J76" s="46" t="n">
        <f aca="false">T76</f>
        <v>1070.16</v>
      </c>
      <c r="K76" s="46" t="n">
        <f aca="false">W76</f>
        <v>46.0056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10963.07</v>
      </c>
      <c r="Q76" s="47" t="n">
        <v>31.23</v>
      </c>
      <c r="R76" s="48" t="n">
        <f aca="false">P76/3600</f>
        <v>3.04529722222222</v>
      </c>
      <c r="S76" s="49"/>
      <c r="T76" s="47" t="n">
        <v>1070.16</v>
      </c>
      <c r="U76" s="47" t="n">
        <v>40.4456</v>
      </c>
      <c r="V76" s="47" t="n">
        <v>46.6462</v>
      </c>
      <c r="W76" s="47" t="n">
        <v>46.0056</v>
      </c>
      <c r="X76" s="47" t="n">
        <v>8885.43</v>
      </c>
      <c r="Y76" s="47" t="n">
        <v>40.35</v>
      </c>
      <c r="Z76" s="48" t="n">
        <f aca="false">X76/3600</f>
        <v>2.468175</v>
      </c>
      <c r="AA76" s="49"/>
      <c r="AB76" s="49"/>
      <c r="AC76" s="49"/>
    </row>
    <row r="77" customFormat="false" ht="12.7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616</v>
      </c>
      <c r="I77" s="46" t="n">
        <f aca="false">V77</f>
        <v>45.4312</v>
      </c>
      <c r="J77" s="46" t="n">
        <f aca="false">T77</f>
        <v>477.616</v>
      </c>
      <c r="K77" s="46" t="n">
        <f aca="false">W77</f>
        <v>44.2537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8430</v>
      </c>
      <c r="Q77" s="47" t="n">
        <v>26.47</v>
      </c>
      <c r="R77" s="48" t="n">
        <f aca="false">P77/3600</f>
        <v>2.34166666666667</v>
      </c>
      <c r="S77" s="49"/>
      <c r="T77" s="47" t="n">
        <v>477.616</v>
      </c>
      <c r="U77" s="47" t="n">
        <v>37.9452</v>
      </c>
      <c r="V77" s="47" t="n">
        <v>45.4312</v>
      </c>
      <c r="W77" s="47" t="n">
        <v>44.2537</v>
      </c>
      <c r="X77" s="47" t="n">
        <v>8466.01</v>
      </c>
      <c r="Y77" s="47" t="n">
        <v>31.44</v>
      </c>
      <c r="Z77" s="48" t="n">
        <f aca="false">X77/3600</f>
        <v>2.35166944444444</v>
      </c>
      <c r="AA77" s="49"/>
      <c r="AB77" s="49"/>
      <c r="AC77" s="49"/>
    </row>
    <row r="78" customFormat="false" ht="13.5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248.4832</v>
      </c>
      <c r="I78" s="53" t="n">
        <f aca="false">V78</f>
        <v>44.2457</v>
      </c>
      <c r="J78" s="53" t="n">
        <f aca="false">T78</f>
        <v>248.4832</v>
      </c>
      <c r="K78" s="53" t="n">
        <f aca="false">W78</f>
        <v>42.5193</v>
      </c>
      <c r="L78" s="47" t="n">
        <v>248.276</v>
      </c>
      <c r="M78" s="47" t="n">
        <v>35.0969</v>
      </c>
      <c r="N78" s="47" t="n">
        <v>44.3158</v>
      </c>
      <c r="O78" s="47" t="n">
        <v>42.5353</v>
      </c>
      <c r="P78" s="47" t="n">
        <v>8376.1</v>
      </c>
      <c r="Q78" s="47" t="n">
        <v>27.48</v>
      </c>
      <c r="R78" s="54" t="n">
        <f aca="false">P78/3600</f>
        <v>2.32669444444444</v>
      </c>
      <c r="S78" s="52"/>
      <c r="T78" s="47" t="n">
        <v>248.4832</v>
      </c>
      <c r="U78" s="47" t="n">
        <v>35.0893</v>
      </c>
      <c r="V78" s="47" t="n">
        <v>44.2457</v>
      </c>
      <c r="W78" s="47" t="n">
        <v>42.5193</v>
      </c>
      <c r="X78" s="47" t="n">
        <v>8134.25</v>
      </c>
      <c r="Y78" s="47" t="n">
        <v>23.83</v>
      </c>
      <c r="Z78" s="54" t="n">
        <f aca="false">X78/3600</f>
        <v>2.25951388888889</v>
      </c>
      <c r="AA78" s="52"/>
      <c r="AB78" s="52"/>
      <c r="AC78" s="52"/>
    </row>
    <row r="79" customFormat="false" ht="12.75" hidden="false" customHeight="false" outlineLevel="0" collapsed="false">
      <c r="A79" s="51"/>
      <c r="B79" s="45" t="s">
        <v>57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73.8904</v>
      </c>
      <c r="I79" s="55" t="n">
        <f aca="false">V79</f>
        <v>47.6405</v>
      </c>
      <c r="J79" s="55" t="n">
        <f aca="false">T79</f>
        <v>2673.8904</v>
      </c>
      <c r="K79" s="55" t="n">
        <f aca="false">W79</f>
        <v>47.83</v>
      </c>
      <c r="L79" s="47" t="n">
        <v>2668.5528</v>
      </c>
      <c r="M79" s="47" t="n">
        <v>42.8665</v>
      </c>
      <c r="N79" s="47" t="n">
        <v>47.6218</v>
      </c>
      <c r="O79" s="47" t="n">
        <v>47.8363</v>
      </c>
      <c r="P79" s="47" t="n">
        <v>11923.86</v>
      </c>
      <c r="Q79" s="47" t="n">
        <v>37.86</v>
      </c>
      <c r="R79" s="56" t="n">
        <f aca="false">P79/3600</f>
        <v>3.31218333333333</v>
      </c>
      <c r="S79" s="57"/>
      <c r="T79" s="47" t="n">
        <v>2673.8904</v>
      </c>
      <c r="U79" s="47" t="n">
        <v>42.8658</v>
      </c>
      <c r="V79" s="47" t="n">
        <v>47.6405</v>
      </c>
      <c r="W79" s="47" t="n">
        <v>47.83</v>
      </c>
      <c r="X79" s="47" t="n">
        <v>9468.79</v>
      </c>
      <c r="Y79" s="47" t="n">
        <v>35.75</v>
      </c>
      <c r="Z79" s="56" t="n">
        <f aca="false">X79/3600</f>
        <v>2.63021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2.7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7.5968</v>
      </c>
      <c r="I80" s="46" t="n">
        <f aca="false">V80</f>
        <v>46.0276</v>
      </c>
      <c r="J80" s="46" t="n">
        <f aca="false">T80</f>
        <v>837.5968</v>
      </c>
      <c r="K80" s="46" t="n">
        <f aca="false">W80</f>
        <v>46.1395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10765.32</v>
      </c>
      <c r="Q80" s="47" t="n">
        <v>27.44</v>
      </c>
      <c r="R80" s="48" t="n">
        <f aca="false">P80/3600</f>
        <v>2.99036666666667</v>
      </c>
      <c r="S80" s="49"/>
      <c r="T80" s="47" t="n">
        <v>837.5968</v>
      </c>
      <c r="U80" s="47" t="n">
        <v>40.491</v>
      </c>
      <c r="V80" s="47" t="n">
        <v>46.0276</v>
      </c>
      <c r="W80" s="47" t="n">
        <v>46.1395</v>
      </c>
      <c r="X80" s="47" t="n">
        <v>8410.4</v>
      </c>
      <c r="Y80" s="47" t="n">
        <v>27.34</v>
      </c>
      <c r="Z80" s="48" t="n">
        <f aca="false">X80/3600</f>
        <v>2.33622222222222</v>
      </c>
      <c r="AA80" s="49"/>
      <c r="AB80" s="49"/>
      <c r="AC80" s="49"/>
    </row>
    <row r="81" customFormat="false" ht="12.7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5728</v>
      </c>
      <c r="I81" s="46" t="n">
        <f aca="false">V81</f>
        <v>44.3191</v>
      </c>
      <c r="J81" s="46" t="n">
        <f aca="false">T81</f>
        <v>359.5728</v>
      </c>
      <c r="K81" s="46" t="n">
        <f aca="false">W81</f>
        <v>44.2721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498.15</v>
      </c>
      <c r="Q81" s="47" t="n">
        <v>26.59</v>
      </c>
      <c r="R81" s="48" t="n">
        <f aca="false">P81/3600</f>
        <v>2.638375</v>
      </c>
      <c r="S81" s="49"/>
      <c r="T81" s="47" t="n">
        <v>359.5728</v>
      </c>
      <c r="U81" s="47" t="n">
        <v>38.0204</v>
      </c>
      <c r="V81" s="47" t="n">
        <v>44.3191</v>
      </c>
      <c r="W81" s="47" t="n">
        <v>44.2721</v>
      </c>
      <c r="X81" s="47" t="n">
        <v>8123.23</v>
      </c>
      <c r="Y81" s="47" t="n">
        <v>28.3</v>
      </c>
      <c r="Z81" s="48" t="n">
        <f aca="false">X81/3600</f>
        <v>2.25645277777778</v>
      </c>
      <c r="AA81" s="49"/>
      <c r="AB81" s="49"/>
      <c r="AC81" s="49"/>
    </row>
    <row r="82" customFormat="false" ht="13.5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185.6832</v>
      </c>
      <c r="I82" s="61" t="n">
        <f aca="false">V82</f>
        <v>42.7873</v>
      </c>
      <c r="J82" s="61" t="n">
        <f aca="false">T82</f>
        <v>185.6832</v>
      </c>
      <c r="K82" s="61" t="n">
        <f aca="false">W82</f>
        <v>42.4283</v>
      </c>
      <c r="L82" s="47" t="n">
        <v>185.1264</v>
      </c>
      <c r="M82" s="47" t="n">
        <v>35.4107</v>
      </c>
      <c r="N82" s="47" t="n">
        <v>42.7379</v>
      </c>
      <c r="O82" s="47" t="n">
        <v>42.403</v>
      </c>
      <c r="P82" s="47" t="n">
        <v>8284.68</v>
      </c>
      <c r="Q82" s="47" t="n">
        <v>25.32</v>
      </c>
      <c r="R82" s="54" t="n">
        <f aca="false">P82/3600</f>
        <v>2.3013</v>
      </c>
      <c r="S82" s="52"/>
      <c r="T82" s="47" t="n">
        <v>185.6832</v>
      </c>
      <c r="U82" s="47" t="n">
        <v>35.4193</v>
      </c>
      <c r="V82" s="47" t="n">
        <v>42.7873</v>
      </c>
      <c r="W82" s="47" t="n">
        <v>42.4283</v>
      </c>
      <c r="X82" s="47" t="n">
        <v>7904.06</v>
      </c>
      <c r="Y82" s="47" t="n">
        <v>24.67</v>
      </c>
      <c r="Z82" s="54" t="n">
        <f aca="false">X82/3600</f>
        <v>2.19557222222222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8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9</v>
      </c>
      <c r="P89" s="66"/>
      <c r="Q89" s="66" t="n">
        <f aca="false">GEOMEAN(Q19:Q82)</f>
        <v>21.3565058712915</v>
      </c>
      <c r="R89" s="66" t="n">
        <f aca="false">GEOMEAN(R19:R82)</f>
        <v>1.68488306554829</v>
      </c>
      <c r="S89" s="66"/>
      <c r="T89" s="66"/>
      <c r="U89" s="66"/>
      <c r="V89" s="66"/>
      <c r="W89" s="66"/>
      <c r="X89" s="66"/>
      <c r="Y89" s="66" t="n">
        <f aca="false">GEOMEAN(Y19:Y82)</f>
        <v>19.6353355943725</v>
      </c>
      <c r="Z89" s="66" t="n">
        <f aca="false">GEOMEAN(Z19:Z82)</f>
        <v>1.49256451212157</v>
      </c>
    </row>
    <row r="90" customFormat="false" ht="11.25" hidden="false" customHeight="false" outlineLevel="0" collapsed="false">
      <c r="B90" s="34" t="s">
        <v>60</v>
      </c>
      <c r="X90" s="76"/>
      <c r="Y90" s="76" t="n">
        <f aca="false">Y89/Q89</f>
        <v>0.919407683668297</v>
      </c>
      <c r="Z90" s="76" t="n">
        <f aca="false">Z89/R89</f>
        <v>0.885856438729098</v>
      </c>
    </row>
    <row r="91" customFormat="false" ht="11.25" hidden="false" customHeight="false" outlineLevel="0" collapsed="false">
      <c r="B91" s="34" t="s">
        <v>61</v>
      </c>
      <c r="P91" s="65"/>
      <c r="Q91" s="65" t="n">
        <f aca="false">SUM(Q19:Q82)/3600</f>
        <v>0.6029</v>
      </c>
      <c r="R91" s="65" t="n">
        <f aca="false">SUM(R19:R82)</f>
        <v>170.464508333333</v>
      </c>
      <c r="X91" s="65"/>
      <c r="Y91" s="65" t="n">
        <f aca="false">SUM(Y19:Y82)/3600</f>
        <v>0.605425</v>
      </c>
      <c r="Z91" s="65" t="n">
        <f aca="false">SUM(Z19:Z82)</f>
        <v>165.08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y Norkin</cp:lastModifiedBy>
  <cp:lastPrinted>2010-08-23T01:57:13Z</cp:lastPrinted>
  <dcterms:modified xsi:type="dcterms:W3CDTF">2011-06-30T17:17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