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N/A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v>1</v>
      </c>
      <c r="D11" s="27"/>
      <c r="E11" s="27"/>
      <c r="F11" s="27" t="n">
        <v>1.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v>1</v>
      </c>
      <c r="D22" s="27"/>
      <c r="E22" s="27"/>
      <c r="F22" s="27" t="n">
        <v>1.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v>0.99</v>
      </c>
      <c r="D33" s="27"/>
      <c r="E33" s="27"/>
      <c r="F33" s="27" t="n">
        <v>1.0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</row>
    <row r="38" customFormat="false" ht="12.75" hidden="false" customHeight="false" outlineLevel="0" collapsed="false">
      <c r="B38" s="13" t="s">
        <v>6</v>
      </c>
      <c r="C38" s="36" t="e">
        <f aca="false">'LP HE'!$AA$84</f>
        <v>#VALUE!</v>
      </c>
      <c r="D38" s="36" t="e">
        <f aca="false">'LP HE'!$AB$84</f>
        <v>#VALUE!</v>
      </c>
      <c r="E38" s="37" t="e">
        <f aca="false">'LP HE'!$AC$84</f>
        <v>#VALUE!</v>
      </c>
      <c r="F38" s="36" t="e">
        <f aca="false">'LP LC'!$AA$84</f>
        <v>#VALUE!</v>
      </c>
      <c r="G38" s="36" t="e">
        <f aca="false">'LP LC'!$AB$84</f>
        <v>#VALUE!</v>
      </c>
      <c r="H38" s="37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P HE'!$AA$85</f>
        <v>#VALUE!</v>
      </c>
      <c r="D39" s="36" t="e">
        <f aca="false">'LP HE'!$AB$85</f>
        <v>#VALUE!</v>
      </c>
      <c r="E39" s="37" t="e">
        <f aca="false">'LP HE'!$AC$85</f>
        <v>#VALUE!</v>
      </c>
      <c r="F39" s="36" t="e">
        <f aca="false">'LP LC'!$AA$85</f>
        <v>#VALUE!</v>
      </c>
      <c r="G39" s="36" t="e">
        <f aca="false">'LP LC'!$AB$85</f>
        <v>#VALUE!</v>
      </c>
      <c r="H39" s="37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P HE'!$AA$86</f>
        <v>#VALUE!</v>
      </c>
      <c r="D40" s="36" t="e">
        <f aca="false">'LP HE'!$AB$86</f>
        <v>#VALUE!</v>
      </c>
      <c r="E40" s="37" t="e">
        <f aca="false">'LP HE'!$AC$86</f>
        <v>#VALUE!</v>
      </c>
      <c r="F40" s="36" t="e">
        <f aca="false">'LP LC'!$AA$86</f>
        <v>#VALUE!</v>
      </c>
      <c r="G40" s="36" t="e">
        <f aca="false">'LP LC'!$AB$86</f>
        <v>#VALUE!</v>
      </c>
      <c r="H40" s="37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P HE'!$AA$87</f>
        <v>#VALUE!</v>
      </c>
      <c r="D41" s="38" t="e">
        <f aca="false">'LP HE'!$AB$87</f>
        <v>#VALUE!</v>
      </c>
      <c r="E41" s="39" t="e">
        <f aca="false">'LP HE'!$AC$87</f>
        <v>#VALUE!</v>
      </c>
      <c r="F41" s="38" t="e">
        <f aca="false">'LP LC'!$AA$87</f>
        <v>#VALUE!</v>
      </c>
      <c r="G41" s="38" t="e">
        <f aca="false">'LP LC'!$AB$87</f>
        <v>#VALUE!</v>
      </c>
      <c r="H41" s="39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P HE'!$AA$88</f>
        <v>#VALUE!</v>
      </c>
      <c r="D42" s="41" t="e">
        <f aca="false">'LP HE'!$AB$88</f>
        <v>#VALUE!</v>
      </c>
      <c r="E42" s="42" t="e">
        <f aca="false">'LP HE'!$AC$88</f>
        <v>#VALUE!</v>
      </c>
      <c r="F42" s="40" t="e">
        <f aca="false">'LP LC'!$AA$88</f>
        <v>#VALUE!</v>
      </c>
      <c r="G42" s="41" t="e">
        <f aca="false">'LP LC'!$AB$88</f>
        <v>#VALUE!</v>
      </c>
      <c r="H42" s="4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346.1584</v>
      </c>
      <c r="I3" s="55" t="n">
        <f aca="false">V3</f>
        <v>43.0834</v>
      </c>
      <c r="J3" s="55" t="n">
        <f aca="false">T3</f>
        <v>104346.1584</v>
      </c>
      <c r="K3" s="55" t="n">
        <f aca="false">W3</f>
        <v>44.9683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13519.77</v>
      </c>
      <c r="Q3" s="56" t="n">
        <v>177.44</v>
      </c>
      <c r="R3" s="56" t="n">
        <v>3.76</v>
      </c>
      <c r="S3" s="56" t="n">
        <v>22</v>
      </c>
      <c r="T3" s="56" t="n">
        <v>104346.1584</v>
      </c>
      <c r="U3" s="56" t="n">
        <v>43.7561</v>
      </c>
      <c r="V3" s="56" t="n">
        <v>43.0834</v>
      </c>
      <c r="W3" s="56" t="n">
        <v>44.9683</v>
      </c>
      <c r="X3" s="56" t="n">
        <v>13339.88</v>
      </c>
      <c r="Y3" s="56" t="n">
        <v>158.25</v>
      </c>
      <c r="Z3" s="56" t="n">
        <v>3.7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522.6672</v>
      </c>
      <c r="I4" s="55" t="n">
        <f aca="false">V4</f>
        <v>40.416</v>
      </c>
      <c r="J4" s="55" t="n">
        <f aca="false">T4</f>
        <v>58522.6672</v>
      </c>
      <c r="K4" s="55" t="n">
        <f aca="false">W4</f>
        <v>42.3052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12441.75</v>
      </c>
      <c r="Q4" s="56" t="n">
        <v>159.12</v>
      </c>
      <c r="R4" s="56" t="n">
        <v>3.46</v>
      </c>
      <c r="S4" s="56" t="n">
        <v>27</v>
      </c>
      <c r="T4" s="56" t="n">
        <v>58522.6672</v>
      </c>
      <c r="U4" s="56" t="n">
        <v>40.5526</v>
      </c>
      <c r="V4" s="56" t="n">
        <v>40.416</v>
      </c>
      <c r="W4" s="56" t="n">
        <v>42.3052</v>
      </c>
      <c r="X4" s="56" t="n">
        <v>14433.95</v>
      </c>
      <c r="Y4" s="56" t="n">
        <v>151.36</v>
      </c>
      <c r="Z4" s="56" t="n">
        <v>4.01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69.8512</v>
      </c>
      <c r="I5" s="55" t="n">
        <f aca="false">V5</f>
        <v>38.2885</v>
      </c>
      <c r="J5" s="55" t="n">
        <f aca="false">T5</f>
        <v>32669.8512</v>
      </c>
      <c r="K5" s="55" t="n">
        <f aca="false">W5</f>
        <v>40.0747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11583.67</v>
      </c>
      <c r="Q5" s="56" t="n">
        <v>142.61</v>
      </c>
      <c r="R5" s="56" t="n">
        <v>3.22</v>
      </c>
      <c r="S5" s="56" t="n">
        <v>32</v>
      </c>
      <c r="T5" s="56" t="n">
        <v>32669.8512</v>
      </c>
      <c r="U5" s="56" t="n">
        <v>37.4502</v>
      </c>
      <c r="V5" s="56" t="n">
        <v>38.2885</v>
      </c>
      <c r="W5" s="56" t="n">
        <v>40.0747</v>
      </c>
      <c r="X5" s="56" t="n">
        <v>11357.64</v>
      </c>
      <c r="Y5" s="56" t="n">
        <v>120.72</v>
      </c>
      <c r="Z5" s="56" t="n">
        <v>3.15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7926.7664</v>
      </c>
      <c r="E6" s="61" t="n">
        <f aca="false">N6</f>
        <v>36.2807</v>
      </c>
      <c r="F6" s="61" t="n">
        <f aca="false">L6</f>
        <v>17926.7664</v>
      </c>
      <c r="G6" s="61" t="n">
        <f aca="false">O6</f>
        <v>38.0672</v>
      </c>
      <c r="H6" s="61" t="n">
        <f aca="false">T6</f>
        <v>17927.5024</v>
      </c>
      <c r="I6" s="61" t="n">
        <f aca="false">V6</f>
        <v>36.2825</v>
      </c>
      <c r="J6" s="61" t="n">
        <f aca="false">T6</f>
        <v>17927.5024</v>
      </c>
      <c r="K6" s="61" t="n">
        <f aca="false">W6</f>
        <v>38.0681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10829.29</v>
      </c>
      <c r="Q6" s="56" t="n">
        <v>129.26</v>
      </c>
      <c r="R6" s="56" t="n">
        <v>3.01</v>
      </c>
      <c r="S6" s="56" t="n">
        <v>37</v>
      </c>
      <c r="T6" s="56" t="n">
        <v>17927.5024</v>
      </c>
      <c r="U6" s="56" t="n">
        <v>34.3926</v>
      </c>
      <c r="V6" s="56" t="n">
        <v>36.2825</v>
      </c>
      <c r="W6" s="56" t="n">
        <v>38.0681</v>
      </c>
      <c r="X6" s="56" t="n">
        <v>10718.21</v>
      </c>
      <c r="Y6" s="56" t="n">
        <v>115.35</v>
      </c>
      <c r="Z6" s="56" t="n">
        <v>2.98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404.28</v>
      </c>
      <c r="I7" s="55" t="n">
        <f aca="false">V7</f>
        <v>45.967</v>
      </c>
      <c r="J7" s="55" t="n">
        <f aca="false">T7</f>
        <v>107404.28</v>
      </c>
      <c r="K7" s="55" t="n">
        <f aca="false">W7</f>
        <v>45.4273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56" t="n">
        <v>14065.35</v>
      </c>
      <c r="Q7" s="56" t="n">
        <v>180.35</v>
      </c>
      <c r="R7" s="56" t="n">
        <v>3.91</v>
      </c>
      <c r="S7" s="56" t="n">
        <v>22</v>
      </c>
      <c r="T7" s="56" t="n">
        <v>107404.28</v>
      </c>
      <c r="U7" s="56" t="n">
        <v>43.6654</v>
      </c>
      <c r="V7" s="56" t="n">
        <v>45.967</v>
      </c>
      <c r="W7" s="56" t="n">
        <v>45.4273</v>
      </c>
      <c r="X7" s="56" t="n">
        <v>16786.98</v>
      </c>
      <c r="Y7" s="56" t="n">
        <v>178.58</v>
      </c>
      <c r="Z7" s="56" t="n">
        <v>4.6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662.096</v>
      </c>
      <c r="I8" s="55" t="n">
        <f aca="false">V8</f>
        <v>43.5649</v>
      </c>
      <c r="J8" s="55" t="n">
        <f aca="false">T8</f>
        <v>62662.096</v>
      </c>
      <c r="K8" s="55" t="n">
        <f aca="false">W8</f>
        <v>43.5385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12587.57</v>
      </c>
      <c r="Q8" s="56" t="n">
        <v>171.53</v>
      </c>
      <c r="R8" s="56" t="n">
        <v>3.5</v>
      </c>
      <c r="S8" s="56" t="n">
        <v>27</v>
      </c>
      <c r="T8" s="56" t="n">
        <v>62662.096</v>
      </c>
      <c r="U8" s="56" t="n">
        <v>40.2186</v>
      </c>
      <c r="V8" s="56" t="n">
        <v>43.5649</v>
      </c>
      <c r="W8" s="56" t="n">
        <v>43.5385</v>
      </c>
      <c r="X8" s="56" t="n">
        <v>12293.09</v>
      </c>
      <c r="Y8" s="56" t="n">
        <v>138.96</v>
      </c>
      <c r="Z8" s="56" t="n">
        <v>3.41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502.312</v>
      </c>
      <c r="I9" s="55" t="n">
        <f aca="false">V9</f>
        <v>41.0384</v>
      </c>
      <c r="J9" s="55" t="n">
        <f aca="false">T9</f>
        <v>35502.312</v>
      </c>
      <c r="K9" s="55" t="n">
        <f aca="false">W9</f>
        <v>41.3676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11705.82</v>
      </c>
      <c r="Q9" s="56" t="n">
        <v>132.03</v>
      </c>
      <c r="R9" s="56" t="n">
        <v>3.25</v>
      </c>
      <c r="S9" s="56" t="n">
        <v>32</v>
      </c>
      <c r="T9" s="56" t="n">
        <v>35502.312</v>
      </c>
      <c r="U9" s="56" t="n">
        <v>37.0803</v>
      </c>
      <c r="V9" s="56" t="n">
        <v>41.0384</v>
      </c>
      <c r="W9" s="56" t="n">
        <v>41.3676</v>
      </c>
      <c r="X9" s="56" t="n">
        <v>14507.39</v>
      </c>
      <c r="Y9" s="56" t="n">
        <v>147.64</v>
      </c>
      <c r="Z9" s="56" t="n">
        <v>4.03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20331.8944</v>
      </c>
      <c r="E10" s="61" t="n">
        <f aca="false">N10</f>
        <v>38.2838</v>
      </c>
      <c r="F10" s="61" t="n">
        <f aca="false">L10</f>
        <v>20331.8944</v>
      </c>
      <c r="G10" s="61" t="n">
        <f aca="false">O10</f>
        <v>39.0137</v>
      </c>
      <c r="H10" s="61" t="n">
        <f aca="false">T10</f>
        <v>20329.7984</v>
      </c>
      <c r="I10" s="61" t="n">
        <f aca="false">V10</f>
        <v>38.2845</v>
      </c>
      <c r="J10" s="61" t="n">
        <f aca="false">T10</f>
        <v>20329.7984</v>
      </c>
      <c r="K10" s="61" t="n">
        <f aca="false">W10</f>
        <v>39.0147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11084.93</v>
      </c>
      <c r="Q10" s="56" t="n">
        <v>139.64</v>
      </c>
      <c r="R10" s="56" t="n">
        <v>3.08</v>
      </c>
      <c r="S10" s="56" t="n">
        <v>37</v>
      </c>
      <c r="T10" s="56" t="n">
        <v>20329.7984</v>
      </c>
      <c r="U10" s="56" t="n">
        <v>34.226</v>
      </c>
      <c r="V10" s="56" t="n">
        <v>38.2845</v>
      </c>
      <c r="W10" s="56" t="n">
        <v>39.0147</v>
      </c>
      <c r="X10" s="56" t="n">
        <v>10798.12</v>
      </c>
      <c r="Y10" s="56" t="n">
        <v>126.25</v>
      </c>
      <c r="Z10" s="56" t="n">
        <v>3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880.312</v>
      </c>
      <c r="I11" s="55" t="n">
        <f aca="false">V11</f>
        <v>43.0314</v>
      </c>
      <c r="J11" s="55" t="n">
        <f aca="false">T11</f>
        <v>383880.312</v>
      </c>
      <c r="K11" s="55" t="n">
        <f aca="false">W11</f>
        <v>41.5014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32897.38</v>
      </c>
      <c r="Q11" s="56" t="n">
        <v>348.07</v>
      </c>
      <c r="R11" s="56" t="n">
        <v>9.14</v>
      </c>
      <c r="S11" s="56" t="n">
        <v>22</v>
      </c>
      <c r="T11" s="56" t="n">
        <v>383880.312</v>
      </c>
      <c r="U11" s="56" t="n">
        <v>42.9184</v>
      </c>
      <c r="V11" s="56" t="n">
        <v>43.0314</v>
      </c>
      <c r="W11" s="56" t="n">
        <v>41.5014</v>
      </c>
      <c r="X11" s="56" t="n">
        <v>35995.63</v>
      </c>
      <c r="Y11" s="56" t="n">
        <v>304.33</v>
      </c>
      <c r="Z11" s="56" t="n">
        <v>1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877.1712</v>
      </c>
      <c r="I12" s="55" t="n">
        <f aca="false">V12</f>
        <v>40.2224</v>
      </c>
      <c r="J12" s="55" t="n">
        <f aca="false">T12</f>
        <v>248877.1712</v>
      </c>
      <c r="K12" s="55" t="n">
        <f aca="false">W12</f>
        <v>37.9357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29409.87</v>
      </c>
      <c r="Q12" s="56" t="n">
        <v>334.73</v>
      </c>
      <c r="R12" s="56" t="n">
        <v>8.17</v>
      </c>
      <c r="S12" s="56" t="n">
        <v>27</v>
      </c>
      <c r="T12" s="56" t="n">
        <v>248877.1712</v>
      </c>
      <c r="U12" s="56" t="n">
        <v>39.2527</v>
      </c>
      <c r="V12" s="56" t="n">
        <v>40.2224</v>
      </c>
      <c r="W12" s="56" t="n">
        <v>37.9357</v>
      </c>
      <c r="X12" s="56" t="n">
        <v>28166.42</v>
      </c>
      <c r="Y12" s="56" t="n">
        <v>293.91</v>
      </c>
      <c r="Z12" s="56" t="n">
        <v>7.82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714.6032</v>
      </c>
      <c r="I13" s="55" t="n">
        <f aca="false">V13</f>
        <v>38.2334</v>
      </c>
      <c r="J13" s="55" t="n">
        <f aca="false">T13</f>
        <v>153714.6032</v>
      </c>
      <c r="K13" s="55" t="n">
        <f aca="false">W13</f>
        <v>35.9453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26889.33</v>
      </c>
      <c r="Q13" s="56" t="n">
        <v>307.41</v>
      </c>
      <c r="R13" s="56" t="n">
        <v>7.47</v>
      </c>
      <c r="S13" s="56" t="n">
        <v>32</v>
      </c>
      <c r="T13" s="56" t="n">
        <v>153714.6032</v>
      </c>
      <c r="U13" s="56" t="n">
        <v>35.1513</v>
      </c>
      <c r="V13" s="56" t="n">
        <v>38.2334</v>
      </c>
      <c r="W13" s="56" t="n">
        <v>35.9453</v>
      </c>
      <c r="X13" s="56" t="n">
        <v>25835.96</v>
      </c>
      <c r="Y13" s="56" t="n">
        <v>265.1</v>
      </c>
      <c r="Z13" s="56" t="n">
        <v>7.18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9816.6608</v>
      </c>
      <c r="E14" s="61" t="n">
        <f aca="false">N14</f>
        <v>36.0477</v>
      </c>
      <c r="F14" s="61" t="n">
        <f aca="false">L14</f>
        <v>79816.6608</v>
      </c>
      <c r="G14" s="61" t="n">
        <f aca="false">O14</f>
        <v>33.8615</v>
      </c>
      <c r="H14" s="61" t="n">
        <f aca="false">T14</f>
        <v>79826.208</v>
      </c>
      <c r="I14" s="61" t="n">
        <f aca="false">V14</f>
        <v>36.0575</v>
      </c>
      <c r="J14" s="61" t="n">
        <f aca="false">T14</f>
        <v>79826.208</v>
      </c>
      <c r="K14" s="61" t="n">
        <f aca="false">W14</f>
        <v>33.8663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24258.62</v>
      </c>
      <c r="Q14" s="56" t="n">
        <v>236.82</v>
      </c>
      <c r="R14" s="56" t="n">
        <v>6.74</v>
      </c>
      <c r="S14" s="56" t="n">
        <v>37</v>
      </c>
      <c r="T14" s="56" t="n">
        <v>79826.208</v>
      </c>
      <c r="U14" s="56" t="n">
        <v>30.9427</v>
      </c>
      <c r="V14" s="56" t="n">
        <v>36.0575</v>
      </c>
      <c r="W14" s="56" t="n">
        <v>33.8663</v>
      </c>
      <c r="X14" s="56" t="n">
        <v>23204.5</v>
      </c>
      <c r="Y14" s="56" t="n">
        <v>205.98</v>
      </c>
      <c r="Z14" s="56" t="n">
        <v>6.45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477.4928</v>
      </c>
      <c r="I15" s="55" t="n">
        <f aca="false">V15</f>
        <v>47.16</v>
      </c>
      <c r="J15" s="55" t="n">
        <f aca="false">T15</f>
        <v>99477.4928</v>
      </c>
      <c r="K15" s="55" t="n">
        <f aca="false">W15</f>
        <v>46.6774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56" t="n">
        <v>24257.98</v>
      </c>
      <c r="Q15" s="56" t="n">
        <v>272.08</v>
      </c>
      <c r="R15" s="56" t="n">
        <v>6.74</v>
      </c>
      <c r="S15" s="56" t="n">
        <v>22</v>
      </c>
      <c r="T15" s="56" t="n">
        <v>99477.4928</v>
      </c>
      <c r="U15" s="56" t="n">
        <v>44.0013</v>
      </c>
      <c r="V15" s="56" t="n">
        <v>47.16</v>
      </c>
      <c r="W15" s="56" t="n">
        <v>46.6774</v>
      </c>
      <c r="X15" s="56" t="n">
        <v>23221.11</v>
      </c>
      <c r="Y15" s="56" t="n">
        <v>228.63</v>
      </c>
      <c r="Z15" s="56" t="n">
        <v>6.4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593.5008</v>
      </c>
      <c r="I16" s="55" t="n">
        <f aca="false">V16</f>
        <v>46.1162</v>
      </c>
      <c r="J16" s="55" t="n">
        <f aca="false">T16</f>
        <v>47593.5008</v>
      </c>
      <c r="K16" s="55" t="n">
        <f aca="false">W16</f>
        <v>45.8306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22348.07</v>
      </c>
      <c r="Q16" s="56" t="n">
        <v>208.24</v>
      </c>
      <c r="R16" s="56" t="n">
        <v>6.21</v>
      </c>
      <c r="S16" s="56" t="n">
        <v>27</v>
      </c>
      <c r="T16" s="56" t="n">
        <v>47593.5008</v>
      </c>
      <c r="U16" s="56" t="n">
        <v>41.5967</v>
      </c>
      <c r="V16" s="56" t="n">
        <v>46.1162</v>
      </c>
      <c r="W16" s="56" t="n">
        <v>45.8306</v>
      </c>
      <c r="X16" s="56" t="n">
        <v>25309.22</v>
      </c>
      <c r="Y16" s="56" t="n">
        <v>183.38</v>
      </c>
      <c r="Z16" s="56" t="n">
        <v>7.03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908.4176</v>
      </c>
      <c r="I17" s="55" t="n">
        <f aca="false">V17</f>
        <v>45.1731</v>
      </c>
      <c r="J17" s="55" t="n">
        <f aca="false">T17</f>
        <v>26908.4176</v>
      </c>
      <c r="K17" s="55" t="n">
        <f aca="false">W17</f>
        <v>44.9903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21245.1</v>
      </c>
      <c r="Q17" s="56" t="n">
        <v>237.41</v>
      </c>
      <c r="R17" s="56" t="n">
        <v>5.9</v>
      </c>
      <c r="S17" s="56" t="n">
        <v>32</v>
      </c>
      <c r="T17" s="56" t="n">
        <v>26908.4176</v>
      </c>
      <c r="U17" s="56" t="n">
        <v>40.0162</v>
      </c>
      <c r="V17" s="56" t="n">
        <v>45.1731</v>
      </c>
      <c r="W17" s="56" t="n">
        <v>44.9903</v>
      </c>
      <c r="X17" s="56" t="n">
        <v>20462.6</v>
      </c>
      <c r="Y17" s="56" t="n">
        <v>188.35</v>
      </c>
      <c r="Z17" s="56" t="n">
        <v>5.68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4884.1248</v>
      </c>
      <c r="E18" s="61" t="n">
        <f aca="false">N18</f>
        <v>44.0892</v>
      </c>
      <c r="F18" s="61" t="n">
        <f aca="false">L18</f>
        <v>14884.1248</v>
      </c>
      <c r="G18" s="61" t="n">
        <f aca="false">O18</f>
        <v>43.925</v>
      </c>
      <c r="H18" s="61" t="n">
        <f aca="false">T18</f>
        <v>14885.3008</v>
      </c>
      <c r="I18" s="61" t="n">
        <f aca="false">V18</f>
        <v>44.0893</v>
      </c>
      <c r="J18" s="61" t="n">
        <f aca="false">T18</f>
        <v>14885.3008</v>
      </c>
      <c r="K18" s="61" t="n">
        <f aca="false">W18</f>
        <v>43.9245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20580.66</v>
      </c>
      <c r="Q18" s="56" t="n">
        <v>213.17</v>
      </c>
      <c r="R18" s="56" t="n">
        <v>5.72</v>
      </c>
      <c r="S18" s="56" t="n">
        <v>37</v>
      </c>
      <c r="T18" s="56" t="n">
        <v>14885.3008</v>
      </c>
      <c r="U18" s="56" t="n">
        <v>38.2951</v>
      </c>
      <c r="V18" s="56" t="n">
        <v>44.0893</v>
      </c>
      <c r="W18" s="56" t="n">
        <v>43.9245</v>
      </c>
      <c r="X18" s="56" t="n">
        <v>20083.12</v>
      </c>
      <c r="Y18" s="56" t="n">
        <v>174.24</v>
      </c>
      <c r="Z18" s="56" t="n">
        <v>5.58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632.3288</v>
      </c>
      <c r="I19" s="55" t="n">
        <f aca="false">V19</f>
        <v>44.7199</v>
      </c>
      <c r="J19" s="55" t="n">
        <f aca="false">T19</f>
        <v>22632.3288</v>
      </c>
      <c r="K19" s="55" t="n">
        <f aca="false">W19</f>
        <v>46.1985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9675.32</v>
      </c>
      <c r="Q19" s="56" t="n">
        <v>109.74</v>
      </c>
      <c r="R19" s="56" t="n">
        <v>2.69</v>
      </c>
      <c r="S19" s="56" t="n">
        <v>22</v>
      </c>
      <c r="T19" s="56" t="n">
        <v>22632.3288</v>
      </c>
      <c r="U19" s="56" t="n">
        <v>42.9243</v>
      </c>
      <c r="V19" s="56" t="n">
        <v>44.7199</v>
      </c>
      <c r="W19" s="56" t="n">
        <v>46.1985</v>
      </c>
      <c r="X19" s="56" t="n">
        <v>9543.96</v>
      </c>
      <c r="Y19" s="56" t="n">
        <v>86.85</v>
      </c>
      <c r="Z19" s="56" t="n">
        <v>2.6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70.6024</v>
      </c>
      <c r="I20" s="55" t="n">
        <f aca="false">V20</f>
        <v>42.9173</v>
      </c>
      <c r="J20" s="55" t="n">
        <f aca="false">T20</f>
        <v>12370.6024</v>
      </c>
      <c r="K20" s="55" t="n">
        <f aca="false">W20</f>
        <v>43.7748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9009.1</v>
      </c>
      <c r="Q20" s="56" t="n">
        <v>88.1</v>
      </c>
      <c r="R20" s="56" t="n">
        <v>2.5</v>
      </c>
      <c r="S20" s="56" t="n">
        <v>27</v>
      </c>
      <c r="T20" s="56" t="n">
        <v>12370.6024</v>
      </c>
      <c r="U20" s="56" t="n">
        <v>41.2454</v>
      </c>
      <c r="V20" s="56" t="n">
        <v>42.9173</v>
      </c>
      <c r="W20" s="56" t="n">
        <v>43.7748</v>
      </c>
      <c r="X20" s="56" t="n">
        <v>8730.21</v>
      </c>
      <c r="Y20" s="56" t="n">
        <v>76.13</v>
      </c>
      <c r="Z20" s="56" t="n">
        <v>2.43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71.164</v>
      </c>
      <c r="I21" s="55" t="n">
        <f aca="false">V21</f>
        <v>41.2531</v>
      </c>
      <c r="J21" s="55" t="n">
        <f aca="false">T21</f>
        <v>6871.164</v>
      </c>
      <c r="K21" s="55" t="n">
        <f aca="false">W21</f>
        <v>41.8638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8681.26</v>
      </c>
      <c r="Q21" s="56" t="n">
        <v>89.55</v>
      </c>
      <c r="R21" s="56" t="n">
        <v>2.41</v>
      </c>
      <c r="S21" s="56" t="n">
        <v>32</v>
      </c>
      <c r="T21" s="56" t="n">
        <v>6871.164</v>
      </c>
      <c r="U21" s="56" t="n">
        <v>39.1638</v>
      </c>
      <c r="V21" s="56" t="n">
        <v>41.2531</v>
      </c>
      <c r="W21" s="56" t="n">
        <v>41.8638</v>
      </c>
      <c r="X21" s="56" t="n">
        <v>8422.59</v>
      </c>
      <c r="Y21" s="56" t="n">
        <v>73.3</v>
      </c>
      <c r="Z21" s="56" t="n">
        <v>2.34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3734.2968</v>
      </c>
      <c r="E22" s="61" t="n">
        <f aca="false">N22</f>
        <v>39.5659</v>
      </c>
      <c r="F22" s="61" t="n">
        <f aca="false">L22</f>
        <v>3734.2968</v>
      </c>
      <c r="G22" s="61" t="n">
        <f aca="false">O22</f>
        <v>40.3481</v>
      </c>
      <c r="H22" s="61" t="n">
        <f aca="false">T22</f>
        <v>3733.8432</v>
      </c>
      <c r="I22" s="61" t="n">
        <f aca="false">V22</f>
        <v>39.566</v>
      </c>
      <c r="J22" s="61" t="n">
        <f aca="false">T22</f>
        <v>3733.8432</v>
      </c>
      <c r="K22" s="61" t="n">
        <f aca="false">W22</f>
        <v>40.348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8149</v>
      </c>
      <c r="Q22" s="56" t="n">
        <v>65.7</v>
      </c>
      <c r="R22" s="56" t="n">
        <v>2.26</v>
      </c>
      <c r="S22" s="56" t="n">
        <v>37</v>
      </c>
      <c r="T22" s="56" t="n">
        <v>3733.8432</v>
      </c>
      <c r="U22" s="56" t="n">
        <v>36.703</v>
      </c>
      <c r="V22" s="56" t="n">
        <v>39.566</v>
      </c>
      <c r="W22" s="56" t="n">
        <v>40.348</v>
      </c>
      <c r="X22" s="56" t="n">
        <v>10561.64</v>
      </c>
      <c r="Y22" s="56" t="n">
        <v>81.01</v>
      </c>
      <c r="Z22" s="56" t="n">
        <v>2.93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40.5712</v>
      </c>
      <c r="I23" s="62" t="n">
        <f aca="false">V23</f>
        <v>43.6472</v>
      </c>
      <c r="J23" s="62" t="n">
        <f aca="false">T23</f>
        <v>53640.5712</v>
      </c>
      <c r="K23" s="62" t="n">
        <f aca="false">W23</f>
        <v>44.2515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11623.98</v>
      </c>
      <c r="Q23" s="56" t="n">
        <v>154.84</v>
      </c>
      <c r="R23" s="56" t="n">
        <v>3.23</v>
      </c>
      <c r="S23" s="56" t="n">
        <v>22</v>
      </c>
      <c r="T23" s="56" t="n">
        <v>53640.5712</v>
      </c>
      <c r="U23" s="56" t="n">
        <v>41.9667</v>
      </c>
      <c r="V23" s="56" t="n">
        <v>43.6472</v>
      </c>
      <c r="W23" s="56" t="n">
        <v>44.2515</v>
      </c>
      <c r="X23" s="56" t="n">
        <v>11227.99</v>
      </c>
      <c r="Y23" s="56" t="n">
        <v>125.65</v>
      </c>
      <c r="Z23" s="56" t="n">
        <v>3.1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84.8552</v>
      </c>
      <c r="I24" s="55" t="n">
        <f aca="false">V24</f>
        <v>41.1451</v>
      </c>
      <c r="J24" s="55" t="n">
        <f aca="false">T24</f>
        <v>29084.8552</v>
      </c>
      <c r="K24" s="55" t="n">
        <f aca="false">W24</f>
        <v>41.3235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10242.36</v>
      </c>
      <c r="Q24" s="56" t="n">
        <v>141.65</v>
      </c>
      <c r="R24" s="56" t="n">
        <v>2.85</v>
      </c>
      <c r="S24" s="56" t="n">
        <v>27</v>
      </c>
      <c r="T24" s="56" t="n">
        <v>29084.8552</v>
      </c>
      <c r="U24" s="56" t="n">
        <v>38.8839</v>
      </c>
      <c r="V24" s="56" t="n">
        <v>41.1451</v>
      </c>
      <c r="W24" s="56" t="n">
        <v>41.3235</v>
      </c>
      <c r="X24" s="56" t="n">
        <v>9819.97</v>
      </c>
      <c r="Y24" s="56" t="n">
        <v>116.68</v>
      </c>
      <c r="Z24" s="56" t="n">
        <v>2.73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902.764</v>
      </c>
      <c r="I25" s="55" t="n">
        <f aca="false">V25</f>
        <v>38.9457</v>
      </c>
      <c r="J25" s="55" t="n">
        <f aca="false">T25</f>
        <v>14902.764</v>
      </c>
      <c r="K25" s="55" t="n">
        <f aca="false">W25</f>
        <v>39.303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9071.82</v>
      </c>
      <c r="Q25" s="56" t="n">
        <v>106.86</v>
      </c>
      <c r="R25" s="56" t="n">
        <v>2.52</v>
      </c>
      <c r="S25" s="56" t="n">
        <v>32</v>
      </c>
      <c r="T25" s="56" t="n">
        <v>14902.764</v>
      </c>
      <c r="U25" s="56" t="n">
        <v>35.8176</v>
      </c>
      <c r="V25" s="56" t="n">
        <v>38.9457</v>
      </c>
      <c r="W25" s="56" t="n">
        <v>39.303</v>
      </c>
      <c r="X25" s="56" t="n">
        <v>11289.97</v>
      </c>
      <c r="Y25" s="56" t="n">
        <v>138.09</v>
      </c>
      <c r="Z25" s="56" t="n">
        <v>3.14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163.532</v>
      </c>
      <c r="E26" s="61" t="n">
        <f aca="false">N26</f>
        <v>36.9448</v>
      </c>
      <c r="F26" s="61" t="n">
        <f aca="false">L26</f>
        <v>7163.532</v>
      </c>
      <c r="G26" s="61" t="n">
        <f aca="false">O26</f>
        <v>37.926</v>
      </c>
      <c r="H26" s="61" t="n">
        <f aca="false">T26</f>
        <v>7163.8448</v>
      </c>
      <c r="I26" s="61" t="n">
        <f aca="false">V26</f>
        <v>36.9457</v>
      </c>
      <c r="J26" s="61" t="n">
        <f aca="false">T26</f>
        <v>7163.8448</v>
      </c>
      <c r="K26" s="61" t="n">
        <f aca="false">W26</f>
        <v>37.9274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8577.13</v>
      </c>
      <c r="Q26" s="56" t="n">
        <v>84.28</v>
      </c>
      <c r="R26" s="56" t="n">
        <v>2.38</v>
      </c>
      <c r="S26" s="56" t="n">
        <v>37</v>
      </c>
      <c r="T26" s="56" t="n">
        <v>7163.8448</v>
      </c>
      <c r="U26" s="56" t="n">
        <v>32.9293</v>
      </c>
      <c r="V26" s="56" t="n">
        <v>36.9457</v>
      </c>
      <c r="W26" s="56" t="n">
        <v>37.9274</v>
      </c>
      <c r="X26" s="56" t="n">
        <v>8435.37</v>
      </c>
      <c r="Y26" s="56" t="n">
        <v>76.52</v>
      </c>
      <c r="Z26" s="56" t="n">
        <v>2.34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4.096</v>
      </c>
      <c r="I27" s="62" t="n">
        <f aca="false">V27</f>
        <v>41.8733</v>
      </c>
      <c r="J27" s="62" t="n">
        <f aca="false">T27</f>
        <v>108804.096</v>
      </c>
      <c r="K27" s="62" t="n">
        <f aca="false">W27</f>
        <v>44.33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24496.9</v>
      </c>
      <c r="Q27" s="56" t="n">
        <v>324.97</v>
      </c>
      <c r="R27" s="56" t="n">
        <v>6.8</v>
      </c>
      <c r="S27" s="56" t="n">
        <v>22</v>
      </c>
      <c r="T27" s="56" t="n">
        <v>108804.096</v>
      </c>
      <c r="U27" s="56" t="n">
        <v>40.7918</v>
      </c>
      <c r="V27" s="56" t="n">
        <v>41.8733</v>
      </c>
      <c r="W27" s="56" t="n">
        <v>44.33</v>
      </c>
      <c r="X27" s="56" t="n">
        <v>29035.5</v>
      </c>
      <c r="Y27" s="56" t="n">
        <v>366.19</v>
      </c>
      <c r="Z27" s="56" t="n">
        <v>8.0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861.8592</v>
      </c>
      <c r="I28" s="55" t="n">
        <f aca="false">V28</f>
        <v>39.561</v>
      </c>
      <c r="J28" s="55" t="n">
        <f aca="false">T28</f>
        <v>49861.8592</v>
      </c>
      <c r="K28" s="55" t="n">
        <f aca="false">W28</f>
        <v>42.1979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20844.8</v>
      </c>
      <c r="Q28" s="56" t="n">
        <v>279.97</v>
      </c>
      <c r="R28" s="56" t="n">
        <v>5.79</v>
      </c>
      <c r="S28" s="56" t="n">
        <v>27</v>
      </c>
      <c r="T28" s="56" t="n">
        <v>49861.8592</v>
      </c>
      <c r="U28" s="56" t="n">
        <v>38.114</v>
      </c>
      <c r="V28" s="56" t="n">
        <v>39.561</v>
      </c>
      <c r="W28" s="56" t="n">
        <v>42.1979</v>
      </c>
      <c r="X28" s="56" t="n">
        <v>20102.85</v>
      </c>
      <c r="Y28" s="56" t="n">
        <v>235.6</v>
      </c>
      <c r="Z28" s="56" t="n">
        <v>5.58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85.88</v>
      </c>
      <c r="I29" s="55" t="n">
        <f aca="false">V29</f>
        <v>38.2236</v>
      </c>
      <c r="J29" s="55" t="n">
        <f aca="false">T29</f>
        <v>26585.88</v>
      </c>
      <c r="K29" s="55" t="n">
        <f aca="false">W29</f>
        <v>40.1317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9629.55</v>
      </c>
      <c r="Q29" s="56" t="n">
        <v>274.14</v>
      </c>
      <c r="R29" s="56" t="n">
        <v>5.45</v>
      </c>
      <c r="S29" s="56" t="n">
        <v>32</v>
      </c>
      <c r="T29" s="56" t="n">
        <v>26585.88</v>
      </c>
      <c r="U29" s="56" t="n">
        <v>35.8703</v>
      </c>
      <c r="V29" s="56" t="n">
        <v>38.2236</v>
      </c>
      <c r="W29" s="56" t="n">
        <v>40.1317</v>
      </c>
      <c r="X29" s="56" t="n">
        <v>23981.24</v>
      </c>
      <c r="Y29" s="56" t="n">
        <v>263.79</v>
      </c>
      <c r="Z29" s="56" t="n">
        <v>6.66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943.4136</v>
      </c>
      <c r="E30" s="61" t="n">
        <f aca="false">N30</f>
        <v>36.6604</v>
      </c>
      <c r="F30" s="61" t="n">
        <f aca="false">L30</f>
        <v>13943.4136</v>
      </c>
      <c r="G30" s="61" t="n">
        <f aca="false">O30</f>
        <v>37.8961</v>
      </c>
      <c r="H30" s="61" t="n">
        <f aca="false">T30</f>
        <v>13938.3288</v>
      </c>
      <c r="I30" s="61" t="n">
        <f aca="false">V30</f>
        <v>36.6616</v>
      </c>
      <c r="J30" s="61" t="n">
        <f aca="false">T30</f>
        <v>13938.3288</v>
      </c>
      <c r="K30" s="61" t="n">
        <f aca="false">W30</f>
        <v>37.8959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7862.62</v>
      </c>
      <c r="Q30" s="56" t="n">
        <v>218.65</v>
      </c>
      <c r="R30" s="56" t="n">
        <v>4.96</v>
      </c>
      <c r="S30" s="56" t="n">
        <v>37</v>
      </c>
      <c r="T30" s="56" t="n">
        <v>13938.3288</v>
      </c>
      <c r="U30" s="56" t="n">
        <v>33.4476</v>
      </c>
      <c r="V30" s="56" t="n">
        <v>36.6616</v>
      </c>
      <c r="W30" s="56" t="n">
        <v>37.8959</v>
      </c>
      <c r="X30" s="56" t="n">
        <v>22455.99</v>
      </c>
      <c r="Y30" s="56" t="n">
        <v>224.84</v>
      </c>
      <c r="Z30" s="56" t="n">
        <v>6.24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21.1072</v>
      </c>
      <c r="I31" s="63" t="n">
        <f aca="false">V31</f>
        <v>44.4912</v>
      </c>
      <c r="J31" s="63" t="n">
        <f aca="false">T31</f>
        <v>72821.1072</v>
      </c>
      <c r="K31" s="63" t="n">
        <f aca="false">W31</f>
        <v>46.1575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21918</v>
      </c>
      <c r="Q31" s="56" t="n">
        <v>289.29</v>
      </c>
      <c r="R31" s="56" t="n">
        <v>6.09</v>
      </c>
      <c r="S31" s="56" t="n">
        <v>22</v>
      </c>
      <c r="T31" s="56" t="n">
        <v>72821.1072</v>
      </c>
      <c r="U31" s="56" t="n">
        <v>41.4638</v>
      </c>
      <c r="V31" s="56" t="n">
        <v>44.4912</v>
      </c>
      <c r="W31" s="56" t="n">
        <v>46.1575</v>
      </c>
      <c r="X31" s="56" t="n">
        <v>20973.72</v>
      </c>
      <c r="Y31" s="56" t="n">
        <v>256.92</v>
      </c>
      <c r="Z31" s="56" t="n">
        <v>5.8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6.8224</v>
      </c>
      <c r="I32" s="64" t="n">
        <f aca="false">V32</f>
        <v>42.9095</v>
      </c>
      <c r="J32" s="64" t="n">
        <f aca="false">T32</f>
        <v>29466.8224</v>
      </c>
      <c r="K32" s="64" t="n">
        <f aca="false">W32</f>
        <v>43.8993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8931.47</v>
      </c>
      <c r="Q32" s="56" t="n">
        <v>234.35</v>
      </c>
      <c r="R32" s="56" t="n">
        <v>5.26</v>
      </c>
      <c r="S32" s="56" t="n">
        <v>27</v>
      </c>
      <c r="T32" s="56" t="n">
        <v>29466.8224</v>
      </c>
      <c r="U32" s="56" t="n">
        <v>38.8586</v>
      </c>
      <c r="V32" s="56" t="n">
        <v>42.9095</v>
      </c>
      <c r="W32" s="56" t="n">
        <v>43.8993</v>
      </c>
      <c r="X32" s="56" t="n">
        <v>23498.55</v>
      </c>
      <c r="Y32" s="56" t="n">
        <v>256.65</v>
      </c>
      <c r="Z32" s="56" t="n">
        <v>6.53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5.0056</v>
      </c>
      <c r="I33" s="64" t="n">
        <f aca="false">V33</f>
        <v>41.1674</v>
      </c>
      <c r="J33" s="64" t="n">
        <f aca="false">T33</f>
        <v>15075.0056</v>
      </c>
      <c r="K33" s="64" t="n">
        <f aca="false">W33</f>
        <v>41.5704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8078.43</v>
      </c>
      <c r="Q33" s="56" t="n">
        <v>243.87</v>
      </c>
      <c r="R33" s="56" t="n">
        <v>5.02</v>
      </c>
      <c r="S33" s="56" t="n">
        <v>32</v>
      </c>
      <c r="T33" s="56" t="n">
        <v>15075.0056</v>
      </c>
      <c r="U33" s="56" t="n">
        <v>37.1026</v>
      </c>
      <c r="V33" s="56" t="n">
        <v>41.1674</v>
      </c>
      <c r="W33" s="56" t="n">
        <v>41.5704</v>
      </c>
      <c r="X33" s="56" t="n">
        <v>20708.27</v>
      </c>
      <c r="Y33" s="56" t="n">
        <v>233.84</v>
      </c>
      <c r="Z33" s="56" t="n">
        <v>5.75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5.2696</v>
      </c>
      <c r="I34" s="65" t="n">
        <f aca="false">V34</f>
        <v>39.204</v>
      </c>
      <c r="J34" s="65" t="n">
        <f aca="false">T34</f>
        <v>8175.2696</v>
      </c>
      <c r="K34" s="65" t="n">
        <f aca="false">W34</f>
        <v>39.0891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7358.15</v>
      </c>
      <c r="Q34" s="56" t="n">
        <v>201.31</v>
      </c>
      <c r="R34" s="56" t="n">
        <v>4.82</v>
      </c>
      <c r="S34" s="56" t="n">
        <v>37</v>
      </c>
      <c r="T34" s="56" t="n">
        <v>8175.2696</v>
      </c>
      <c r="U34" s="56" t="n">
        <v>35.1537</v>
      </c>
      <c r="V34" s="56" t="n">
        <v>39.204</v>
      </c>
      <c r="W34" s="56" t="n">
        <v>39.0891</v>
      </c>
      <c r="X34" s="56" t="n">
        <v>16786.68</v>
      </c>
      <c r="Y34" s="56" t="n">
        <v>182.93</v>
      </c>
      <c r="Z34" s="56" t="n">
        <v>4.66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49.936</v>
      </c>
      <c r="I35" s="63" t="n">
        <f aca="false">V35</f>
        <v>42.8375</v>
      </c>
      <c r="J35" s="63" t="n">
        <f aca="false">T35</f>
        <v>184749.936</v>
      </c>
      <c r="K35" s="63" t="n">
        <f aca="false">W35</f>
        <v>44.420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30146.91</v>
      </c>
      <c r="Q35" s="56" t="n">
        <v>416.49</v>
      </c>
      <c r="R35" s="56" t="n">
        <v>8.37</v>
      </c>
      <c r="S35" s="56" t="n">
        <v>22</v>
      </c>
      <c r="T35" s="56" t="n">
        <v>184749.936</v>
      </c>
      <c r="U35" s="56" t="n">
        <v>42.7922</v>
      </c>
      <c r="V35" s="56" t="n">
        <v>42.8375</v>
      </c>
      <c r="W35" s="56" t="n">
        <v>44.4204</v>
      </c>
      <c r="X35" s="56" t="n">
        <v>29433.68</v>
      </c>
      <c r="Y35" s="56" t="n">
        <v>379.91</v>
      </c>
      <c r="Z35" s="56" t="n">
        <v>8.1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799.0656</v>
      </c>
      <c r="I36" s="64" t="n">
        <f aca="false">V36</f>
        <v>40.8725</v>
      </c>
      <c r="J36" s="64" t="n">
        <f aca="false">T36</f>
        <v>81799.0656</v>
      </c>
      <c r="K36" s="64" t="n">
        <f aca="false">W36</f>
        <v>42.843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26188.79</v>
      </c>
      <c r="Q36" s="56" t="n">
        <v>336.87</v>
      </c>
      <c r="R36" s="56" t="n">
        <v>7.27</v>
      </c>
      <c r="S36" s="56" t="n">
        <v>27</v>
      </c>
      <c r="T36" s="56" t="n">
        <v>81799.0656</v>
      </c>
      <c r="U36" s="56" t="n">
        <v>37.2858</v>
      </c>
      <c r="V36" s="56" t="n">
        <v>40.8725</v>
      </c>
      <c r="W36" s="56" t="n">
        <v>42.843</v>
      </c>
      <c r="X36" s="56" t="n">
        <v>25428.97</v>
      </c>
      <c r="Y36" s="56" t="n">
        <v>310.76</v>
      </c>
      <c r="Z36" s="56" t="n">
        <v>7.06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67.764</v>
      </c>
      <c r="I37" s="64" t="n">
        <f aca="false">V37</f>
        <v>38.9987</v>
      </c>
      <c r="J37" s="64" t="n">
        <f aca="false">T37</f>
        <v>41167.764</v>
      </c>
      <c r="K37" s="64" t="n">
        <f aca="false">W37</f>
        <v>41.1957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23589.66</v>
      </c>
      <c r="Q37" s="56" t="n">
        <v>300.9</v>
      </c>
      <c r="R37" s="56" t="n">
        <v>6.55</v>
      </c>
      <c r="S37" s="56" t="n">
        <v>32</v>
      </c>
      <c r="T37" s="56" t="n">
        <v>41167.764</v>
      </c>
      <c r="U37" s="56" t="n">
        <v>34.7083</v>
      </c>
      <c r="V37" s="56" t="n">
        <v>38.9987</v>
      </c>
      <c r="W37" s="56" t="n">
        <v>41.1957</v>
      </c>
      <c r="X37" s="56" t="n">
        <v>23158.1</v>
      </c>
      <c r="Y37" s="56" t="n">
        <v>283.76</v>
      </c>
      <c r="Z37" s="56" t="n">
        <v>6.43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74.0856</v>
      </c>
      <c r="I38" s="65" t="n">
        <f aca="false">V38</f>
        <v>37.2236</v>
      </c>
      <c r="J38" s="65" t="n">
        <f aca="false">T38</f>
        <v>21774.0856</v>
      </c>
      <c r="K38" s="65" t="n">
        <f aca="false">W38</f>
        <v>39.4325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22058.98</v>
      </c>
      <c r="Q38" s="56" t="n">
        <v>301.38</v>
      </c>
      <c r="R38" s="56" t="n">
        <v>6.13</v>
      </c>
      <c r="S38" s="56" t="n">
        <v>37</v>
      </c>
      <c r="T38" s="56" t="n">
        <v>21774.0856</v>
      </c>
      <c r="U38" s="56" t="n">
        <v>32.3242</v>
      </c>
      <c r="V38" s="56" t="n">
        <v>37.2236</v>
      </c>
      <c r="W38" s="56" t="n">
        <v>39.4325</v>
      </c>
      <c r="X38" s="56" t="n">
        <v>21526.25</v>
      </c>
      <c r="Y38" s="56" t="n">
        <v>237.15</v>
      </c>
      <c r="Z38" s="56" t="n">
        <v>5.98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25.2632</v>
      </c>
      <c r="I39" s="63" t="n">
        <f aca="false">V39</f>
        <v>43.9863</v>
      </c>
      <c r="J39" s="63" t="n">
        <f aca="false">T39</f>
        <v>21225.2632</v>
      </c>
      <c r="K39" s="63" t="n">
        <f aca="false">W39</f>
        <v>44.6558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4763.87</v>
      </c>
      <c r="Q39" s="56" t="n">
        <v>52.64</v>
      </c>
      <c r="R39" s="56" t="n">
        <v>1.32</v>
      </c>
      <c r="S39" s="56" t="n">
        <v>22</v>
      </c>
      <c r="T39" s="56" t="n">
        <v>21225.2632</v>
      </c>
      <c r="U39" s="56" t="n">
        <v>42.0797</v>
      </c>
      <c r="V39" s="56" t="n">
        <v>43.9863</v>
      </c>
      <c r="W39" s="56" t="n">
        <v>44.6558</v>
      </c>
      <c r="X39" s="56" t="n">
        <v>4541.3</v>
      </c>
      <c r="Y39" s="56" t="n">
        <v>52.54</v>
      </c>
      <c r="Z39" s="56" t="n">
        <v>1.2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08.4136</v>
      </c>
      <c r="I40" s="64" t="n">
        <f aca="false">V40</f>
        <v>41.2697</v>
      </c>
      <c r="J40" s="64" t="n">
        <f aca="false">T40</f>
        <v>11408.4136</v>
      </c>
      <c r="K40" s="64" t="n">
        <f aca="false">W40</f>
        <v>41.6822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4213.92</v>
      </c>
      <c r="Q40" s="56" t="n">
        <v>61.19</v>
      </c>
      <c r="R40" s="56" t="n">
        <v>1.17</v>
      </c>
      <c r="S40" s="56" t="n">
        <v>27</v>
      </c>
      <c r="T40" s="56" t="n">
        <v>11408.4136</v>
      </c>
      <c r="U40" s="56" t="n">
        <v>38.6521</v>
      </c>
      <c r="V40" s="56" t="n">
        <v>41.2697</v>
      </c>
      <c r="W40" s="56" t="n">
        <v>41.6822</v>
      </c>
      <c r="X40" s="56" t="n">
        <v>4150.25</v>
      </c>
      <c r="Y40" s="56" t="n">
        <v>46.45</v>
      </c>
      <c r="Z40" s="56" t="n">
        <v>1.15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5.564</v>
      </c>
      <c r="I41" s="64" t="n">
        <f aca="false">V41</f>
        <v>38.8829</v>
      </c>
      <c r="J41" s="64" t="n">
        <f aca="false">T41</f>
        <v>5995.564</v>
      </c>
      <c r="K41" s="64" t="n">
        <f aca="false">W41</f>
        <v>39.0364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3851.19</v>
      </c>
      <c r="Q41" s="56" t="n">
        <v>52.51</v>
      </c>
      <c r="R41" s="56" t="n">
        <v>1.07</v>
      </c>
      <c r="S41" s="56" t="n">
        <v>32</v>
      </c>
      <c r="T41" s="56" t="n">
        <v>5995.564</v>
      </c>
      <c r="U41" s="56" t="n">
        <v>35.6429</v>
      </c>
      <c r="V41" s="56" t="n">
        <v>38.8829</v>
      </c>
      <c r="W41" s="56" t="n">
        <v>39.0364</v>
      </c>
      <c r="X41" s="56" t="n">
        <v>4498.77</v>
      </c>
      <c r="Y41" s="56" t="n">
        <v>47.72</v>
      </c>
      <c r="Z41" s="56" t="n">
        <v>1.25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17.4536</v>
      </c>
      <c r="I42" s="65" t="n">
        <f aca="false">V42</f>
        <v>36.4161</v>
      </c>
      <c r="J42" s="65" t="n">
        <f aca="false">T42</f>
        <v>3217.4536</v>
      </c>
      <c r="K42" s="65" t="n">
        <f aca="false">W42</f>
        <v>36.2902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3596.75</v>
      </c>
      <c r="Q42" s="56" t="n">
        <v>43.04</v>
      </c>
      <c r="R42" s="56" t="n">
        <v>1</v>
      </c>
      <c r="S42" s="56" t="n">
        <v>37</v>
      </c>
      <c r="T42" s="56" t="n">
        <v>3217.4536</v>
      </c>
      <c r="U42" s="56" t="n">
        <v>33.008</v>
      </c>
      <c r="V42" s="56" t="n">
        <v>36.4161</v>
      </c>
      <c r="W42" s="56" t="n">
        <v>36.2902</v>
      </c>
      <c r="X42" s="56" t="n">
        <v>3565.37</v>
      </c>
      <c r="Y42" s="56" t="n">
        <v>36.32</v>
      </c>
      <c r="Z42" s="56" t="n">
        <v>0.99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8.0096</v>
      </c>
      <c r="I43" s="63" t="n">
        <f aca="false">V43</f>
        <v>44.2331</v>
      </c>
      <c r="J43" s="63" t="n">
        <f aca="false">T43</f>
        <v>23718.0096</v>
      </c>
      <c r="K43" s="63" t="n">
        <f aca="false">W43</f>
        <v>45.645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5347.04</v>
      </c>
      <c r="Q43" s="56" t="n">
        <v>64.7</v>
      </c>
      <c r="R43" s="56" t="n">
        <v>1.49</v>
      </c>
      <c r="S43" s="56" t="n">
        <v>22</v>
      </c>
      <c r="T43" s="56" t="n">
        <v>23718.0096</v>
      </c>
      <c r="U43" s="56" t="n">
        <v>42.1319</v>
      </c>
      <c r="V43" s="56" t="n">
        <v>44.2331</v>
      </c>
      <c r="W43" s="56" t="n">
        <v>45.645</v>
      </c>
      <c r="X43" s="56" t="n">
        <v>5313.83</v>
      </c>
      <c r="Y43" s="56" t="n">
        <v>56.23</v>
      </c>
      <c r="Z43" s="56" t="n">
        <v>1.4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7.452</v>
      </c>
      <c r="I44" s="64" t="n">
        <f aca="false">V44</f>
        <v>41.8465</v>
      </c>
      <c r="J44" s="64" t="n">
        <f aca="false">T44</f>
        <v>14177.452</v>
      </c>
      <c r="K44" s="64" t="n">
        <f aca="false">W44</f>
        <v>42.982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4761.11</v>
      </c>
      <c r="Q44" s="56" t="n">
        <v>52.56</v>
      </c>
      <c r="R44" s="56" t="n">
        <v>1.32</v>
      </c>
      <c r="S44" s="56" t="n">
        <v>27</v>
      </c>
      <c r="T44" s="56" t="n">
        <v>14177.452</v>
      </c>
      <c r="U44" s="56" t="n">
        <v>39.2377</v>
      </c>
      <c r="V44" s="56" t="n">
        <v>41.8465</v>
      </c>
      <c r="W44" s="56" t="n">
        <v>42.982</v>
      </c>
      <c r="X44" s="56" t="n">
        <v>4829.8</v>
      </c>
      <c r="Y44" s="56" t="n">
        <v>57.44</v>
      </c>
      <c r="Z44" s="56" t="n">
        <v>1.34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2.0184</v>
      </c>
      <c r="I45" s="64" t="n">
        <f aca="false">V45</f>
        <v>39.5003</v>
      </c>
      <c r="J45" s="64" t="n">
        <f aca="false">T45</f>
        <v>8252.0184</v>
      </c>
      <c r="K45" s="64" t="n">
        <f aca="false">W45</f>
        <v>40.4128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4529.92</v>
      </c>
      <c r="Q45" s="56" t="n">
        <v>50.93</v>
      </c>
      <c r="R45" s="56" t="n">
        <v>1.26</v>
      </c>
      <c r="S45" s="56" t="n">
        <v>32</v>
      </c>
      <c r="T45" s="56" t="n">
        <v>8252.0184</v>
      </c>
      <c r="U45" s="56" t="n">
        <v>36.1635</v>
      </c>
      <c r="V45" s="56" t="n">
        <v>39.5003</v>
      </c>
      <c r="W45" s="56" t="n">
        <v>40.4128</v>
      </c>
      <c r="X45" s="56" t="n">
        <v>4458.63</v>
      </c>
      <c r="Y45" s="56" t="n">
        <v>50.66</v>
      </c>
      <c r="Z45" s="56" t="n">
        <v>1.24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3.6024</v>
      </c>
      <c r="I46" s="65" t="n">
        <f aca="false">V46</f>
        <v>36.9776</v>
      </c>
      <c r="J46" s="65" t="n">
        <f aca="false">T46</f>
        <v>4593.6024</v>
      </c>
      <c r="K46" s="65" t="n">
        <f aca="false">W46</f>
        <v>37.7222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4312.46</v>
      </c>
      <c r="Q46" s="56" t="n">
        <v>53.56</v>
      </c>
      <c r="R46" s="56" t="n">
        <v>1.2</v>
      </c>
      <c r="S46" s="56" t="n">
        <v>37</v>
      </c>
      <c r="T46" s="56" t="n">
        <v>4593.6024</v>
      </c>
      <c r="U46" s="56" t="n">
        <v>33.0716</v>
      </c>
      <c r="V46" s="56" t="n">
        <v>36.9776</v>
      </c>
      <c r="W46" s="56" t="n">
        <v>37.7222</v>
      </c>
      <c r="X46" s="56" t="n">
        <v>4183.14</v>
      </c>
      <c r="Y46" s="56" t="n">
        <v>40.14</v>
      </c>
      <c r="Z46" s="56" t="n">
        <v>1.16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95.8024</v>
      </c>
      <c r="I47" s="63" t="n">
        <f aca="false">V47</f>
        <v>42.665</v>
      </c>
      <c r="J47" s="63" t="n">
        <f aca="false">T47</f>
        <v>44495.8024</v>
      </c>
      <c r="K47" s="63" t="n">
        <f aca="false">W47</f>
        <v>43.5265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5271.07</v>
      </c>
      <c r="Q47" s="56" t="n">
        <v>68.4</v>
      </c>
      <c r="R47" s="56" t="n">
        <v>1.46</v>
      </c>
      <c r="S47" s="56" t="n">
        <v>22</v>
      </c>
      <c r="T47" s="56" t="n">
        <v>44495.8024</v>
      </c>
      <c r="U47" s="56" t="n">
        <v>41.2142</v>
      </c>
      <c r="V47" s="56" t="n">
        <v>42.665</v>
      </c>
      <c r="W47" s="56" t="n">
        <v>43.5265</v>
      </c>
      <c r="X47" s="56" t="n">
        <v>5091.58</v>
      </c>
      <c r="Y47" s="56" t="n">
        <v>59.94</v>
      </c>
      <c r="Z47" s="56" t="n">
        <v>1.4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3.908</v>
      </c>
      <c r="I48" s="64" t="n">
        <f aca="false">V48</f>
        <v>39.4538</v>
      </c>
      <c r="J48" s="64" t="n">
        <f aca="false">T48</f>
        <v>27553.908</v>
      </c>
      <c r="K48" s="64" t="n">
        <f aca="false">W48</f>
        <v>40.259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4691.87</v>
      </c>
      <c r="Q48" s="56" t="n">
        <v>63.76</v>
      </c>
      <c r="R48" s="56" t="n">
        <v>1.3</v>
      </c>
      <c r="S48" s="56" t="n">
        <v>27</v>
      </c>
      <c r="T48" s="56" t="n">
        <v>27553.908</v>
      </c>
      <c r="U48" s="56" t="n">
        <v>36.9963</v>
      </c>
      <c r="V48" s="56" t="n">
        <v>39.4538</v>
      </c>
      <c r="W48" s="56" t="n">
        <v>40.259</v>
      </c>
      <c r="X48" s="56" t="n">
        <v>4575.95</v>
      </c>
      <c r="Y48" s="56" t="n">
        <v>57.14</v>
      </c>
      <c r="Z48" s="56" t="n">
        <v>1.27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3.8104</v>
      </c>
      <c r="I49" s="64" t="n">
        <f aca="false">V49</f>
        <v>36.9061</v>
      </c>
      <c r="J49" s="64" t="n">
        <f aca="false">T49</f>
        <v>16283.8104</v>
      </c>
      <c r="K49" s="64" t="n">
        <f aca="false">W49</f>
        <v>37.5638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4131.75</v>
      </c>
      <c r="Q49" s="56" t="n">
        <v>52.09</v>
      </c>
      <c r="R49" s="56" t="n">
        <v>1.15</v>
      </c>
      <c r="S49" s="56" t="n">
        <v>32</v>
      </c>
      <c r="T49" s="56" t="n">
        <v>16283.8104</v>
      </c>
      <c r="U49" s="56" t="n">
        <v>33.1852</v>
      </c>
      <c r="V49" s="56" t="n">
        <v>36.9061</v>
      </c>
      <c r="W49" s="56" t="n">
        <v>37.5638</v>
      </c>
      <c r="X49" s="56" t="n">
        <v>4101.75</v>
      </c>
      <c r="Y49" s="56" t="n">
        <v>50.19</v>
      </c>
      <c r="Z49" s="56" t="n">
        <v>1.14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31.8336</v>
      </c>
      <c r="I50" s="65" t="n">
        <f aca="false">V50</f>
        <v>34.3921</v>
      </c>
      <c r="J50" s="65" t="n">
        <f aca="false">T50</f>
        <v>8631.8336</v>
      </c>
      <c r="K50" s="65" t="n">
        <f aca="false">W50</f>
        <v>34.9355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3954.33</v>
      </c>
      <c r="Q50" s="56" t="n">
        <v>49.4</v>
      </c>
      <c r="R50" s="56" t="n">
        <v>1.1</v>
      </c>
      <c r="S50" s="56" t="n">
        <v>37</v>
      </c>
      <c r="T50" s="56" t="n">
        <v>8631.8336</v>
      </c>
      <c r="U50" s="56" t="n">
        <v>29.5047</v>
      </c>
      <c r="V50" s="56" t="n">
        <v>34.3921</v>
      </c>
      <c r="W50" s="56" t="n">
        <v>34.9355</v>
      </c>
      <c r="X50" s="56" t="n">
        <v>3878.69</v>
      </c>
      <c r="Y50" s="56" t="n">
        <v>46.07</v>
      </c>
      <c r="Z50" s="56" t="n">
        <v>1.08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2.544</v>
      </c>
      <c r="I51" s="63" t="n">
        <f aca="false">V51</f>
        <v>43.8427</v>
      </c>
      <c r="J51" s="63" t="n">
        <f aca="false">T51</f>
        <v>15372.544</v>
      </c>
      <c r="K51" s="63" t="n">
        <f aca="false">W51</f>
        <v>44.6482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854.25</v>
      </c>
      <c r="Q51" s="56" t="n">
        <v>34.69</v>
      </c>
      <c r="R51" s="56" t="n">
        <v>0.79</v>
      </c>
      <c r="S51" s="56" t="n">
        <v>22</v>
      </c>
      <c r="T51" s="56" t="n">
        <v>15372.544</v>
      </c>
      <c r="U51" s="56" t="n">
        <v>42.5903</v>
      </c>
      <c r="V51" s="56" t="n">
        <v>43.8427</v>
      </c>
      <c r="W51" s="56" t="n">
        <v>44.6482</v>
      </c>
      <c r="X51" s="56" t="n">
        <v>2732.23</v>
      </c>
      <c r="Y51" s="56" t="n">
        <v>29.03</v>
      </c>
      <c r="Z51" s="56" t="n">
        <v>0.7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0.784</v>
      </c>
      <c r="I52" s="64" t="n">
        <f aca="false">V52</f>
        <v>40.5257</v>
      </c>
      <c r="J52" s="64" t="n">
        <f aca="false">T52</f>
        <v>9210.784</v>
      </c>
      <c r="K52" s="64" t="n">
        <f aca="false">W52</f>
        <v>41.8722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2627.8</v>
      </c>
      <c r="Q52" s="56" t="n">
        <v>32.66</v>
      </c>
      <c r="R52" s="56" t="n">
        <v>0.73</v>
      </c>
      <c r="S52" s="56" t="n">
        <v>27</v>
      </c>
      <c r="T52" s="56" t="n">
        <v>9210.784</v>
      </c>
      <c r="U52" s="56" t="n">
        <v>39.197</v>
      </c>
      <c r="V52" s="56" t="n">
        <v>40.5257</v>
      </c>
      <c r="W52" s="56" t="n">
        <v>41.8722</v>
      </c>
      <c r="X52" s="56" t="n">
        <v>3202.93</v>
      </c>
      <c r="Y52" s="56" t="n">
        <v>33.38</v>
      </c>
      <c r="Z52" s="56" t="n">
        <v>0.89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3.4792</v>
      </c>
      <c r="I53" s="64" t="n">
        <f aca="false">V53</f>
        <v>37.7996</v>
      </c>
      <c r="J53" s="64" t="n">
        <f aca="false">T53</f>
        <v>5183.4792</v>
      </c>
      <c r="K53" s="64" t="n">
        <f aca="false">W53</f>
        <v>39.5424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2376.51</v>
      </c>
      <c r="Q53" s="56" t="n">
        <v>24.72</v>
      </c>
      <c r="R53" s="56" t="n">
        <v>0.66</v>
      </c>
      <c r="S53" s="56" t="n">
        <v>32</v>
      </c>
      <c r="T53" s="56" t="n">
        <v>5183.4792</v>
      </c>
      <c r="U53" s="56" t="n">
        <v>35.7626</v>
      </c>
      <c r="V53" s="56" t="n">
        <v>37.7996</v>
      </c>
      <c r="W53" s="56" t="n">
        <v>39.5424</v>
      </c>
      <c r="X53" s="56" t="n">
        <v>2347.6</v>
      </c>
      <c r="Y53" s="56" t="n">
        <v>27.54</v>
      </c>
      <c r="Z53" s="56" t="n">
        <v>0.65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3.6464</v>
      </c>
      <c r="I54" s="65" t="n">
        <f aca="false">V54</f>
        <v>35.5304</v>
      </c>
      <c r="J54" s="65" t="n">
        <f aca="false">T54</f>
        <v>2533.6464</v>
      </c>
      <c r="K54" s="65" t="n">
        <f aca="false">W54</f>
        <v>37.0738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2179.14</v>
      </c>
      <c r="Q54" s="56" t="n">
        <v>23.09</v>
      </c>
      <c r="R54" s="56" t="n">
        <v>0.61</v>
      </c>
      <c r="S54" s="56" t="n">
        <v>37</v>
      </c>
      <c r="T54" s="56" t="n">
        <v>2533.6464</v>
      </c>
      <c r="U54" s="56" t="n">
        <v>32.3008</v>
      </c>
      <c r="V54" s="56" t="n">
        <v>35.5304</v>
      </c>
      <c r="W54" s="56" t="n">
        <v>37.0738</v>
      </c>
      <c r="X54" s="56" t="n">
        <v>2140.08</v>
      </c>
      <c r="Y54" s="56" t="n">
        <v>21.27</v>
      </c>
      <c r="Z54" s="56" t="n">
        <v>0.59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8.1216</v>
      </c>
      <c r="I55" s="63" t="n">
        <f aca="false">V55</f>
        <v>45.3453</v>
      </c>
      <c r="J55" s="63" t="n">
        <f aca="false">T55</f>
        <v>5378.1216</v>
      </c>
      <c r="K55" s="63" t="n">
        <f aca="false">W55</f>
        <v>45.1255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1106.78</v>
      </c>
      <c r="Q55" s="56" t="n">
        <v>11.57</v>
      </c>
      <c r="R55" s="56" t="n">
        <v>0.31</v>
      </c>
      <c r="S55" s="56" t="n">
        <v>22</v>
      </c>
      <c r="T55" s="56" t="n">
        <v>5378.1216</v>
      </c>
      <c r="U55" s="56" t="n">
        <v>43.2474</v>
      </c>
      <c r="V55" s="56" t="n">
        <v>45.3453</v>
      </c>
      <c r="W55" s="56" t="n">
        <v>45.1255</v>
      </c>
      <c r="X55" s="56" t="n">
        <v>1127.79</v>
      </c>
      <c r="Y55" s="56" t="n">
        <v>12.5</v>
      </c>
      <c r="Z55" s="56" t="n">
        <v>0.3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8.1728</v>
      </c>
      <c r="I56" s="64" t="n">
        <f aca="false">V56</f>
        <v>42.3196</v>
      </c>
      <c r="J56" s="64" t="n">
        <f aca="false">T56</f>
        <v>3208.1728</v>
      </c>
      <c r="K56" s="64" t="n">
        <f aca="false">W56</f>
        <v>41.8537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1000.21</v>
      </c>
      <c r="Q56" s="56" t="n">
        <v>10.11</v>
      </c>
      <c r="R56" s="56" t="n">
        <v>0.28</v>
      </c>
      <c r="S56" s="56" t="n">
        <v>27</v>
      </c>
      <c r="T56" s="56" t="n">
        <v>3208.1728</v>
      </c>
      <c r="U56" s="56" t="n">
        <v>39.6211</v>
      </c>
      <c r="V56" s="56" t="n">
        <v>42.3196</v>
      </c>
      <c r="W56" s="56" t="n">
        <v>41.8537</v>
      </c>
      <c r="X56" s="56" t="n">
        <v>1283.58</v>
      </c>
      <c r="Y56" s="56" t="n">
        <v>13.09</v>
      </c>
      <c r="Z56" s="56" t="n">
        <v>0.36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4.7456</v>
      </c>
      <c r="I57" s="64" t="n">
        <f aca="false">V57</f>
        <v>39.5561</v>
      </c>
      <c r="J57" s="64" t="n">
        <f aca="false">T57</f>
        <v>1814.7456</v>
      </c>
      <c r="K57" s="64" t="n">
        <f aca="false">W57</f>
        <v>38.9712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936.83</v>
      </c>
      <c r="Q57" s="56" t="n">
        <v>13.11</v>
      </c>
      <c r="R57" s="56" t="n">
        <v>0.26</v>
      </c>
      <c r="S57" s="56" t="n">
        <v>32</v>
      </c>
      <c r="T57" s="56" t="n">
        <v>1814.7456</v>
      </c>
      <c r="U57" s="56" t="n">
        <v>36.1534</v>
      </c>
      <c r="V57" s="56" t="n">
        <v>39.5561</v>
      </c>
      <c r="W57" s="56" t="n">
        <v>38.9712</v>
      </c>
      <c r="X57" s="56" t="n">
        <v>922.51</v>
      </c>
      <c r="Y57" s="56" t="n">
        <v>9.2</v>
      </c>
      <c r="Z57" s="56" t="n">
        <v>0.26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6.4256</v>
      </c>
      <c r="I58" s="65" t="n">
        <f aca="false">V58</f>
        <v>36.8204</v>
      </c>
      <c r="J58" s="65" t="n">
        <f aca="false">T58</f>
        <v>976.4256</v>
      </c>
      <c r="K58" s="65" t="n">
        <f aca="false">W58</f>
        <v>36.1115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843.5</v>
      </c>
      <c r="Q58" s="56" t="n">
        <v>7.81</v>
      </c>
      <c r="R58" s="56" t="n">
        <v>0.23</v>
      </c>
      <c r="S58" s="56" t="n">
        <v>37</v>
      </c>
      <c r="T58" s="56" t="n">
        <v>976.4256</v>
      </c>
      <c r="U58" s="56" t="n">
        <v>32.9369</v>
      </c>
      <c r="V58" s="56" t="n">
        <v>36.8204</v>
      </c>
      <c r="W58" s="56" t="n">
        <v>36.1115</v>
      </c>
      <c r="X58" s="56" t="n">
        <v>841.15</v>
      </c>
      <c r="Y58" s="56" t="n">
        <v>7.2</v>
      </c>
      <c r="Z58" s="56" t="n">
        <v>0.23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1.876</v>
      </c>
      <c r="I59" s="62" t="n">
        <f aca="false">V59</f>
        <v>43.4193</v>
      </c>
      <c r="J59" s="62" t="n">
        <f aca="false">T59</f>
        <v>13331.876</v>
      </c>
      <c r="K59" s="62" t="n">
        <f aca="false">W59</f>
        <v>44.3333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576.02</v>
      </c>
      <c r="Q59" s="56" t="n">
        <v>18.25</v>
      </c>
      <c r="R59" s="56" t="n">
        <v>0.44</v>
      </c>
      <c r="S59" s="56" t="n">
        <v>22</v>
      </c>
      <c r="T59" s="56" t="n">
        <v>13331.876</v>
      </c>
      <c r="U59" s="56" t="n">
        <v>41.3167</v>
      </c>
      <c r="V59" s="56" t="n">
        <v>43.4193</v>
      </c>
      <c r="W59" s="56" t="n">
        <v>44.3333</v>
      </c>
      <c r="X59" s="56" t="n">
        <v>1752.37</v>
      </c>
      <c r="Y59" s="56" t="n">
        <v>20.3</v>
      </c>
      <c r="Z59" s="56" t="n">
        <v>0.4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6.8736</v>
      </c>
      <c r="I60" s="55" t="n">
        <f aca="false">V60</f>
        <v>40.6896</v>
      </c>
      <c r="J60" s="55" t="n">
        <f aca="false">T60</f>
        <v>8476.8736</v>
      </c>
      <c r="K60" s="55" t="n">
        <f aca="false">W60</f>
        <v>41.7035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1424.13</v>
      </c>
      <c r="Q60" s="56" t="n">
        <v>16.33</v>
      </c>
      <c r="R60" s="56" t="n">
        <v>0.4</v>
      </c>
      <c r="S60" s="56" t="n">
        <v>27</v>
      </c>
      <c r="T60" s="56" t="n">
        <v>8476.8736</v>
      </c>
      <c r="U60" s="56" t="n">
        <v>36.9075</v>
      </c>
      <c r="V60" s="56" t="n">
        <v>40.6896</v>
      </c>
      <c r="W60" s="56" t="n">
        <v>41.7035</v>
      </c>
      <c r="X60" s="56" t="n">
        <v>1389.96</v>
      </c>
      <c r="Y60" s="56" t="n">
        <v>14.75</v>
      </c>
      <c r="Z60" s="56" t="n">
        <v>0.39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7.5824</v>
      </c>
      <c r="I61" s="55" t="n">
        <f aca="false">V61</f>
        <v>38.6209</v>
      </c>
      <c r="J61" s="55" t="n">
        <f aca="false">T61</f>
        <v>5187.5824</v>
      </c>
      <c r="K61" s="55" t="n">
        <f aca="false">W61</f>
        <v>39.4821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1289.94</v>
      </c>
      <c r="Q61" s="56" t="n">
        <v>14.44</v>
      </c>
      <c r="R61" s="56" t="n">
        <v>0.36</v>
      </c>
      <c r="S61" s="56" t="n">
        <v>32</v>
      </c>
      <c r="T61" s="56" t="n">
        <v>5187.5824</v>
      </c>
      <c r="U61" s="56" t="n">
        <v>33.1543</v>
      </c>
      <c r="V61" s="56" t="n">
        <v>38.6209</v>
      </c>
      <c r="W61" s="56" t="n">
        <v>39.4821</v>
      </c>
      <c r="X61" s="56" t="n">
        <v>1603.85</v>
      </c>
      <c r="Y61" s="56" t="n">
        <v>17.27</v>
      </c>
      <c r="Z61" s="56" t="n">
        <v>0.45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3056.8088</v>
      </c>
      <c r="E62" s="61" t="n">
        <f aca="false">N62</f>
        <v>36.6461</v>
      </c>
      <c r="F62" s="61" t="n">
        <f aca="false">L62</f>
        <v>3056.8088</v>
      </c>
      <c r="G62" s="61" t="n">
        <f aca="false">O62</f>
        <v>37.2603</v>
      </c>
      <c r="H62" s="61" t="n">
        <f aca="false">T62</f>
        <v>3057.1432</v>
      </c>
      <c r="I62" s="61" t="n">
        <f aca="false">V62</f>
        <v>36.6491</v>
      </c>
      <c r="J62" s="61" t="n">
        <f aca="false">T62</f>
        <v>3057.1432</v>
      </c>
      <c r="K62" s="61" t="n">
        <f aca="false">W62</f>
        <v>37.2645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1189.65</v>
      </c>
      <c r="Q62" s="56" t="n">
        <v>15.83</v>
      </c>
      <c r="R62" s="56" t="n">
        <v>0.33</v>
      </c>
      <c r="S62" s="56" t="n">
        <v>37</v>
      </c>
      <c r="T62" s="56" t="n">
        <v>3057.1432</v>
      </c>
      <c r="U62" s="56" t="n">
        <v>29.7046</v>
      </c>
      <c r="V62" s="56" t="n">
        <v>36.6491</v>
      </c>
      <c r="W62" s="56" t="n">
        <v>37.2645</v>
      </c>
      <c r="X62" s="56" t="n">
        <v>1181.1</v>
      </c>
      <c r="Y62" s="56" t="n">
        <v>11.26</v>
      </c>
      <c r="Z62" s="56" t="n">
        <v>0.33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6.436</v>
      </c>
      <c r="I63" s="63" t="n">
        <f aca="false">V63</f>
        <v>42.3633</v>
      </c>
      <c r="J63" s="63" t="n">
        <f aca="false">T63</f>
        <v>11686.436</v>
      </c>
      <c r="K63" s="63" t="n">
        <f aca="false">W63</f>
        <v>43.0875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365.63</v>
      </c>
      <c r="Q63" s="56" t="n">
        <v>15.47</v>
      </c>
      <c r="R63" s="56" t="n">
        <v>0.38</v>
      </c>
      <c r="S63" s="56" t="n">
        <v>22</v>
      </c>
      <c r="T63" s="56" t="n">
        <v>11686.436</v>
      </c>
      <c r="U63" s="56" t="n">
        <v>41.184</v>
      </c>
      <c r="V63" s="56" t="n">
        <v>42.3633</v>
      </c>
      <c r="W63" s="56" t="n">
        <v>43.0875</v>
      </c>
      <c r="X63" s="56" t="n">
        <v>1607.45</v>
      </c>
      <c r="Y63" s="56" t="n">
        <v>20.54</v>
      </c>
      <c r="Z63" s="56" t="n">
        <v>0.4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1.012</v>
      </c>
      <c r="I64" s="64" t="n">
        <f aca="false">V64</f>
        <v>39.243</v>
      </c>
      <c r="J64" s="64" t="n">
        <f aca="false">T64</f>
        <v>7221.012</v>
      </c>
      <c r="K64" s="64" t="n">
        <f aca="false">W64</f>
        <v>39.7719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1192.99</v>
      </c>
      <c r="Q64" s="56" t="n">
        <v>14.57</v>
      </c>
      <c r="R64" s="56" t="n">
        <v>0.33</v>
      </c>
      <c r="S64" s="56" t="n">
        <v>27</v>
      </c>
      <c r="T64" s="56" t="n">
        <v>7221.012</v>
      </c>
      <c r="U64" s="56" t="n">
        <v>36.8696</v>
      </c>
      <c r="V64" s="56" t="n">
        <v>39.243</v>
      </c>
      <c r="W64" s="56" t="n">
        <v>39.7719</v>
      </c>
      <c r="X64" s="56" t="n">
        <v>1175.28</v>
      </c>
      <c r="Y64" s="56" t="n">
        <v>13.79</v>
      </c>
      <c r="Z64" s="56" t="n">
        <v>0.33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7.5312</v>
      </c>
      <c r="I65" s="64" t="n">
        <f aca="false">V65</f>
        <v>36.5833</v>
      </c>
      <c r="J65" s="64" t="n">
        <f aca="false">T65</f>
        <v>4067.5312</v>
      </c>
      <c r="K65" s="64" t="n">
        <f aca="false">W65</f>
        <v>37.0359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1094.57</v>
      </c>
      <c r="Q65" s="56" t="n">
        <v>13.4</v>
      </c>
      <c r="R65" s="56" t="n">
        <v>0.3</v>
      </c>
      <c r="S65" s="56" t="n">
        <v>32</v>
      </c>
      <c r="T65" s="56" t="n">
        <v>4067.5312</v>
      </c>
      <c r="U65" s="56" t="n">
        <v>32.8721</v>
      </c>
      <c r="V65" s="56" t="n">
        <v>36.5833</v>
      </c>
      <c r="W65" s="56" t="n">
        <v>37.0359</v>
      </c>
      <c r="X65" s="56" t="n">
        <v>1068.88</v>
      </c>
      <c r="Y65" s="56" t="n">
        <v>11.98</v>
      </c>
      <c r="Z65" s="56" t="n">
        <v>0.3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7.7448</v>
      </c>
      <c r="I66" s="65" t="n">
        <f aca="false">V66</f>
        <v>34.0387</v>
      </c>
      <c r="J66" s="65" t="n">
        <f aca="false">T66</f>
        <v>2037.7448</v>
      </c>
      <c r="K66" s="65" t="n">
        <f aca="false">W66</f>
        <v>34.4726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990.4</v>
      </c>
      <c r="Q66" s="56" t="n">
        <v>11.12</v>
      </c>
      <c r="R66" s="56" t="n">
        <v>0.28</v>
      </c>
      <c r="S66" s="56" t="n">
        <v>37</v>
      </c>
      <c r="T66" s="56" t="n">
        <v>2037.7448</v>
      </c>
      <c r="U66" s="56" t="n">
        <v>29.3188</v>
      </c>
      <c r="V66" s="56" t="n">
        <v>34.0387</v>
      </c>
      <c r="W66" s="56" t="n">
        <v>34.4726</v>
      </c>
      <c r="X66" s="56" t="n">
        <v>964.46</v>
      </c>
      <c r="Y66" s="56" t="n">
        <v>10.83</v>
      </c>
      <c r="Z66" s="56" t="n">
        <v>0.27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516</v>
      </c>
      <c r="I67" s="62" t="n">
        <f aca="false">V67</f>
        <v>43.4279</v>
      </c>
      <c r="J67" s="62" t="n">
        <f aca="false">T67</f>
        <v>4585.516</v>
      </c>
      <c r="K67" s="62" t="n">
        <f aca="false">W67</f>
        <v>44.2522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745.56</v>
      </c>
      <c r="Q67" s="56" t="n">
        <v>9.15</v>
      </c>
      <c r="R67" s="56" t="n">
        <v>0.21</v>
      </c>
      <c r="S67" s="56" t="n">
        <v>22</v>
      </c>
      <c r="T67" s="56" t="n">
        <v>4585.516</v>
      </c>
      <c r="U67" s="56" t="n">
        <v>42.8219</v>
      </c>
      <c r="V67" s="56" t="n">
        <v>43.4279</v>
      </c>
      <c r="W67" s="56" t="n">
        <v>44.2522</v>
      </c>
      <c r="X67" s="56" t="n">
        <v>737.63</v>
      </c>
      <c r="Y67" s="56" t="n">
        <v>8.51</v>
      </c>
      <c r="Z67" s="56" t="n">
        <v>0.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61.1296</v>
      </c>
      <c r="I68" s="55" t="n">
        <f aca="false">V68</f>
        <v>40.0761</v>
      </c>
      <c r="J68" s="55" t="n">
        <f aca="false">T68</f>
        <v>2761.1296</v>
      </c>
      <c r="K68" s="55" t="n">
        <f aca="false">W68</f>
        <v>41.3064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695.14</v>
      </c>
      <c r="Q68" s="56" t="n">
        <v>7.62</v>
      </c>
      <c r="R68" s="56" t="n">
        <v>0.19</v>
      </c>
      <c r="S68" s="56" t="n">
        <v>27</v>
      </c>
      <c r="T68" s="56" t="n">
        <v>2761.1296</v>
      </c>
      <c r="U68" s="56" t="n">
        <v>38.7393</v>
      </c>
      <c r="V68" s="56" t="n">
        <v>40.0761</v>
      </c>
      <c r="W68" s="56" t="n">
        <v>41.3064</v>
      </c>
      <c r="X68" s="56" t="n">
        <v>674.68</v>
      </c>
      <c r="Y68" s="56" t="n">
        <v>7.43</v>
      </c>
      <c r="Z68" s="56" t="n">
        <v>0.19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8.976</v>
      </c>
      <c r="I69" s="55" t="n">
        <f aca="false">V69</f>
        <v>37.4815</v>
      </c>
      <c r="J69" s="55" t="n">
        <f aca="false">T69</f>
        <v>1498.976</v>
      </c>
      <c r="K69" s="55" t="n">
        <f aca="false">W69</f>
        <v>38.6084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612.75</v>
      </c>
      <c r="Q69" s="56" t="n">
        <v>6.18</v>
      </c>
      <c r="R69" s="56" t="n">
        <v>0.17</v>
      </c>
      <c r="S69" s="56" t="n">
        <v>32</v>
      </c>
      <c r="T69" s="56" t="n">
        <v>1498.976</v>
      </c>
      <c r="U69" s="56" t="n">
        <v>34.8054</v>
      </c>
      <c r="V69" s="56" t="n">
        <v>37.4815</v>
      </c>
      <c r="W69" s="56" t="n">
        <v>38.6084</v>
      </c>
      <c r="X69" s="56" t="n">
        <v>620.85</v>
      </c>
      <c r="Y69" s="56" t="n">
        <v>6.86</v>
      </c>
      <c r="Z69" s="56" t="n">
        <v>0.17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7.1224</v>
      </c>
      <c r="I70" s="66" t="n">
        <f aca="false">V70</f>
        <v>34.8954</v>
      </c>
      <c r="J70" s="66" t="n">
        <f aca="false">T70</f>
        <v>727.1224</v>
      </c>
      <c r="K70" s="66" t="n">
        <f aca="false">W70</f>
        <v>35.7863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558.61</v>
      </c>
      <c r="Q70" s="56" t="n">
        <v>5.44</v>
      </c>
      <c r="R70" s="56" t="n">
        <v>0.16</v>
      </c>
      <c r="S70" s="56" t="n">
        <v>37</v>
      </c>
      <c r="T70" s="56" t="n">
        <v>727.1224</v>
      </c>
      <c r="U70" s="56" t="n">
        <v>31.4582</v>
      </c>
      <c r="V70" s="56" t="n">
        <v>34.8954</v>
      </c>
      <c r="W70" s="56" t="n">
        <v>35.7863</v>
      </c>
      <c r="X70" s="56" t="n">
        <v>662.81</v>
      </c>
      <c r="Y70" s="56" t="n">
        <v>5.94</v>
      </c>
      <c r="Z70" s="56" t="n">
        <v>0.18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23.488</v>
      </c>
      <c r="I71" s="63" t="n">
        <f aca="false">V71</f>
        <v>47.5112</v>
      </c>
      <c r="J71" s="63" t="n">
        <f aca="false">T71</f>
        <v>21623.488</v>
      </c>
      <c r="K71" s="63" t="n">
        <f aca="false">W71</f>
        <v>48.4115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10907.33</v>
      </c>
      <c r="Q71" s="56" t="n">
        <v>134.45</v>
      </c>
      <c r="R71" s="56" t="n">
        <v>3.03</v>
      </c>
      <c r="S71" s="56" t="n">
        <v>22</v>
      </c>
      <c r="T71" s="56" t="n">
        <v>21623.488</v>
      </c>
      <c r="U71" s="56" t="n">
        <v>45.0106</v>
      </c>
      <c r="V71" s="56" t="n">
        <v>47.5112</v>
      </c>
      <c r="W71" s="56" t="n">
        <v>48.4115</v>
      </c>
      <c r="X71" s="56" t="n">
        <v>10681.5</v>
      </c>
      <c r="Y71" s="56" t="n">
        <v>109.32</v>
      </c>
      <c r="Z71" s="56" t="n">
        <v>2.9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9.5752</v>
      </c>
      <c r="I72" s="64" t="n">
        <f aca="false">V72</f>
        <v>45.6988</v>
      </c>
      <c r="J72" s="64" t="n">
        <f aca="false">T72</f>
        <v>12689.5752</v>
      </c>
      <c r="K72" s="64" t="n">
        <f aca="false">W72</f>
        <v>46.3877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10199.88</v>
      </c>
      <c r="Q72" s="56" t="n">
        <v>130.12</v>
      </c>
      <c r="R72" s="56" t="n">
        <v>2.83</v>
      </c>
      <c r="S72" s="56" t="n">
        <v>27</v>
      </c>
      <c r="T72" s="56" t="n">
        <v>12689.5752</v>
      </c>
      <c r="U72" s="56" t="n">
        <v>42.6156</v>
      </c>
      <c r="V72" s="56" t="n">
        <v>45.6988</v>
      </c>
      <c r="W72" s="56" t="n">
        <v>46.3877</v>
      </c>
      <c r="X72" s="56" t="n">
        <v>10117.58</v>
      </c>
      <c r="Y72" s="56" t="n">
        <v>99.09</v>
      </c>
      <c r="Z72" s="56" t="n">
        <v>2.81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4.4072</v>
      </c>
      <c r="I73" s="64" t="n">
        <f aca="false">V73</f>
        <v>43.6523</v>
      </c>
      <c r="J73" s="64" t="n">
        <f aca="false">T73</f>
        <v>7524.4072</v>
      </c>
      <c r="K73" s="64" t="n">
        <f aca="false">W73</f>
        <v>44.195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10063.92</v>
      </c>
      <c r="Q73" s="56" t="n">
        <v>135.27</v>
      </c>
      <c r="R73" s="56" t="n">
        <v>2.8</v>
      </c>
      <c r="S73" s="56" t="n">
        <v>32</v>
      </c>
      <c r="T73" s="56" t="n">
        <v>7524.4072</v>
      </c>
      <c r="U73" s="56" t="n">
        <v>39.9044</v>
      </c>
      <c r="V73" s="56" t="n">
        <v>43.6523</v>
      </c>
      <c r="W73" s="56" t="n">
        <v>44.195</v>
      </c>
      <c r="X73" s="56" t="n">
        <v>9487.67</v>
      </c>
      <c r="Y73" s="56" t="n">
        <v>100.73</v>
      </c>
      <c r="Z73" s="56" t="n">
        <v>2.64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33.6904</v>
      </c>
      <c r="I74" s="65" t="n">
        <f aca="false">V74</f>
        <v>41.3326</v>
      </c>
      <c r="J74" s="65" t="n">
        <f aca="false">T74</f>
        <v>4433.6904</v>
      </c>
      <c r="K74" s="65" t="n">
        <f aca="false">W74</f>
        <v>41.7387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9269.62</v>
      </c>
      <c r="Q74" s="56" t="n">
        <v>120.29</v>
      </c>
      <c r="R74" s="56" t="n">
        <v>2.57</v>
      </c>
      <c r="S74" s="56" t="n">
        <v>37</v>
      </c>
      <c r="T74" s="56" t="n">
        <v>4433.6904</v>
      </c>
      <c r="U74" s="56" t="n">
        <v>36.9625</v>
      </c>
      <c r="V74" s="56" t="n">
        <v>41.3326</v>
      </c>
      <c r="W74" s="56" t="n">
        <v>41.7387</v>
      </c>
      <c r="X74" s="56" t="n">
        <v>9158.39</v>
      </c>
      <c r="Y74" s="56" t="n">
        <v>88.7</v>
      </c>
      <c r="Z74" s="56" t="n">
        <v>2.54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68.824</v>
      </c>
      <c r="I75" s="62" t="n">
        <f aca="false">V75</f>
        <v>48.7136</v>
      </c>
      <c r="J75" s="62" t="n">
        <f aca="false">T75</f>
        <v>22068.824</v>
      </c>
      <c r="K75" s="62" t="n">
        <f aca="false">W75</f>
        <v>48.6835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10500.7</v>
      </c>
      <c r="Q75" s="56" t="n">
        <v>113.05</v>
      </c>
      <c r="R75" s="56" t="n">
        <v>2.92</v>
      </c>
      <c r="S75" s="56" t="n">
        <v>22</v>
      </c>
      <c r="T75" s="56" t="n">
        <v>22068.824</v>
      </c>
      <c r="U75" s="56" t="n">
        <v>44.9403</v>
      </c>
      <c r="V75" s="56" t="n">
        <v>48.7136</v>
      </c>
      <c r="W75" s="56" t="n">
        <v>48.6835</v>
      </c>
      <c r="X75" s="56" t="n">
        <v>10411.28</v>
      </c>
      <c r="Y75" s="56" t="n">
        <v>104.14</v>
      </c>
      <c r="Z75" s="56" t="n">
        <v>2.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95.0952</v>
      </c>
      <c r="I76" s="55" t="n">
        <f aca="false">V76</f>
        <v>46.8276</v>
      </c>
      <c r="J76" s="55" t="n">
        <f aca="false">T76</f>
        <v>13495.0952</v>
      </c>
      <c r="K76" s="55" t="n">
        <f aca="false">W76</f>
        <v>46.2769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10108.92</v>
      </c>
      <c r="Q76" s="56" t="n">
        <v>130.77</v>
      </c>
      <c r="R76" s="56" t="n">
        <v>2.81</v>
      </c>
      <c r="S76" s="56" t="n">
        <v>27</v>
      </c>
      <c r="T76" s="56" t="n">
        <v>13495.0952</v>
      </c>
      <c r="U76" s="56" t="n">
        <v>42.568</v>
      </c>
      <c r="V76" s="56" t="n">
        <v>46.8276</v>
      </c>
      <c r="W76" s="56" t="n">
        <v>46.2769</v>
      </c>
      <c r="X76" s="56" t="n">
        <v>12632.3</v>
      </c>
      <c r="Y76" s="56" t="n">
        <v>115.58</v>
      </c>
      <c r="Z76" s="56" t="n">
        <v>3.51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10.4088</v>
      </c>
      <c r="I77" s="55" t="n">
        <f aca="false">V77</f>
        <v>45.0206</v>
      </c>
      <c r="J77" s="55" t="n">
        <f aca="false">T77</f>
        <v>8310.4088</v>
      </c>
      <c r="K77" s="55" t="n">
        <f aca="false">W77</f>
        <v>43.5345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9753.69</v>
      </c>
      <c r="Q77" s="56" t="n">
        <v>138.43</v>
      </c>
      <c r="R77" s="56" t="n">
        <v>2.71</v>
      </c>
      <c r="S77" s="56" t="n">
        <v>32</v>
      </c>
      <c r="T77" s="56" t="n">
        <v>8310.4088</v>
      </c>
      <c r="U77" s="56" t="n">
        <v>39.7811</v>
      </c>
      <c r="V77" s="56" t="n">
        <v>45.0206</v>
      </c>
      <c r="W77" s="56" t="n">
        <v>43.5345</v>
      </c>
      <c r="X77" s="56" t="n">
        <v>9648.76</v>
      </c>
      <c r="Y77" s="56" t="n">
        <v>113.11</v>
      </c>
      <c r="Z77" s="56" t="n">
        <v>2.68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4909.4592</v>
      </c>
      <c r="E78" s="61" t="n">
        <f aca="false">N78</f>
        <v>42.7663</v>
      </c>
      <c r="F78" s="61" t="n">
        <f aca="false">L78</f>
        <v>4909.4592</v>
      </c>
      <c r="G78" s="61" t="n">
        <f aca="false">O78</f>
        <v>40.9261</v>
      </c>
      <c r="H78" s="61" t="n">
        <f aca="false">T78</f>
        <v>4905.8888</v>
      </c>
      <c r="I78" s="61" t="n">
        <f aca="false">V78</f>
        <v>42.7662</v>
      </c>
      <c r="J78" s="61" t="n">
        <f aca="false">T78</f>
        <v>4905.8888</v>
      </c>
      <c r="K78" s="61" t="n">
        <f aca="false">W78</f>
        <v>40.926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9291.26</v>
      </c>
      <c r="Q78" s="56" t="n">
        <v>117.39</v>
      </c>
      <c r="R78" s="56" t="n">
        <v>2.58</v>
      </c>
      <c r="S78" s="56" t="n">
        <v>37</v>
      </c>
      <c r="T78" s="56" t="n">
        <v>4905.8888</v>
      </c>
      <c r="U78" s="56" t="n">
        <v>36.6432</v>
      </c>
      <c r="V78" s="56" t="n">
        <v>42.7662</v>
      </c>
      <c r="W78" s="56" t="n">
        <v>40.926</v>
      </c>
      <c r="X78" s="56" t="n">
        <v>9081.98</v>
      </c>
      <c r="Y78" s="56" t="n">
        <v>82.6</v>
      </c>
      <c r="Z78" s="56" t="n">
        <v>2.52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32.2504</v>
      </c>
      <c r="I79" s="62" t="n">
        <f aca="false">V79</f>
        <v>48.7591</v>
      </c>
      <c r="J79" s="62" t="n">
        <f aca="false">T79</f>
        <v>23832.2504</v>
      </c>
      <c r="K79" s="62" t="n">
        <f aca="false">W79</f>
        <v>48.9711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11013.02</v>
      </c>
      <c r="Q79" s="56" t="n">
        <v>140.52</v>
      </c>
      <c r="R79" s="56" t="n">
        <v>3.06</v>
      </c>
      <c r="S79" s="56" t="n">
        <v>22</v>
      </c>
      <c r="T79" s="56" t="n">
        <v>23832.2504</v>
      </c>
      <c r="U79" s="56" t="n">
        <v>44.9534</v>
      </c>
      <c r="V79" s="56" t="n">
        <v>48.7591</v>
      </c>
      <c r="W79" s="56" t="n">
        <v>48.9711</v>
      </c>
      <c r="X79" s="56" t="n">
        <v>10536.51</v>
      </c>
      <c r="Y79" s="56" t="n">
        <v>104.95</v>
      </c>
      <c r="Z79" s="56" t="n">
        <v>2.9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40.0776</v>
      </c>
      <c r="I80" s="55" t="n">
        <f aca="false">V80</f>
        <v>46.7183</v>
      </c>
      <c r="J80" s="55" t="n">
        <f aca="false">T80</f>
        <v>13740.0776</v>
      </c>
      <c r="K80" s="55" t="n">
        <f aca="false">W80</f>
        <v>46.8759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9896.99</v>
      </c>
      <c r="Q80" s="56" t="n">
        <v>116.67</v>
      </c>
      <c r="R80" s="56" t="n">
        <v>2.75</v>
      </c>
      <c r="S80" s="56" t="n">
        <v>27</v>
      </c>
      <c r="T80" s="56" t="n">
        <v>13740.0776</v>
      </c>
      <c r="U80" s="56" t="n">
        <v>42.1924</v>
      </c>
      <c r="V80" s="56" t="n">
        <v>46.7183</v>
      </c>
      <c r="W80" s="56" t="n">
        <v>46.8759</v>
      </c>
      <c r="X80" s="56" t="n">
        <v>9882.05</v>
      </c>
      <c r="Y80" s="56" t="n">
        <v>104.68</v>
      </c>
      <c r="Z80" s="56" t="n">
        <v>2.75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04.4536</v>
      </c>
      <c r="I81" s="55" t="n">
        <f aca="false">V81</f>
        <v>44.4169</v>
      </c>
      <c r="J81" s="55" t="n">
        <f aca="false">T81</f>
        <v>7804.4536</v>
      </c>
      <c r="K81" s="55" t="n">
        <f aca="false">W81</f>
        <v>44.5633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9521.18</v>
      </c>
      <c r="Q81" s="56" t="n">
        <v>113.15</v>
      </c>
      <c r="R81" s="56" t="n">
        <v>2.64</v>
      </c>
      <c r="S81" s="56" t="n">
        <v>32</v>
      </c>
      <c r="T81" s="56" t="n">
        <v>7804.4536</v>
      </c>
      <c r="U81" s="56" t="n">
        <v>39.3533</v>
      </c>
      <c r="V81" s="56" t="n">
        <v>44.4169</v>
      </c>
      <c r="W81" s="56" t="n">
        <v>44.5633</v>
      </c>
      <c r="X81" s="56" t="n">
        <v>9501.94</v>
      </c>
      <c r="Y81" s="56" t="n">
        <v>94.36</v>
      </c>
      <c r="Z81" s="56" t="n">
        <v>2.64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6.8168</v>
      </c>
      <c r="I82" s="66" t="n">
        <f aca="false">V82</f>
        <v>41.7588</v>
      </c>
      <c r="J82" s="66" t="n">
        <f aca="false">T82</f>
        <v>4326.8168</v>
      </c>
      <c r="K82" s="66" t="n">
        <f aca="false">W82</f>
        <v>41.8912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9418.19</v>
      </c>
      <c r="Q82" s="56" t="n">
        <v>102.74</v>
      </c>
      <c r="R82" s="56" t="n">
        <v>2.62</v>
      </c>
      <c r="S82" s="56" t="n">
        <v>37</v>
      </c>
      <c r="T82" s="56" t="n">
        <v>4326.8168</v>
      </c>
      <c r="U82" s="56" t="n">
        <v>36.5171</v>
      </c>
      <c r="V82" s="56" t="n">
        <v>41.7588</v>
      </c>
      <c r="W82" s="56" t="n">
        <v>41.8912</v>
      </c>
      <c r="X82" s="56" t="n">
        <v>9106.47</v>
      </c>
      <c r="Y82" s="56" t="n">
        <v>84.79</v>
      </c>
      <c r="Z82" s="56" t="n">
        <v>2.53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82)</f>
        <v>76.9256963095616</v>
      </c>
      <c r="R89" s="71" t="n">
        <f aca="false">GEOMEAN(R3:R82)</f>
        <v>1.79980465202811</v>
      </c>
      <c r="S89" s="71"/>
      <c r="T89" s="71"/>
      <c r="U89" s="71"/>
      <c r="V89" s="71"/>
      <c r="W89" s="71"/>
      <c r="X89" s="71"/>
      <c r="Y89" s="71" t="n">
        <f aca="false">GEOMEAN(Y3:Y82)</f>
        <v>70.2118783228496</v>
      </c>
      <c r="Z89" s="71" t="n">
        <f aca="false">GEOMEAN(Z3:Z82)</f>
        <v>1.8523308848057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912723338119755</v>
      </c>
      <c r="Z90" s="81" t="n">
        <f aca="false">Z89/R89</f>
        <v>1.02918440771803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82)/3600</f>
        <v>2.81000277777778</v>
      </c>
      <c r="R91" s="70" t="n">
        <f aca="false">SUM(R3:R82)</f>
        <v>232.21</v>
      </c>
      <c r="X91" s="70"/>
      <c r="Y91" s="70" t="n">
        <f aca="false">SUM(Y3:Y82)/3600</f>
        <v>2.52587777777778</v>
      </c>
      <c r="Z91" s="70" t="n">
        <f aca="false">SUM(Z3:Z82)</f>
        <v>239.7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625.9616</v>
      </c>
      <c r="I3" s="55" t="n">
        <f aca="false">V3</f>
        <v>42.8386</v>
      </c>
      <c r="J3" s="55" t="n">
        <f aca="false">T3</f>
        <v>107625.9616</v>
      </c>
      <c r="K3" s="55" t="n">
        <f aca="false">W3</f>
        <v>44.7285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6112.91</v>
      </c>
      <c r="Q3" s="56" t="n">
        <v>89.17</v>
      </c>
      <c r="R3" s="56" t="n">
        <v>1.7</v>
      </c>
      <c r="S3" s="59"/>
      <c r="T3" s="56" t="n">
        <v>107625.9616</v>
      </c>
      <c r="U3" s="56" t="n">
        <v>43.2854</v>
      </c>
      <c r="V3" s="56" t="n">
        <v>42.8386</v>
      </c>
      <c r="W3" s="56" t="n">
        <v>44.7285</v>
      </c>
      <c r="X3" s="56" t="n">
        <v>7807.75</v>
      </c>
      <c r="Y3" s="56" t="n">
        <v>115.01</v>
      </c>
      <c r="Z3" s="56" t="n">
        <v>2.1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632.9728</v>
      </c>
      <c r="I4" s="55" t="n">
        <f aca="false">V4</f>
        <v>40.3246</v>
      </c>
      <c r="J4" s="55" t="n">
        <f aca="false">T4</f>
        <v>60632.9728</v>
      </c>
      <c r="K4" s="55" t="n">
        <f aca="false">W4</f>
        <v>42.3216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5450.08</v>
      </c>
      <c r="Q4" s="56" t="n">
        <v>90.65</v>
      </c>
      <c r="R4" s="56" t="n">
        <v>1.51</v>
      </c>
      <c r="S4" s="59"/>
      <c r="T4" s="56" t="n">
        <v>60632.9728</v>
      </c>
      <c r="U4" s="56" t="n">
        <v>40.1324</v>
      </c>
      <c r="V4" s="56" t="n">
        <v>40.3246</v>
      </c>
      <c r="W4" s="56" t="n">
        <v>42.3216</v>
      </c>
      <c r="X4" s="56" t="n">
        <v>5429.64</v>
      </c>
      <c r="Y4" s="56" t="n">
        <v>76.89</v>
      </c>
      <c r="Z4" s="56" t="n">
        <v>1.51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208.56</v>
      </c>
      <c r="I5" s="55" t="n">
        <f aca="false">V5</f>
        <v>38.3917</v>
      </c>
      <c r="J5" s="55" t="n">
        <f aca="false">T5</f>
        <v>34208.56</v>
      </c>
      <c r="K5" s="55" t="n">
        <f aca="false">W5</f>
        <v>40.3809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5040.65</v>
      </c>
      <c r="Q5" s="56" t="n">
        <v>86.35</v>
      </c>
      <c r="R5" s="56" t="n">
        <v>1.4</v>
      </c>
      <c r="S5" s="59"/>
      <c r="T5" s="56" t="n">
        <v>34208.56</v>
      </c>
      <c r="U5" s="56" t="n">
        <v>37.0414</v>
      </c>
      <c r="V5" s="56" t="n">
        <v>38.3917</v>
      </c>
      <c r="W5" s="56" t="n">
        <v>40.3809</v>
      </c>
      <c r="X5" s="56" t="n">
        <v>6311.44</v>
      </c>
      <c r="Y5" s="56" t="n">
        <v>88.43</v>
      </c>
      <c r="Z5" s="56" t="n">
        <v>1.75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9056.832</v>
      </c>
      <c r="E6" s="61" t="n">
        <f aca="false">N6</f>
        <v>36.7334</v>
      </c>
      <c r="F6" s="61" t="n">
        <f aca="false">L6</f>
        <v>19056.832</v>
      </c>
      <c r="G6" s="61" t="n">
        <f aca="false">O6</f>
        <v>38.7443</v>
      </c>
      <c r="H6" s="61" t="n">
        <f aca="false">T6</f>
        <v>19055.5008</v>
      </c>
      <c r="I6" s="61" t="n">
        <f aca="false">V6</f>
        <v>36.7368</v>
      </c>
      <c r="J6" s="61" t="n">
        <f aca="false">T6</f>
        <v>19055.5008</v>
      </c>
      <c r="K6" s="61" t="n">
        <f aca="false">W6</f>
        <v>38.7455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4660.42</v>
      </c>
      <c r="Q6" s="56" t="n">
        <v>80.92</v>
      </c>
      <c r="R6" s="56" t="n">
        <v>1.29</v>
      </c>
      <c r="S6" s="60"/>
      <c r="T6" s="56" t="n">
        <v>19055.5008</v>
      </c>
      <c r="U6" s="56" t="n">
        <v>34.0167</v>
      </c>
      <c r="V6" s="56" t="n">
        <v>36.7368</v>
      </c>
      <c r="W6" s="56" t="n">
        <v>38.7455</v>
      </c>
      <c r="X6" s="56" t="n">
        <v>5878.4</v>
      </c>
      <c r="Y6" s="56" t="n">
        <v>77.96</v>
      </c>
      <c r="Z6" s="56" t="n">
        <v>1.63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123.0704</v>
      </c>
      <c r="I7" s="55" t="n">
        <f aca="false">V7</f>
        <v>45.7646</v>
      </c>
      <c r="J7" s="55" t="n">
        <f aca="false">T7</f>
        <v>110123.0704</v>
      </c>
      <c r="K7" s="55" t="n">
        <f aca="false">W7</f>
        <v>45.3129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56" t="n">
        <v>6294.55</v>
      </c>
      <c r="Q7" s="56" t="n">
        <v>87.34</v>
      </c>
      <c r="R7" s="56" t="n">
        <v>1.75</v>
      </c>
      <c r="S7" s="59"/>
      <c r="T7" s="56" t="n">
        <v>110123.0704</v>
      </c>
      <c r="U7" s="56" t="n">
        <v>43.1441</v>
      </c>
      <c r="V7" s="56" t="n">
        <v>45.7646</v>
      </c>
      <c r="W7" s="56" t="n">
        <v>45.3129</v>
      </c>
      <c r="X7" s="56" t="n">
        <v>7870.33</v>
      </c>
      <c r="Y7" s="56" t="n">
        <v>116.17</v>
      </c>
      <c r="Z7" s="56" t="n">
        <v>2.1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786.3072</v>
      </c>
      <c r="I8" s="55" t="n">
        <f aca="false">V8</f>
        <v>43.6358</v>
      </c>
      <c r="J8" s="55" t="n">
        <f aca="false">T8</f>
        <v>64786.3072</v>
      </c>
      <c r="K8" s="55" t="n">
        <f aca="false">W8</f>
        <v>43.6722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5478.3</v>
      </c>
      <c r="Q8" s="56" t="n">
        <v>99.04</v>
      </c>
      <c r="R8" s="56" t="n">
        <v>1.52</v>
      </c>
      <c r="S8" s="59"/>
      <c r="T8" s="56" t="n">
        <v>64786.3072</v>
      </c>
      <c r="U8" s="56" t="n">
        <v>39.7951</v>
      </c>
      <c r="V8" s="56" t="n">
        <v>43.6358</v>
      </c>
      <c r="W8" s="56" t="n">
        <v>43.6722</v>
      </c>
      <c r="X8" s="56" t="n">
        <v>6531.59</v>
      </c>
      <c r="Y8" s="56" t="n">
        <v>100.16</v>
      </c>
      <c r="Z8" s="56" t="n">
        <v>1.81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449.136</v>
      </c>
      <c r="I9" s="55" t="n">
        <f aca="false">V9</f>
        <v>41.547</v>
      </c>
      <c r="J9" s="55" t="n">
        <f aca="false">T9</f>
        <v>37449.136</v>
      </c>
      <c r="K9" s="55" t="n">
        <f aca="false">W9</f>
        <v>41.972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4996.66</v>
      </c>
      <c r="Q9" s="56" t="n">
        <v>81.8</v>
      </c>
      <c r="R9" s="56" t="n">
        <v>1.39</v>
      </c>
      <c r="S9" s="59"/>
      <c r="T9" s="56" t="n">
        <v>37449.136</v>
      </c>
      <c r="U9" s="56" t="n">
        <v>36.6664</v>
      </c>
      <c r="V9" s="56" t="n">
        <v>41.547</v>
      </c>
      <c r="W9" s="56" t="n">
        <v>41.972</v>
      </c>
      <c r="X9" s="56" t="n">
        <v>4967.04</v>
      </c>
      <c r="Y9" s="56" t="n">
        <v>70.98</v>
      </c>
      <c r="Z9" s="56" t="n">
        <v>1.38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22080.3424</v>
      </c>
      <c r="E10" s="61" t="n">
        <f aca="false">N10</f>
        <v>39.3814</v>
      </c>
      <c r="F10" s="61" t="n">
        <f aca="false">L10</f>
        <v>22080.3424</v>
      </c>
      <c r="G10" s="61" t="n">
        <f aca="false">O10</f>
        <v>40.2522</v>
      </c>
      <c r="H10" s="61" t="n">
        <f aca="false">T10</f>
        <v>22076.1888</v>
      </c>
      <c r="I10" s="61" t="n">
        <f aca="false">V10</f>
        <v>39.3803</v>
      </c>
      <c r="J10" s="61" t="n">
        <f aca="false">T10</f>
        <v>22076.1888</v>
      </c>
      <c r="K10" s="61" t="n">
        <f aca="false">W10</f>
        <v>40.2507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4612.58</v>
      </c>
      <c r="Q10" s="56" t="n">
        <v>84.25</v>
      </c>
      <c r="R10" s="56" t="n">
        <v>1.28</v>
      </c>
      <c r="S10" s="60"/>
      <c r="T10" s="56" t="n">
        <v>22076.1888</v>
      </c>
      <c r="U10" s="56" t="n">
        <v>33.8259</v>
      </c>
      <c r="V10" s="56" t="n">
        <v>39.3803</v>
      </c>
      <c r="W10" s="56" t="n">
        <v>40.2507</v>
      </c>
      <c r="X10" s="56" t="n">
        <v>4581.97</v>
      </c>
      <c r="Y10" s="56" t="n">
        <v>68.09</v>
      </c>
      <c r="Z10" s="56" t="n">
        <v>1.27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272.5104</v>
      </c>
      <c r="I11" s="55" t="n">
        <f aca="false">V11</f>
        <v>42.3102</v>
      </c>
      <c r="J11" s="55" t="n">
        <f aca="false">T11</f>
        <v>394272.5104</v>
      </c>
      <c r="K11" s="55" t="n">
        <f aca="false">W11</f>
        <v>40.5778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14797.2</v>
      </c>
      <c r="Q11" s="56" t="n">
        <v>162.06</v>
      </c>
      <c r="R11" s="56" t="n">
        <v>4.11</v>
      </c>
      <c r="S11" s="59"/>
      <c r="T11" s="56" t="n">
        <v>394272.5104</v>
      </c>
      <c r="U11" s="56" t="n">
        <v>42.1877</v>
      </c>
      <c r="V11" s="56" t="n">
        <v>42.3102</v>
      </c>
      <c r="W11" s="56" t="n">
        <v>40.5778</v>
      </c>
      <c r="X11" s="56" t="n">
        <v>18202.88</v>
      </c>
      <c r="Y11" s="56" t="n">
        <v>163</v>
      </c>
      <c r="Z11" s="56" t="n">
        <v>5.0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785.8096</v>
      </c>
      <c r="I12" s="55" t="n">
        <f aca="false">V12</f>
        <v>39.7584</v>
      </c>
      <c r="J12" s="55" t="n">
        <f aca="false">T12</f>
        <v>255785.8096</v>
      </c>
      <c r="K12" s="55" t="n">
        <f aca="false">W12</f>
        <v>37.5615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12953.81</v>
      </c>
      <c r="Q12" s="56" t="n">
        <v>166.63</v>
      </c>
      <c r="R12" s="56" t="n">
        <v>3.6</v>
      </c>
      <c r="S12" s="59"/>
      <c r="T12" s="56" t="n">
        <v>255785.8096</v>
      </c>
      <c r="U12" s="56" t="n">
        <v>38.6123</v>
      </c>
      <c r="V12" s="56" t="n">
        <v>39.7584</v>
      </c>
      <c r="W12" s="56" t="n">
        <v>37.5615</v>
      </c>
      <c r="X12" s="56" t="n">
        <v>12687.28</v>
      </c>
      <c r="Y12" s="56" t="n">
        <v>133.51</v>
      </c>
      <c r="Z12" s="56" t="n">
        <v>3.52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164.6176</v>
      </c>
      <c r="I13" s="55" t="n">
        <f aca="false">V13</f>
        <v>37.9021</v>
      </c>
      <c r="J13" s="55" t="n">
        <f aca="false">T13</f>
        <v>159164.6176</v>
      </c>
      <c r="K13" s="55" t="n">
        <f aca="false">W13</f>
        <v>35.6933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11653.55</v>
      </c>
      <c r="Q13" s="56" t="n">
        <v>144.86</v>
      </c>
      <c r="R13" s="56" t="n">
        <v>3.24</v>
      </c>
      <c r="S13" s="59"/>
      <c r="T13" s="56" t="n">
        <v>159164.6176</v>
      </c>
      <c r="U13" s="56" t="n">
        <v>34.6628</v>
      </c>
      <c r="V13" s="56" t="n">
        <v>37.9021</v>
      </c>
      <c r="W13" s="56" t="n">
        <v>35.6933</v>
      </c>
      <c r="X13" s="56" t="n">
        <v>14322.72</v>
      </c>
      <c r="Y13" s="56" t="n">
        <v>139.56</v>
      </c>
      <c r="Z13" s="56" t="n">
        <v>3.98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81869.6288</v>
      </c>
      <c r="E14" s="61" t="n">
        <f aca="false">N14</f>
        <v>35.9973</v>
      </c>
      <c r="F14" s="61" t="n">
        <f aca="false">L14</f>
        <v>81869.6288</v>
      </c>
      <c r="G14" s="61" t="n">
        <f aca="false">O14</f>
        <v>33.9331</v>
      </c>
      <c r="H14" s="61" t="n">
        <f aca="false">T14</f>
        <v>81872.7568</v>
      </c>
      <c r="I14" s="61" t="n">
        <f aca="false">V14</f>
        <v>36.0083</v>
      </c>
      <c r="J14" s="61" t="n">
        <f aca="false">T14</f>
        <v>81872.7568</v>
      </c>
      <c r="K14" s="61" t="n">
        <f aca="false">W14</f>
        <v>33.9376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10244.26</v>
      </c>
      <c r="Q14" s="56" t="n">
        <v>147.08</v>
      </c>
      <c r="R14" s="56" t="n">
        <v>2.85</v>
      </c>
      <c r="S14" s="60"/>
      <c r="T14" s="56" t="n">
        <v>81872.7568</v>
      </c>
      <c r="U14" s="56" t="n">
        <v>30.5319</v>
      </c>
      <c r="V14" s="56" t="n">
        <v>36.0083</v>
      </c>
      <c r="W14" s="56" t="n">
        <v>33.9376</v>
      </c>
      <c r="X14" s="56" t="n">
        <v>9860.58</v>
      </c>
      <c r="Y14" s="56" t="n">
        <v>111.47</v>
      </c>
      <c r="Z14" s="56" t="n">
        <v>2.74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446.032</v>
      </c>
      <c r="I15" s="55" t="n">
        <f aca="false">V15</f>
        <v>46.5751</v>
      </c>
      <c r="J15" s="55" t="n">
        <f aca="false">T15</f>
        <v>101446.032</v>
      </c>
      <c r="K15" s="55" t="n">
        <f aca="false">W15</f>
        <v>46.0959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56" t="n">
        <v>10478.66</v>
      </c>
      <c r="Q15" s="56" t="n">
        <v>155.75</v>
      </c>
      <c r="R15" s="56" t="n">
        <v>2.91</v>
      </c>
      <c r="S15" s="59"/>
      <c r="T15" s="56" t="n">
        <v>101446.032</v>
      </c>
      <c r="U15" s="56" t="n">
        <v>43.5394</v>
      </c>
      <c r="V15" s="56" t="n">
        <v>46.5751</v>
      </c>
      <c r="W15" s="56" t="n">
        <v>46.0959</v>
      </c>
      <c r="X15" s="56" t="n">
        <v>10105.73</v>
      </c>
      <c r="Y15" s="56" t="n">
        <v>123.48</v>
      </c>
      <c r="Z15" s="56" t="n">
        <v>2.8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205.5344</v>
      </c>
      <c r="I16" s="55" t="n">
        <f aca="false">V16</f>
        <v>45.8782</v>
      </c>
      <c r="J16" s="55" t="n">
        <f aca="false">T16</f>
        <v>50205.5344</v>
      </c>
      <c r="K16" s="55" t="n">
        <f aca="false">W16</f>
        <v>45.5464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9027.66</v>
      </c>
      <c r="Q16" s="56" t="n">
        <v>134.41</v>
      </c>
      <c r="R16" s="56" t="n">
        <v>2.51</v>
      </c>
      <c r="S16" s="59"/>
      <c r="T16" s="56" t="n">
        <v>50205.5344</v>
      </c>
      <c r="U16" s="56" t="n">
        <v>41.3173</v>
      </c>
      <c r="V16" s="56" t="n">
        <v>45.8782</v>
      </c>
      <c r="W16" s="56" t="n">
        <v>45.5464</v>
      </c>
      <c r="X16" s="56" t="n">
        <v>8795.81</v>
      </c>
      <c r="Y16" s="56" t="n">
        <v>106.85</v>
      </c>
      <c r="Z16" s="56" t="n">
        <v>2.44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46.3232</v>
      </c>
      <c r="I17" s="55" t="n">
        <f aca="false">V17</f>
        <v>45.2678</v>
      </c>
      <c r="J17" s="55" t="n">
        <f aca="false">T17</f>
        <v>28746.3232</v>
      </c>
      <c r="K17" s="55" t="n">
        <f aca="false">W17</f>
        <v>45.0937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8515.66</v>
      </c>
      <c r="Q17" s="56" t="n">
        <v>123.98</v>
      </c>
      <c r="R17" s="56" t="n">
        <v>2.37</v>
      </c>
      <c r="S17" s="59"/>
      <c r="T17" s="56" t="n">
        <v>28746.3232</v>
      </c>
      <c r="U17" s="56" t="n">
        <v>39.7249</v>
      </c>
      <c r="V17" s="56" t="n">
        <v>45.2678</v>
      </c>
      <c r="W17" s="56" t="n">
        <v>45.0937</v>
      </c>
      <c r="X17" s="56" t="n">
        <v>8276.2</v>
      </c>
      <c r="Y17" s="56" t="n">
        <v>100.94</v>
      </c>
      <c r="Z17" s="56" t="n">
        <v>2.3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5879.1712</v>
      </c>
      <c r="E18" s="61" t="n">
        <f aca="false">N18</f>
        <v>44.6351</v>
      </c>
      <c r="F18" s="61" t="n">
        <f aca="false">L18</f>
        <v>15879.1712</v>
      </c>
      <c r="G18" s="61" t="n">
        <f aca="false">O18</f>
        <v>44.5232</v>
      </c>
      <c r="H18" s="61" t="n">
        <f aca="false">T18</f>
        <v>15878.904</v>
      </c>
      <c r="I18" s="61" t="n">
        <f aca="false">V18</f>
        <v>44.6353</v>
      </c>
      <c r="J18" s="61" t="n">
        <f aca="false">T18</f>
        <v>15878.904</v>
      </c>
      <c r="K18" s="61" t="n">
        <f aca="false">W18</f>
        <v>44.5234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8030.19</v>
      </c>
      <c r="Q18" s="56" t="n">
        <v>146.12</v>
      </c>
      <c r="R18" s="56" t="n">
        <v>2.23</v>
      </c>
      <c r="S18" s="60"/>
      <c r="T18" s="56" t="n">
        <v>15878.904</v>
      </c>
      <c r="U18" s="56" t="n">
        <v>37.9809</v>
      </c>
      <c r="V18" s="56" t="n">
        <v>44.6353</v>
      </c>
      <c r="W18" s="56" t="n">
        <v>44.5234</v>
      </c>
      <c r="X18" s="56" t="n">
        <v>10453.2</v>
      </c>
      <c r="Y18" s="56" t="n">
        <v>116.15</v>
      </c>
      <c r="Z18" s="56" t="n">
        <v>2.9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08.0816</v>
      </c>
      <c r="I19" s="55" t="n">
        <f aca="false">V19</f>
        <v>44.3903</v>
      </c>
      <c r="J19" s="55" t="n">
        <f aca="false">T19</f>
        <v>23208.0816</v>
      </c>
      <c r="K19" s="55" t="n">
        <f aca="false">W19</f>
        <v>45.697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4296.96</v>
      </c>
      <c r="Q19" s="56" t="n">
        <v>54.05</v>
      </c>
      <c r="R19" s="56" t="n">
        <v>1.19</v>
      </c>
      <c r="S19" s="59"/>
      <c r="T19" s="56" t="n">
        <v>23208.0816</v>
      </c>
      <c r="U19" s="56" t="n">
        <v>42.6705</v>
      </c>
      <c r="V19" s="56" t="n">
        <v>44.3903</v>
      </c>
      <c r="W19" s="56" t="n">
        <v>45.697</v>
      </c>
      <c r="X19" s="56" t="n">
        <v>5485.37</v>
      </c>
      <c r="Y19" s="56" t="n">
        <v>62.78</v>
      </c>
      <c r="Z19" s="56" t="n">
        <v>1.5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57.6424</v>
      </c>
      <c r="I20" s="55" t="n">
        <f aca="false">V20</f>
        <v>42.7253</v>
      </c>
      <c r="J20" s="55" t="n">
        <f aca="false">T20</f>
        <v>12757.6424</v>
      </c>
      <c r="K20" s="55" t="n">
        <f aca="false">W20</f>
        <v>43.5908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4018.61</v>
      </c>
      <c r="Q20" s="56" t="n">
        <v>68.13</v>
      </c>
      <c r="R20" s="56" t="n">
        <v>1.12</v>
      </c>
      <c r="S20" s="59"/>
      <c r="T20" s="56" t="n">
        <v>12757.6424</v>
      </c>
      <c r="U20" s="56" t="n">
        <v>40.9788</v>
      </c>
      <c r="V20" s="56" t="n">
        <v>42.7253</v>
      </c>
      <c r="W20" s="56" t="n">
        <v>43.5908</v>
      </c>
      <c r="X20" s="56" t="n">
        <v>4913.91</v>
      </c>
      <c r="Y20" s="56" t="n">
        <v>56.83</v>
      </c>
      <c r="Z20" s="56" t="n">
        <v>1.36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60.4624</v>
      </c>
      <c r="I21" s="55" t="n">
        <f aca="false">V21</f>
        <v>41.2211</v>
      </c>
      <c r="J21" s="55" t="n">
        <f aca="false">T21</f>
        <v>7160.4624</v>
      </c>
      <c r="K21" s="55" t="n">
        <f aca="false">W21</f>
        <v>41.9589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3639.16</v>
      </c>
      <c r="Q21" s="56" t="n">
        <v>54.33</v>
      </c>
      <c r="R21" s="56" t="n">
        <v>1.01</v>
      </c>
      <c r="S21" s="59"/>
      <c r="T21" s="56" t="n">
        <v>7160.4624</v>
      </c>
      <c r="U21" s="56" t="n">
        <v>38.898</v>
      </c>
      <c r="V21" s="56" t="n">
        <v>41.2211</v>
      </c>
      <c r="W21" s="56" t="n">
        <v>41.9589</v>
      </c>
      <c r="X21" s="56" t="n">
        <v>4266.76</v>
      </c>
      <c r="Y21" s="56" t="n">
        <v>49.57</v>
      </c>
      <c r="Z21" s="56" t="n">
        <v>1.19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3955.6696</v>
      </c>
      <c r="E22" s="61" t="n">
        <f aca="false">N22</f>
        <v>39.8822</v>
      </c>
      <c r="F22" s="61" t="n">
        <f aca="false">L22</f>
        <v>3955.6696</v>
      </c>
      <c r="G22" s="61" t="n">
        <f aca="false">O22</f>
        <v>40.8233</v>
      </c>
      <c r="H22" s="61" t="n">
        <f aca="false">T22</f>
        <v>3955.168</v>
      </c>
      <c r="I22" s="61" t="n">
        <f aca="false">V22</f>
        <v>39.8818</v>
      </c>
      <c r="J22" s="61" t="n">
        <f aca="false">T22</f>
        <v>3955.168</v>
      </c>
      <c r="K22" s="61" t="n">
        <f aca="false">W22</f>
        <v>40.8235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3390.96</v>
      </c>
      <c r="Q22" s="56" t="n">
        <v>57.96</v>
      </c>
      <c r="R22" s="56" t="n">
        <v>0.94</v>
      </c>
      <c r="S22" s="60"/>
      <c r="T22" s="56" t="n">
        <v>3955.168</v>
      </c>
      <c r="U22" s="56" t="n">
        <v>36.456</v>
      </c>
      <c r="V22" s="56" t="n">
        <v>39.8818</v>
      </c>
      <c r="W22" s="56" t="n">
        <v>40.8235</v>
      </c>
      <c r="X22" s="56" t="n">
        <v>3423.38</v>
      </c>
      <c r="Y22" s="56" t="n">
        <v>48.92</v>
      </c>
      <c r="Z22" s="56" t="n">
        <v>0.95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5.3088</v>
      </c>
      <c r="I23" s="62" t="n">
        <f aca="false">V23</f>
        <v>43.2327</v>
      </c>
      <c r="J23" s="62" t="n">
        <f aca="false">T23</f>
        <v>55175.3088</v>
      </c>
      <c r="K23" s="62" t="n">
        <f aca="false">W23</f>
        <v>43.8998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5345.69</v>
      </c>
      <c r="Q23" s="56" t="n">
        <v>82.15</v>
      </c>
      <c r="R23" s="56" t="n">
        <v>1.48</v>
      </c>
      <c r="S23" s="82"/>
      <c r="T23" s="56" t="n">
        <v>55175.3088</v>
      </c>
      <c r="U23" s="56" t="n">
        <v>41.6724</v>
      </c>
      <c r="V23" s="56" t="n">
        <v>43.2327</v>
      </c>
      <c r="W23" s="56" t="n">
        <v>43.8998</v>
      </c>
      <c r="X23" s="56" t="n">
        <v>6215.55</v>
      </c>
      <c r="Y23" s="56" t="n">
        <v>96.98</v>
      </c>
      <c r="Z23" s="56" t="n">
        <v>1.7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026.44</v>
      </c>
      <c r="I24" s="55" t="n">
        <f aca="false">V24</f>
        <v>40.8928</v>
      </c>
      <c r="J24" s="55" t="n">
        <f aca="false">T24</f>
        <v>30026.44</v>
      </c>
      <c r="K24" s="55" t="n">
        <f aca="false">W24</f>
        <v>41.3035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4561.88</v>
      </c>
      <c r="Q24" s="56" t="n">
        <v>68.65</v>
      </c>
      <c r="R24" s="56" t="n">
        <v>1.27</v>
      </c>
      <c r="S24" s="59"/>
      <c r="T24" s="56" t="n">
        <v>30026.44</v>
      </c>
      <c r="U24" s="56" t="n">
        <v>38.5913</v>
      </c>
      <c r="V24" s="56" t="n">
        <v>40.8928</v>
      </c>
      <c r="W24" s="56" t="n">
        <v>41.3035</v>
      </c>
      <c r="X24" s="56" t="n">
        <v>5723.76</v>
      </c>
      <c r="Y24" s="56" t="n">
        <v>87.12</v>
      </c>
      <c r="Z24" s="56" t="n">
        <v>1.59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31.1656</v>
      </c>
      <c r="I25" s="55" t="n">
        <f aca="false">V25</f>
        <v>38.9524</v>
      </c>
      <c r="J25" s="55" t="n">
        <f aca="false">T25</f>
        <v>15531.1656</v>
      </c>
      <c r="K25" s="55" t="n">
        <f aca="false">W25</f>
        <v>39.6361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4184.62</v>
      </c>
      <c r="Q25" s="56" t="n">
        <v>71.95</v>
      </c>
      <c r="R25" s="56" t="n">
        <v>1.16</v>
      </c>
      <c r="S25" s="59"/>
      <c r="T25" s="56" t="n">
        <v>15531.1656</v>
      </c>
      <c r="U25" s="56" t="n">
        <v>35.5402</v>
      </c>
      <c r="V25" s="56" t="n">
        <v>38.9524</v>
      </c>
      <c r="W25" s="56" t="n">
        <v>39.6361</v>
      </c>
      <c r="X25" s="56" t="n">
        <v>5074.83</v>
      </c>
      <c r="Y25" s="56" t="n">
        <v>72.82</v>
      </c>
      <c r="Z25" s="56" t="n">
        <v>1.41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477.6584</v>
      </c>
      <c r="E26" s="61" t="n">
        <f aca="false">N26</f>
        <v>37.267</v>
      </c>
      <c r="F26" s="61" t="n">
        <f aca="false">L26</f>
        <v>7477.6584</v>
      </c>
      <c r="G26" s="61" t="n">
        <f aca="false">O26</f>
        <v>38.5776</v>
      </c>
      <c r="H26" s="61" t="n">
        <f aca="false">T26</f>
        <v>7477.356</v>
      </c>
      <c r="I26" s="61" t="n">
        <f aca="false">V26</f>
        <v>37.2693</v>
      </c>
      <c r="J26" s="61" t="n">
        <f aca="false">T26</f>
        <v>7477.356</v>
      </c>
      <c r="K26" s="61" t="n">
        <f aca="false">W26</f>
        <v>38.579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3720.23</v>
      </c>
      <c r="Q26" s="56" t="n">
        <v>63.92</v>
      </c>
      <c r="R26" s="56" t="n">
        <v>1.03</v>
      </c>
      <c r="S26" s="60"/>
      <c r="T26" s="56" t="n">
        <v>7477.356</v>
      </c>
      <c r="U26" s="56" t="n">
        <v>32.6831</v>
      </c>
      <c r="V26" s="56" t="n">
        <v>37.2693</v>
      </c>
      <c r="W26" s="56" t="n">
        <v>38.579</v>
      </c>
      <c r="X26" s="56" t="n">
        <v>4636.67</v>
      </c>
      <c r="Y26" s="56" t="n">
        <v>62.36</v>
      </c>
      <c r="Z26" s="56" t="n">
        <v>1.29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4.7672</v>
      </c>
      <c r="I27" s="62" t="n">
        <f aca="false">V27</f>
        <v>41.6619</v>
      </c>
      <c r="J27" s="62" t="n">
        <f aca="false">T27</f>
        <v>107754.7672</v>
      </c>
      <c r="K27" s="62" t="n">
        <f aca="false">W27</f>
        <v>44.1138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11195.08</v>
      </c>
      <c r="Q27" s="56" t="n">
        <v>157.1</v>
      </c>
      <c r="R27" s="56" t="n">
        <v>3.11</v>
      </c>
      <c r="S27" s="82"/>
      <c r="T27" s="56" t="n">
        <v>107754.7672</v>
      </c>
      <c r="U27" s="56" t="n">
        <v>40.46</v>
      </c>
      <c r="V27" s="56" t="n">
        <v>41.6619</v>
      </c>
      <c r="W27" s="56" t="n">
        <v>44.1138</v>
      </c>
      <c r="X27" s="56" t="n">
        <v>13998.95</v>
      </c>
      <c r="Y27" s="56" t="n">
        <v>205.71</v>
      </c>
      <c r="Z27" s="56" t="n">
        <v>3.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646.7336</v>
      </c>
      <c r="I28" s="55" t="n">
        <f aca="false">V28</f>
        <v>39.5671</v>
      </c>
      <c r="J28" s="55" t="n">
        <f aca="false">T28</f>
        <v>51646.7336</v>
      </c>
      <c r="K28" s="55" t="n">
        <f aca="false">W28</f>
        <v>42.1263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9465.65</v>
      </c>
      <c r="Q28" s="56" t="n">
        <v>167.15</v>
      </c>
      <c r="R28" s="56" t="n">
        <v>2.63</v>
      </c>
      <c r="S28" s="59"/>
      <c r="T28" s="56" t="n">
        <v>51646.7336</v>
      </c>
      <c r="U28" s="56" t="n">
        <v>37.9281</v>
      </c>
      <c r="V28" s="56" t="n">
        <v>39.5671</v>
      </c>
      <c r="W28" s="56" t="n">
        <v>42.1263</v>
      </c>
      <c r="X28" s="56" t="n">
        <v>11630.94</v>
      </c>
      <c r="Y28" s="56" t="n">
        <v>172.05</v>
      </c>
      <c r="Z28" s="56" t="n">
        <v>3.23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783.3448</v>
      </c>
      <c r="I29" s="55" t="n">
        <f aca="false">V29</f>
        <v>38.3577</v>
      </c>
      <c r="J29" s="55" t="n">
        <f aca="false">T29</f>
        <v>27783.3448</v>
      </c>
      <c r="K29" s="55" t="n">
        <f aca="false">W29</f>
        <v>40.2505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8273.01</v>
      </c>
      <c r="Q29" s="56" t="n">
        <v>133.84</v>
      </c>
      <c r="R29" s="56" t="n">
        <v>2.3</v>
      </c>
      <c r="S29" s="59"/>
      <c r="T29" s="56" t="n">
        <v>27783.3448</v>
      </c>
      <c r="U29" s="56" t="n">
        <v>35.6637</v>
      </c>
      <c r="V29" s="56" t="n">
        <v>38.3577</v>
      </c>
      <c r="W29" s="56" t="n">
        <v>40.2505</v>
      </c>
      <c r="X29" s="56" t="n">
        <v>8102.87</v>
      </c>
      <c r="Y29" s="56" t="n">
        <v>113.96</v>
      </c>
      <c r="Z29" s="56" t="n">
        <v>2.25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4828.1504</v>
      </c>
      <c r="E30" s="61" t="n">
        <f aca="false">N30</f>
        <v>37.1206</v>
      </c>
      <c r="F30" s="61" t="n">
        <f aca="false">L30</f>
        <v>14828.1504</v>
      </c>
      <c r="G30" s="61" t="n">
        <f aca="false">O30</f>
        <v>38.3625</v>
      </c>
      <c r="H30" s="61" t="n">
        <f aca="false">T30</f>
        <v>14823.1888</v>
      </c>
      <c r="I30" s="61" t="n">
        <f aca="false">V30</f>
        <v>37.1216</v>
      </c>
      <c r="J30" s="61" t="n">
        <f aca="false">T30</f>
        <v>14823.1888</v>
      </c>
      <c r="K30" s="61" t="n">
        <f aca="false">W30</f>
        <v>38.3583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7284.65</v>
      </c>
      <c r="Q30" s="56" t="n">
        <v>106.94</v>
      </c>
      <c r="R30" s="56" t="n">
        <v>2.02</v>
      </c>
      <c r="S30" s="60"/>
      <c r="T30" s="56" t="n">
        <v>14823.1888</v>
      </c>
      <c r="U30" s="56" t="n">
        <v>33.234</v>
      </c>
      <c r="V30" s="56" t="n">
        <v>37.1216</v>
      </c>
      <c r="W30" s="56" t="n">
        <v>38.3583</v>
      </c>
      <c r="X30" s="56" t="n">
        <v>7472.56</v>
      </c>
      <c r="Y30" s="56" t="n">
        <v>107.88</v>
      </c>
      <c r="Z30" s="56" t="n">
        <v>2.08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73146.2496</v>
      </c>
      <c r="I31" s="63" t="n">
        <f aca="false">V31</f>
        <v>44.4311</v>
      </c>
      <c r="J31" s="63" t="n">
        <f aca="false">T31</f>
        <v>73146.2496</v>
      </c>
      <c r="K31" s="63" t="n">
        <f aca="false">W31</f>
        <v>45.9983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10275.84</v>
      </c>
      <c r="Q31" s="56" t="n">
        <v>164.26</v>
      </c>
      <c r="R31" s="56" t="n">
        <v>2.85</v>
      </c>
      <c r="S31" s="82"/>
      <c r="T31" s="56" t="n">
        <v>73146.2496</v>
      </c>
      <c r="U31" s="56" t="n">
        <v>41.1008</v>
      </c>
      <c r="V31" s="56" t="n">
        <v>44.4311</v>
      </c>
      <c r="W31" s="56" t="n">
        <v>45.9983</v>
      </c>
      <c r="X31" s="56" t="n">
        <v>10005.87</v>
      </c>
      <c r="Y31" s="56" t="n">
        <v>135.98</v>
      </c>
      <c r="Z31" s="56" t="n">
        <v>2.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31057.5696</v>
      </c>
      <c r="I32" s="64" t="n">
        <f aca="false">V32</f>
        <v>42.9353</v>
      </c>
      <c r="J32" s="64" t="n">
        <f aca="false">T32</f>
        <v>31057.5696</v>
      </c>
      <c r="K32" s="64" t="n">
        <f aca="false">W32</f>
        <v>43.9065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8591.02</v>
      </c>
      <c r="Q32" s="56" t="n">
        <v>138.33</v>
      </c>
      <c r="R32" s="56" t="n">
        <v>2.39</v>
      </c>
      <c r="S32" s="59"/>
      <c r="T32" s="56" t="n">
        <v>31057.5696</v>
      </c>
      <c r="U32" s="56" t="n">
        <v>38.6654</v>
      </c>
      <c r="V32" s="56" t="n">
        <v>42.9353</v>
      </c>
      <c r="W32" s="56" t="n">
        <v>43.9065</v>
      </c>
      <c r="X32" s="56" t="n">
        <v>10860.07</v>
      </c>
      <c r="Y32" s="56" t="n">
        <v>157.28</v>
      </c>
      <c r="Z32" s="56" t="n">
        <v>3.02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16068.0112</v>
      </c>
      <c r="I33" s="64" t="n">
        <f aca="false">V33</f>
        <v>41.4721</v>
      </c>
      <c r="J33" s="64" t="n">
        <f aca="false">T33</f>
        <v>16068.0112</v>
      </c>
      <c r="K33" s="64" t="n">
        <f aca="false">W33</f>
        <v>41.8929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7808.77</v>
      </c>
      <c r="Q33" s="56" t="n">
        <v>126.69</v>
      </c>
      <c r="R33" s="56" t="n">
        <v>2.17</v>
      </c>
      <c r="S33" s="59"/>
      <c r="T33" s="56" t="n">
        <v>16068.0112</v>
      </c>
      <c r="U33" s="56" t="n">
        <v>36.8394</v>
      </c>
      <c r="V33" s="56" t="n">
        <v>41.4721</v>
      </c>
      <c r="W33" s="56" t="n">
        <v>41.8929</v>
      </c>
      <c r="X33" s="56" t="n">
        <v>7469.02</v>
      </c>
      <c r="Y33" s="56" t="n">
        <v>106.93</v>
      </c>
      <c r="Z33" s="56" t="n">
        <v>2.07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8874.156</v>
      </c>
      <c r="I34" s="65" t="n">
        <f aca="false">V34</f>
        <v>39.9299</v>
      </c>
      <c r="J34" s="65" t="n">
        <f aca="false">T34</f>
        <v>8874.156</v>
      </c>
      <c r="K34" s="65" t="n">
        <f aca="false">W34</f>
        <v>39.8231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7357.03</v>
      </c>
      <c r="Q34" s="56" t="n">
        <v>112.96</v>
      </c>
      <c r="R34" s="56" t="n">
        <v>2.04</v>
      </c>
      <c r="S34" s="60"/>
      <c r="T34" s="56" t="n">
        <v>8874.156</v>
      </c>
      <c r="U34" s="56" t="n">
        <v>34.8302</v>
      </c>
      <c r="V34" s="56" t="n">
        <v>39.9299</v>
      </c>
      <c r="W34" s="56" t="n">
        <v>39.8231</v>
      </c>
      <c r="X34" s="56" t="n">
        <v>7144.61</v>
      </c>
      <c r="Y34" s="56" t="n">
        <v>92.65</v>
      </c>
      <c r="Z34" s="56" t="n">
        <v>1.98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191420.1352</v>
      </c>
      <c r="I35" s="63" t="n">
        <f aca="false">V35</f>
        <v>42.7821</v>
      </c>
      <c r="J35" s="63" t="n">
        <f aca="false">T35</f>
        <v>191420.1352</v>
      </c>
      <c r="K35" s="63" t="n">
        <f aca="false">W35</f>
        <v>44.4628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4672.86</v>
      </c>
      <c r="Q35" s="56" t="n">
        <v>221.49</v>
      </c>
      <c r="R35" s="56" t="n">
        <v>4.08</v>
      </c>
      <c r="S35" s="82"/>
      <c r="T35" s="56" t="n">
        <v>191420.1352</v>
      </c>
      <c r="U35" s="56" t="n">
        <v>42.0981</v>
      </c>
      <c r="V35" s="56" t="n">
        <v>42.7821</v>
      </c>
      <c r="W35" s="56" t="n">
        <v>44.4628</v>
      </c>
      <c r="X35" s="56" t="n">
        <v>14499.64</v>
      </c>
      <c r="Y35" s="56" t="n">
        <v>194.25</v>
      </c>
      <c r="Z35" s="56" t="n">
        <v>4.0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83076.7424</v>
      </c>
      <c r="I36" s="64" t="n">
        <f aca="false">V36</f>
        <v>40.9293</v>
      </c>
      <c r="J36" s="64" t="n">
        <f aca="false">T36</f>
        <v>83076.7424</v>
      </c>
      <c r="K36" s="64" t="n">
        <f aca="false">W36</f>
        <v>43.0103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11960.34</v>
      </c>
      <c r="Q36" s="56" t="n">
        <v>189.56</v>
      </c>
      <c r="R36" s="56" t="n">
        <v>3.32</v>
      </c>
      <c r="S36" s="59"/>
      <c r="T36" s="56" t="n">
        <v>83076.7424</v>
      </c>
      <c r="U36" s="56" t="n">
        <v>36.9904</v>
      </c>
      <c r="V36" s="56" t="n">
        <v>40.9293</v>
      </c>
      <c r="W36" s="56" t="n">
        <v>43.0103</v>
      </c>
      <c r="X36" s="56" t="n">
        <v>15005.03</v>
      </c>
      <c r="Y36" s="56" t="n">
        <v>222.28</v>
      </c>
      <c r="Z36" s="56" t="n">
        <v>4.17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43188.2576</v>
      </c>
      <c r="I37" s="64" t="n">
        <f aca="false">V37</f>
        <v>39.357</v>
      </c>
      <c r="J37" s="64" t="n">
        <f aca="false">T37</f>
        <v>43188.2576</v>
      </c>
      <c r="K37" s="64" t="n">
        <f aca="false">W37</f>
        <v>41.6871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10508.32</v>
      </c>
      <c r="Q37" s="56" t="n">
        <v>192.31</v>
      </c>
      <c r="R37" s="56" t="n">
        <v>2.92</v>
      </c>
      <c r="S37" s="59"/>
      <c r="T37" s="56" t="n">
        <v>43188.2576</v>
      </c>
      <c r="U37" s="56" t="n">
        <v>34.447</v>
      </c>
      <c r="V37" s="56" t="n">
        <v>39.357</v>
      </c>
      <c r="W37" s="56" t="n">
        <v>41.6871</v>
      </c>
      <c r="X37" s="56" t="n">
        <v>13081.77</v>
      </c>
      <c r="Y37" s="56" t="n">
        <v>199.67</v>
      </c>
      <c r="Z37" s="56" t="n">
        <v>3.63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23331.2616</v>
      </c>
      <c r="I38" s="65" t="n">
        <f aca="false">V38</f>
        <v>37.9237</v>
      </c>
      <c r="J38" s="65" t="n">
        <f aca="false">T38</f>
        <v>23331.2616</v>
      </c>
      <c r="K38" s="65" t="n">
        <f aca="false">W38</f>
        <v>40.3722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9188.99</v>
      </c>
      <c r="Q38" s="56" t="n">
        <v>157.3</v>
      </c>
      <c r="R38" s="56" t="n">
        <v>2.55</v>
      </c>
      <c r="S38" s="60"/>
      <c r="T38" s="56" t="n">
        <v>23331.2616</v>
      </c>
      <c r="U38" s="56" t="n">
        <v>31.983</v>
      </c>
      <c r="V38" s="56" t="n">
        <v>37.9237</v>
      </c>
      <c r="W38" s="56" t="n">
        <v>40.3722</v>
      </c>
      <c r="X38" s="56" t="n">
        <v>11958.11</v>
      </c>
      <c r="Y38" s="56" t="n">
        <v>176.52</v>
      </c>
      <c r="Z38" s="56" t="n">
        <v>3.32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21776.2472</v>
      </c>
      <c r="I39" s="63" t="n">
        <f aca="false">V39</f>
        <v>43.8825</v>
      </c>
      <c r="J39" s="63" t="n">
        <f aca="false">T39</f>
        <v>21776.2472</v>
      </c>
      <c r="K39" s="63" t="n">
        <f aca="false">W39</f>
        <v>44.4746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2203.34</v>
      </c>
      <c r="Q39" s="56" t="n">
        <v>34.51</v>
      </c>
      <c r="R39" s="56" t="n">
        <v>0.61</v>
      </c>
      <c r="S39" s="82"/>
      <c r="T39" s="56" t="n">
        <v>21776.2472</v>
      </c>
      <c r="U39" s="56" t="n">
        <v>41.6266</v>
      </c>
      <c r="V39" s="56" t="n">
        <v>43.8825</v>
      </c>
      <c r="W39" s="56" t="n">
        <v>44.4746</v>
      </c>
      <c r="X39" s="56" t="n">
        <v>2653</v>
      </c>
      <c r="Y39" s="56" t="n">
        <v>47.43</v>
      </c>
      <c r="Z39" s="56" t="n">
        <v>0.7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11695.7016</v>
      </c>
      <c r="I40" s="64" t="n">
        <f aca="false">V40</f>
        <v>41.2409</v>
      </c>
      <c r="J40" s="64" t="n">
        <f aca="false">T40</f>
        <v>11695.7016</v>
      </c>
      <c r="K40" s="64" t="n">
        <f aca="false">W40</f>
        <v>41.5483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928.8</v>
      </c>
      <c r="Q40" s="56" t="n">
        <v>33.05</v>
      </c>
      <c r="R40" s="56" t="n">
        <v>0.54</v>
      </c>
      <c r="S40" s="59"/>
      <c r="T40" s="56" t="n">
        <v>11695.7016</v>
      </c>
      <c r="U40" s="56" t="n">
        <v>38.2428</v>
      </c>
      <c r="V40" s="56" t="n">
        <v>41.2409</v>
      </c>
      <c r="W40" s="56" t="n">
        <v>41.5483</v>
      </c>
      <c r="X40" s="56" t="n">
        <v>2417.24</v>
      </c>
      <c r="Y40" s="56" t="n">
        <v>42.44</v>
      </c>
      <c r="Z40" s="56" t="n">
        <v>0.67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6172.2056</v>
      </c>
      <c r="I41" s="64" t="n">
        <f aca="false">V41</f>
        <v>39.033</v>
      </c>
      <c r="J41" s="64" t="n">
        <f aca="false">T41</f>
        <v>6172.2056</v>
      </c>
      <c r="K41" s="64" t="n">
        <f aca="false">W41</f>
        <v>39.0369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674.37</v>
      </c>
      <c r="Q41" s="56" t="n">
        <v>29.46</v>
      </c>
      <c r="R41" s="56" t="n">
        <v>0.47</v>
      </c>
      <c r="S41" s="59"/>
      <c r="T41" s="56" t="n">
        <v>6172.2056</v>
      </c>
      <c r="U41" s="56" t="n">
        <v>35.2729</v>
      </c>
      <c r="V41" s="56" t="n">
        <v>39.033</v>
      </c>
      <c r="W41" s="56" t="n">
        <v>39.0369</v>
      </c>
      <c r="X41" s="56" t="n">
        <v>1682.72</v>
      </c>
      <c r="Y41" s="56" t="n">
        <v>27.63</v>
      </c>
      <c r="Z41" s="56" t="n">
        <v>0.47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3352.9928</v>
      </c>
      <c r="I42" s="65" t="n">
        <f aca="false">V42</f>
        <v>36.7765</v>
      </c>
      <c r="J42" s="65" t="n">
        <f aca="false">T42</f>
        <v>3352.9928</v>
      </c>
      <c r="K42" s="65" t="n">
        <f aca="false">W42</f>
        <v>36.4302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470.19</v>
      </c>
      <c r="Q42" s="56" t="n">
        <v>21.02</v>
      </c>
      <c r="R42" s="56" t="n">
        <v>0.41</v>
      </c>
      <c r="S42" s="60"/>
      <c r="T42" s="56" t="n">
        <v>3352.9928</v>
      </c>
      <c r="U42" s="56" t="n">
        <v>32.7131</v>
      </c>
      <c r="V42" s="56" t="n">
        <v>36.7765</v>
      </c>
      <c r="W42" s="56" t="n">
        <v>36.4302</v>
      </c>
      <c r="X42" s="56" t="n">
        <v>1936.83</v>
      </c>
      <c r="Y42" s="56" t="n">
        <v>27.52</v>
      </c>
      <c r="Z42" s="56" t="n">
        <v>0.54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24754.2344</v>
      </c>
      <c r="I43" s="63" t="n">
        <f aca="false">V43</f>
        <v>44.1124</v>
      </c>
      <c r="J43" s="63" t="n">
        <f aca="false">T43</f>
        <v>24754.2344</v>
      </c>
      <c r="K43" s="63" t="n">
        <f aca="false">W43</f>
        <v>45.4863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587.5</v>
      </c>
      <c r="Q43" s="56" t="n">
        <v>37.38</v>
      </c>
      <c r="R43" s="56" t="n">
        <v>0.72</v>
      </c>
      <c r="S43" s="82"/>
      <c r="T43" s="56" t="n">
        <v>24754.2344</v>
      </c>
      <c r="U43" s="56" t="n">
        <v>41.9333</v>
      </c>
      <c r="V43" s="56" t="n">
        <v>44.1124</v>
      </c>
      <c r="W43" s="56" t="n">
        <v>45.4863</v>
      </c>
      <c r="X43" s="56" t="n">
        <v>2584.17</v>
      </c>
      <c r="Y43" s="56" t="n">
        <v>39.83</v>
      </c>
      <c r="Z43" s="56" t="n">
        <v>0.7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14761.5344</v>
      </c>
      <c r="I44" s="64" t="n">
        <f aca="false">V44</f>
        <v>41.8476</v>
      </c>
      <c r="J44" s="64" t="n">
        <f aca="false">T44</f>
        <v>14761.5344</v>
      </c>
      <c r="K44" s="64" t="n">
        <f aca="false">W44</f>
        <v>42.9934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2288.37</v>
      </c>
      <c r="Q44" s="56" t="n">
        <v>43.67</v>
      </c>
      <c r="R44" s="56" t="n">
        <v>0.64</v>
      </c>
      <c r="S44" s="59"/>
      <c r="T44" s="56" t="n">
        <v>14761.5344</v>
      </c>
      <c r="U44" s="56" t="n">
        <v>39.0139</v>
      </c>
      <c r="V44" s="56" t="n">
        <v>41.8476</v>
      </c>
      <c r="W44" s="56" t="n">
        <v>42.9934</v>
      </c>
      <c r="X44" s="56" t="n">
        <v>2862.76</v>
      </c>
      <c r="Y44" s="56" t="n">
        <v>48.18</v>
      </c>
      <c r="Z44" s="56" t="n">
        <v>0.8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8650.6144</v>
      </c>
      <c r="I45" s="64" t="n">
        <f aca="false">V45</f>
        <v>39.7698</v>
      </c>
      <c r="J45" s="64" t="n">
        <f aca="false">T45</f>
        <v>8650.6144</v>
      </c>
      <c r="K45" s="64" t="n">
        <f aca="false">W45</f>
        <v>40.7179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2051.24</v>
      </c>
      <c r="Q45" s="56" t="n">
        <v>33.76</v>
      </c>
      <c r="R45" s="56" t="n">
        <v>0.57</v>
      </c>
      <c r="S45" s="59"/>
      <c r="T45" s="56" t="n">
        <v>8650.6144</v>
      </c>
      <c r="U45" s="56" t="n">
        <v>35.9385</v>
      </c>
      <c r="V45" s="56" t="n">
        <v>39.7698</v>
      </c>
      <c r="W45" s="56" t="n">
        <v>40.7179</v>
      </c>
      <c r="X45" s="56" t="n">
        <v>2573.14</v>
      </c>
      <c r="Y45" s="56" t="n">
        <v>43.13</v>
      </c>
      <c r="Z45" s="56" t="n">
        <v>0.71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4922.8968</v>
      </c>
      <c r="I46" s="65" t="n">
        <f aca="false">V46</f>
        <v>37.705</v>
      </c>
      <c r="J46" s="65" t="n">
        <f aca="false">T46</f>
        <v>4922.8968</v>
      </c>
      <c r="K46" s="65" t="n">
        <f aca="false">W46</f>
        <v>38.4988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820.85</v>
      </c>
      <c r="Q46" s="56" t="n">
        <v>27.79</v>
      </c>
      <c r="R46" s="56" t="n">
        <v>0.51</v>
      </c>
      <c r="S46" s="60"/>
      <c r="T46" s="56" t="n">
        <v>4922.8968</v>
      </c>
      <c r="U46" s="56" t="n">
        <v>32.857</v>
      </c>
      <c r="V46" s="56" t="n">
        <v>37.705</v>
      </c>
      <c r="W46" s="56" t="n">
        <v>38.4988</v>
      </c>
      <c r="X46" s="56" t="n">
        <v>2196.36</v>
      </c>
      <c r="Y46" s="56" t="n">
        <v>34.03</v>
      </c>
      <c r="Z46" s="56" t="n">
        <v>0.61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45895.8104</v>
      </c>
      <c r="I47" s="63" t="n">
        <f aca="false">V47</f>
        <v>42.5004</v>
      </c>
      <c r="J47" s="63" t="n">
        <f aca="false">T47</f>
        <v>45895.8104</v>
      </c>
      <c r="K47" s="63" t="n">
        <f aca="false">W47</f>
        <v>43.29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738.52</v>
      </c>
      <c r="Q47" s="56" t="n">
        <v>39.61</v>
      </c>
      <c r="R47" s="56" t="n">
        <v>0.76</v>
      </c>
      <c r="S47" s="82"/>
      <c r="T47" s="56" t="n">
        <v>45895.8104</v>
      </c>
      <c r="U47" s="56" t="n">
        <v>41.0015</v>
      </c>
      <c r="V47" s="56" t="n">
        <v>42.5004</v>
      </c>
      <c r="W47" s="56" t="n">
        <v>43.29</v>
      </c>
      <c r="X47" s="56" t="n">
        <v>2719.13</v>
      </c>
      <c r="Y47" s="56" t="n">
        <v>38.76</v>
      </c>
      <c r="Z47" s="56" t="n">
        <v>0.7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28380.028</v>
      </c>
      <c r="I48" s="64" t="n">
        <f aca="false">V48</f>
        <v>39.3948</v>
      </c>
      <c r="J48" s="64" t="n">
        <f aca="false">T48</f>
        <v>28380.028</v>
      </c>
      <c r="K48" s="64" t="n">
        <f aca="false">W48</f>
        <v>40.1304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2374.45</v>
      </c>
      <c r="Q48" s="56" t="n">
        <v>39.65</v>
      </c>
      <c r="R48" s="56" t="n">
        <v>0.66</v>
      </c>
      <c r="S48" s="59"/>
      <c r="T48" s="56" t="n">
        <v>28380.028</v>
      </c>
      <c r="U48" s="56" t="n">
        <v>36.8263</v>
      </c>
      <c r="V48" s="56" t="n">
        <v>39.3948</v>
      </c>
      <c r="W48" s="56" t="n">
        <v>40.1304</v>
      </c>
      <c r="X48" s="56" t="n">
        <v>3012.01</v>
      </c>
      <c r="Y48" s="56" t="n">
        <v>50.03</v>
      </c>
      <c r="Z48" s="56" t="n">
        <v>0.84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16741.6152</v>
      </c>
      <c r="I49" s="64" t="n">
        <f aca="false">V49</f>
        <v>36.9812</v>
      </c>
      <c r="J49" s="64" t="n">
        <f aca="false">T49</f>
        <v>16741.6152</v>
      </c>
      <c r="K49" s="64" t="n">
        <f aca="false">W49</f>
        <v>37.6243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2022.93</v>
      </c>
      <c r="Q49" s="56" t="n">
        <v>33.26</v>
      </c>
      <c r="R49" s="56" t="n">
        <v>0.56</v>
      </c>
      <c r="S49" s="59"/>
      <c r="T49" s="56" t="n">
        <v>16741.6152</v>
      </c>
      <c r="U49" s="56" t="n">
        <v>32.9911</v>
      </c>
      <c r="V49" s="56" t="n">
        <v>36.9812</v>
      </c>
      <c r="W49" s="56" t="n">
        <v>37.6243</v>
      </c>
      <c r="X49" s="56" t="n">
        <v>2080.96</v>
      </c>
      <c r="Y49" s="56" t="n">
        <v>35.4</v>
      </c>
      <c r="Z49" s="56" t="n">
        <v>0.58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8966.844</v>
      </c>
      <c r="I50" s="65" t="n">
        <f aca="false">V50</f>
        <v>34.8144</v>
      </c>
      <c r="J50" s="65" t="n">
        <f aca="false">T50</f>
        <v>8966.844</v>
      </c>
      <c r="K50" s="65" t="n">
        <f aca="false">W50</f>
        <v>35.3458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755.52</v>
      </c>
      <c r="Q50" s="56" t="n">
        <v>31.78</v>
      </c>
      <c r="R50" s="56" t="n">
        <v>0.49</v>
      </c>
      <c r="S50" s="60"/>
      <c r="T50" s="56" t="n">
        <v>8966.844</v>
      </c>
      <c r="U50" s="56" t="n">
        <v>29.3184</v>
      </c>
      <c r="V50" s="56" t="n">
        <v>34.8144</v>
      </c>
      <c r="W50" s="56" t="n">
        <v>35.3458</v>
      </c>
      <c r="X50" s="56" t="n">
        <v>2245.87</v>
      </c>
      <c r="Y50" s="56" t="n">
        <v>38.96</v>
      </c>
      <c r="Z50" s="56" t="n">
        <v>0.62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15899.1</v>
      </c>
      <c r="I51" s="63" t="n">
        <f aca="false">V51</f>
        <v>43.2445</v>
      </c>
      <c r="J51" s="63" t="n">
        <f aca="false">T51</f>
        <v>15899.1</v>
      </c>
      <c r="K51" s="63" t="n">
        <f aca="false">W51</f>
        <v>44.1645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353.16</v>
      </c>
      <c r="Q51" s="56" t="n">
        <v>18.67</v>
      </c>
      <c r="R51" s="56" t="n">
        <v>0.38</v>
      </c>
      <c r="S51" s="82"/>
      <c r="T51" s="56" t="n">
        <v>15899.1</v>
      </c>
      <c r="U51" s="56" t="n">
        <v>42.2908</v>
      </c>
      <c r="V51" s="56" t="n">
        <v>43.2445</v>
      </c>
      <c r="W51" s="56" t="n">
        <v>44.1645</v>
      </c>
      <c r="X51" s="56" t="n">
        <v>1694.98</v>
      </c>
      <c r="Y51" s="56" t="n">
        <v>23.61</v>
      </c>
      <c r="Z51" s="56" t="n">
        <v>0.4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9515.5136</v>
      </c>
      <c r="I52" s="64" t="n">
        <f aca="false">V52</f>
        <v>40.1391</v>
      </c>
      <c r="J52" s="64" t="n">
        <f aca="false">T52</f>
        <v>9515.5136</v>
      </c>
      <c r="K52" s="64" t="n">
        <f aca="false">W52</f>
        <v>41.5723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1185.24</v>
      </c>
      <c r="Q52" s="56" t="n">
        <v>17.09</v>
      </c>
      <c r="R52" s="56" t="n">
        <v>0.33</v>
      </c>
      <c r="S52" s="59"/>
      <c r="T52" s="56" t="n">
        <v>9515.5136</v>
      </c>
      <c r="U52" s="56" t="n">
        <v>38.8935</v>
      </c>
      <c r="V52" s="56" t="n">
        <v>40.1391</v>
      </c>
      <c r="W52" s="56" t="n">
        <v>41.5723</v>
      </c>
      <c r="X52" s="56" t="n">
        <v>1378.12</v>
      </c>
      <c r="Y52" s="56" t="n">
        <v>20.15</v>
      </c>
      <c r="Z52" s="56" t="n">
        <v>0.38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5360.8424</v>
      </c>
      <c r="I53" s="64" t="n">
        <f aca="false">V53</f>
        <v>37.7157</v>
      </c>
      <c r="J53" s="64" t="n">
        <f aca="false">T53</f>
        <v>5360.8424</v>
      </c>
      <c r="K53" s="64" t="n">
        <f aca="false">W53</f>
        <v>39.4872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1051.99</v>
      </c>
      <c r="Q53" s="56" t="n">
        <v>17.24</v>
      </c>
      <c r="R53" s="56" t="n">
        <v>0.29</v>
      </c>
      <c r="S53" s="59"/>
      <c r="T53" s="56" t="n">
        <v>5360.8424</v>
      </c>
      <c r="U53" s="56" t="n">
        <v>35.443</v>
      </c>
      <c r="V53" s="56" t="n">
        <v>37.7157</v>
      </c>
      <c r="W53" s="56" t="n">
        <v>39.4872</v>
      </c>
      <c r="X53" s="56" t="n">
        <v>1321.2</v>
      </c>
      <c r="Y53" s="56" t="n">
        <v>19.88</v>
      </c>
      <c r="Z53" s="56" t="n">
        <v>0.37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2609.3776</v>
      </c>
      <c r="I54" s="65" t="n">
        <f aca="false">V54</f>
        <v>35.7648</v>
      </c>
      <c r="J54" s="65" t="n">
        <f aca="false">T54</f>
        <v>2609.3776</v>
      </c>
      <c r="K54" s="65" t="n">
        <f aca="false">W54</f>
        <v>37.4292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945.01</v>
      </c>
      <c r="Q54" s="56" t="n">
        <v>16.02</v>
      </c>
      <c r="R54" s="56" t="n">
        <v>0.26</v>
      </c>
      <c r="S54" s="60"/>
      <c r="T54" s="56" t="n">
        <v>2609.3776</v>
      </c>
      <c r="U54" s="56" t="n">
        <v>32.0438</v>
      </c>
      <c r="V54" s="56" t="n">
        <v>35.7648</v>
      </c>
      <c r="W54" s="56" t="n">
        <v>37.4292</v>
      </c>
      <c r="X54" s="56" t="n">
        <v>929.59</v>
      </c>
      <c r="Y54" s="56" t="n">
        <v>15.06</v>
      </c>
      <c r="Z54" s="56" t="n">
        <v>0.26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5593.9176</v>
      </c>
      <c r="I55" s="63" t="n">
        <f aca="false">V55</f>
        <v>45.1048</v>
      </c>
      <c r="J55" s="63" t="n">
        <f aca="false">T55</f>
        <v>5593.9176</v>
      </c>
      <c r="K55" s="63" t="n">
        <f aca="false">W55</f>
        <v>44.8692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537.22</v>
      </c>
      <c r="Q55" s="56" t="n">
        <v>8.75</v>
      </c>
      <c r="R55" s="56" t="n">
        <v>0.15</v>
      </c>
      <c r="S55" s="82"/>
      <c r="T55" s="56" t="n">
        <v>5593.9176</v>
      </c>
      <c r="U55" s="56" t="n">
        <v>42.9127</v>
      </c>
      <c r="V55" s="56" t="n">
        <v>45.1048</v>
      </c>
      <c r="W55" s="56" t="n">
        <v>44.8692</v>
      </c>
      <c r="X55" s="56" t="n">
        <v>541.44</v>
      </c>
      <c r="Y55" s="56" t="n">
        <v>8.02</v>
      </c>
      <c r="Z55" s="56" t="n">
        <v>0.1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3303.6048</v>
      </c>
      <c r="I56" s="64" t="n">
        <f aca="false">V56</f>
        <v>42.2244</v>
      </c>
      <c r="J56" s="64" t="n">
        <f aca="false">T56</f>
        <v>3303.6048</v>
      </c>
      <c r="K56" s="64" t="n">
        <f aca="false">W56</f>
        <v>41.7087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461.96</v>
      </c>
      <c r="Q56" s="56" t="n">
        <v>7.94</v>
      </c>
      <c r="R56" s="56" t="n">
        <v>0.13</v>
      </c>
      <c r="S56" s="59"/>
      <c r="T56" s="56" t="n">
        <v>3303.6048</v>
      </c>
      <c r="U56" s="56" t="n">
        <v>39.3426</v>
      </c>
      <c r="V56" s="56" t="n">
        <v>42.2244</v>
      </c>
      <c r="W56" s="56" t="n">
        <v>41.7087</v>
      </c>
      <c r="X56" s="56" t="n">
        <v>546.71</v>
      </c>
      <c r="Y56" s="56" t="n">
        <v>9.02</v>
      </c>
      <c r="Z56" s="56" t="n">
        <v>0.15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1859.6024</v>
      </c>
      <c r="I57" s="64" t="n">
        <f aca="false">V57</f>
        <v>39.7181</v>
      </c>
      <c r="J57" s="64" t="n">
        <f aca="false">T57</f>
        <v>1859.6024</v>
      </c>
      <c r="K57" s="64" t="n">
        <f aca="false">W57</f>
        <v>38.9625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407.24</v>
      </c>
      <c r="Q57" s="56" t="n">
        <v>7.44</v>
      </c>
      <c r="R57" s="56" t="n">
        <v>0.11</v>
      </c>
      <c r="S57" s="59"/>
      <c r="T57" s="56" t="n">
        <v>1859.6024</v>
      </c>
      <c r="U57" s="56" t="n">
        <v>35.8862</v>
      </c>
      <c r="V57" s="56" t="n">
        <v>39.7181</v>
      </c>
      <c r="W57" s="56" t="n">
        <v>38.9625</v>
      </c>
      <c r="X57" s="56" t="n">
        <v>524.02</v>
      </c>
      <c r="Y57" s="56" t="n">
        <v>8.17</v>
      </c>
      <c r="Z57" s="56" t="n">
        <v>0.15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1005.8056</v>
      </c>
      <c r="I58" s="65" t="n">
        <f aca="false">V58</f>
        <v>37.3212</v>
      </c>
      <c r="J58" s="65" t="n">
        <f aca="false">T58</f>
        <v>1005.8056</v>
      </c>
      <c r="K58" s="65" t="n">
        <f aca="false">W58</f>
        <v>36.3176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361.82</v>
      </c>
      <c r="Q58" s="56" t="n">
        <v>5.76</v>
      </c>
      <c r="R58" s="56" t="n">
        <v>0.1</v>
      </c>
      <c r="S58" s="60"/>
      <c r="T58" s="56" t="n">
        <v>1005.8056</v>
      </c>
      <c r="U58" s="56" t="n">
        <v>32.7095</v>
      </c>
      <c r="V58" s="56" t="n">
        <v>37.3212</v>
      </c>
      <c r="W58" s="56" t="n">
        <v>36.3176</v>
      </c>
      <c r="X58" s="56" t="n">
        <v>474.23</v>
      </c>
      <c r="Y58" s="56" t="n">
        <v>7</v>
      </c>
      <c r="Z58" s="56" t="n">
        <v>0.13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456</v>
      </c>
      <c r="I59" s="62" t="n">
        <f aca="false">V59</f>
        <v>43.288</v>
      </c>
      <c r="J59" s="62" t="n">
        <f aca="false">T59</f>
        <v>13843.0456</v>
      </c>
      <c r="K59" s="62" t="n">
        <f aca="false">W59</f>
        <v>44.2008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787.71</v>
      </c>
      <c r="Q59" s="56" t="n">
        <v>12.16</v>
      </c>
      <c r="R59" s="56" t="n">
        <v>0.22</v>
      </c>
      <c r="S59" s="82"/>
      <c r="T59" s="56" t="n">
        <v>13843.0456</v>
      </c>
      <c r="U59" s="56" t="n">
        <v>41.1909</v>
      </c>
      <c r="V59" s="56" t="n">
        <v>43.288</v>
      </c>
      <c r="W59" s="56" t="n">
        <v>44.2008</v>
      </c>
      <c r="X59" s="56" t="n">
        <v>1009.83</v>
      </c>
      <c r="Y59" s="56" t="n">
        <v>16.04</v>
      </c>
      <c r="Z59" s="56" t="n">
        <v>0.2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91.2568</v>
      </c>
      <c r="I60" s="55" t="n">
        <f aca="false">V60</f>
        <v>40.7267</v>
      </c>
      <c r="J60" s="55" t="n">
        <f aca="false">T60</f>
        <v>8791.2568</v>
      </c>
      <c r="K60" s="55" t="n">
        <f aca="false">W60</f>
        <v>41.7166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682.24</v>
      </c>
      <c r="Q60" s="56" t="n">
        <v>9.83</v>
      </c>
      <c r="R60" s="56" t="n">
        <v>0.19</v>
      </c>
      <c r="S60" s="59"/>
      <c r="T60" s="56" t="n">
        <v>8791.2568</v>
      </c>
      <c r="U60" s="56" t="n">
        <v>36.7816</v>
      </c>
      <c r="V60" s="56" t="n">
        <v>40.7267</v>
      </c>
      <c r="W60" s="56" t="n">
        <v>41.7166</v>
      </c>
      <c r="X60" s="56" t="n">
        <v>874.5</v>
      </c>
      <c r="Y60" s="56" t="n">
        <v>13.98</v>
      </c>
      <c r="Z60" s="56" t="n">
        <v>0.24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7.3736</v>
      </c>
      <c r="I61" s="55" t="n">
        <f aca="false">V61</f>
        <v>38.875</v>
      </c>
      <c r="J61" s="55" t="n">
        <f aca="false">T61</f>
        <v>5357.3736</v>
      </c>
      <c r="K61" s="55" t="n">
        <f aca="false">W61</f>
        <v>39.7115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599.12</v>
      </c>
      <c r="Q61" s="56" t="n">
        <v>9.73</v>
      </c>
      <c r="R61" s="56" t="n">
        <v>0.17</v>
      </c>
      <c r="S61" s="59"/>
      <c r="T61" s="56" t="n">
        <v>5357.3736</v>
      </c>
      <c r="U61" s="56" t="n">
        <v>32.9691</v>
      </c>
      <c r="V61" s="56" t="n">
        <v>38.875</v>
      </c>
      <c r="W61" s="56" t="n">
        <v>39.7115</v>
      </c>
      <c r="X61" s="56" t="n">
        <v>598.48</v>
      </c>
      <c r="Y61" s="56" t="n">
        <v>8.79</v>
      </c>
      <c r="Z61" s="56" t="n">
        <v>0.17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3144.8128</v>
      </c>
      <c r="E62" s="61" t="n">
        <f aca="false">N62</f>
        <v>37.2818</v>
      </c>
      <c r="F62" s="61" t="n">
        <f aca="false">L62</f>
        <v>3144.8128</v>
      </c>
      <c r="G62" s="61" t="n">
        <f aca="false">O62</f>
        <v>37.8426</v>
      </c>
      <c r="H62" s="61" t="n">
        <f aca="false">T62</f>
        <v>3144.812</v>
      </c>
      <c r="I62" s="61" t="n">
        <f aca="false">V62</f>
        <v>37.2824</v>
      </c>
      <c r="J62" s="61" t="n">
        <f aca="false">T62</f>
        <v>3144.812</v>
      </c>
      <c r="K62" s="61" t="n">
        <f aca="false">W62</f>
        <v>37.8429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525.18</v>
      </c>
      <c r="Q62" s="56" t="n">
        <v>8.23</v>
      </c>
      <c r="R62" s="56" t="n">
        <v>0.15</v>
      </c>
      <c r="S62" s="60"/>
      <c r="T62" s="56" t="n">
        <v>3144.812</v>
      </c>
      <c r="U62" s="56" t="n">
        <v>29.4865</v>
      </c>
      <c r="V62" s="56" t="n">
        <v>37.2824</v>
      </c>
      <c r="W62" s="56" t="n">
        <v>37.8429</v>
      </c>
      <c r="X62" s="56" t="n">
        <v>662.82</v>
      </c>
      <c r="Y62" s="56" t="n">
        <v>11.02</v>
      </c>
      <c r="Z62" s="56" t="n">
        <v>0.18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12035.0384</v>
      </c>
      <c r="I63" s="63" t="n">
        <f aca="false">V63</f>
        <v>42.1132</v>
      </c>
      <c r="J63" s="63" t="n">
        <f aca="false">T63</f>
        <v>12035.0384</v>
      </c>
      <c r="K63" s="63" t="n">
        <f aca="false">W63</f>
        <v>42.7622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685.01</v>
      </c>
      <c r="Q63" s="56" t="n">
        <v>9.87</v>
      </c>
      <c r="R63" s="56" t="n">
        <v>0.19</v>
      </c>
      <c r="S63" s="82"/>
      <c r="T63" s="56" t="n">
        <v>12035.0384</v>
      </c>
      <c r="U63" s="56" t="n">
        <v>40.9619</v>
      </c>
      <c r="V63" s="56" t="n">
        <v>42.1132</v>
      </c>
      <c r="W63" s="56" t="n">
        <v>42.7622</v>
      </c>
      <c r="X63" s="56" t="n">
        <v>872.34</v>
      </c>
      <c r="Y63" s="56" t="n">
        <v>14.15</v>
      </c>
      <c r="Z63" s="56" t="n">
        <v>0.2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7366.0504</v>
      </c>
      <c r="I64" s="64" t="n">
        <f aca="false">V64</f>
        <v>39.054</v>
      </c>
      <c r="J64" s="64" t="n">
        <f aca="false">T64</f>
        <v>7366.0504</v>
      </c>
      <c r="K64" s="64" t="n">
        <f aca="false">W64</f>
        <v>39.5258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584.71</v>
      </c>
      <c r="Q64" s="56" t="n">
        <v>10.35</v>
      </c>
      <c r="R64" s="56" t="n">
        <v>0.16</v>
      </c>
      <c r="S64" s="59"/>
      <c r="T64" s="56" t="n">
        <v>7366.0504</v>
      </c>
      <c r="U64" s="56" t="n">
        <v>36.6539</v>
      </c>
      <c r="V64" s="56" t="n">
        <v>39.054</v>
      </c>
      <c r="W64" s="56" t="n">
        <v>39.5258</v>
      </c>
      <c r="X64" s="56" t="n">
        <v>746.01</v>
      </c>
      <c r="Y64" s="56" t="n">
        <v>12.94</v>
      </c>
      <c r="Z64" s="56" t="n">
        <v>0.21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4136.024</v>
      </c>
      <c r="I65" s="64" t="n">
        <f aca="false">V65</f>
        <v>36.5403</v>
      </c>
      <c r="J65" s="64" t="n">
        <f aca="false">T65</f>
        <v>4136.024</v>
      </c>
      <c r="K65" s="64" t="n">
        <f aca="false">W65</f>
        <v>36.9858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515.42</v>
      </c>
      <c r="Q65" s="56" t="n">
        <v>8.88</v>
      </c>
      <c r="R65" s="56" t="n">
        <v>0.14</v>
      </c>
      <c r="S65" s="59"/>
      <c r="T65" s="56" t="n">
        <v>4136.024</v>
      </c>
      <c r="U65" s="56" t="n">
        <v>32.677</v>
      </c>
      <c r="V65" s="56" t="n">
        <v>36.5403</v>
      </c>
      <c r="W65" s="56" t="n">
        <v>36.9858</v>
      </c>
      <c r="X65" s="56" t="n">
        <v>500.46</v>
      </c>
      <c r="Y65" s="56" t="n">
        <v>7.54</v>
      </c>
      <c r="Z65" s="56" t="n">
        <v>0.14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2098.5416</v>
      </c>
      <c r="I66" s="65" t="n">
        <f aca="false">V66</f>
        <v>34.3016</v>
      </c>
      <c r="J66" s="65" t="n">
        <f aca="false">T66</f>
        <v>2098.5416</v>
      </c>
      <c r="K66" s="65" t="n">
        <f aca="false">W66</f>
        <v>34.7225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431.23</v>
      </c>
      <c r="Q66" s="56" t="n">
        <v>7.89</v>
      </c>
      <c r="R66" s="56" t="n">
        <v>0.12</v>
      </c>
      <c r="S66" s="60"/>
      <c r="T66" s="56" t="n">
        <v>2098.5416</v>
      </c>
      <c r="U66" s="56" t="n">
        <v>29.1775</v>
      </c>
      <c r="V66" s="56" t="n">
        <v>34.3016</v>
      </c>
      <c r="W66" s="56" t="n">
        <v>34.7225</v>
      </c>
      <c r="X66" s="56" t="n">
        <v>501.5</v>
      </c>
      <c r="Y66" s="56" t="n">
        <v>8.95</v>
      </c>
      <c r="Z66" s="56" t="n">
        <v>0.14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9096</v>
      </c>
      <c r="I67" s="62" t="n">
        <f aca="false">V67</f>
        <v>42.8636</v>
      </c>
      <c r="J67" s="62" t="n">
        <f aca="false">T67</f>
        <v>4733.9096</v>
      </c>
      <c r="K67" s="62" t="n">
        <f aca="false">W67</f>
        <v>43.803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363.09</v>
      </c>
      <c r="Q67" s="56" t="n">
        <v>6.17</v>
      </c>
      <c r="R67" s="56" t="n">
        <v>0.1</v>
      </c>
      <c r="S67" s="82"/>
      <c r="T67" s="56" t="n">
        <v>4733.9096</v>
      </c>
      <c r="U67" s="56" t="n">
        <v>42.3799</v>
      </c>
      <c r="V67" s="56" t="n">
        <v>42.8636</v>
      </c>
      <c r="W67" s="56" t="n">
        <v>43.803</v>
      </c>
      <c r="X67" s="56" t="n">
        <v>442.08</v>
      </c>
      <c r="Y67" s="56" t="n">
        <v>6.53</v>
      </c>
      <c r="Z67" s="56" t="n">
        <v>0.1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8.3728</v>
      </c>
      <c r="I68" s="55" t="n">
        <f aca="false">V68</f>
        <v>39.7292</v>
      </c>
      <c r="J68" s="55" t="n">
        <f aca="false">T68</f>
        <v>2838.3728</v>
      </c>
      <c r="K68" s="55" t="n">
        <f aca="false">W68</f>
        <v>40.9804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321.25</v>
      </c>
      <c r="Q68" s="56" t="n">
        <v>4.75</v>
      </c>
      <c r="R68" s="56" t="n">
        <v>0.09</v>
      </c>
      <c r="S68" s="59"/>
      <c r="T68" s="56" t="n">
        <v>2838.3728</v>
      </c>
      <c r="U68" s="56" t="n">
        <v>38.3565</v>
      </c>
      <c r="V68" s="56" t="n">
        <v>39.7292</v>
      </c>
      <c r="W68" s="56" t="n">
        <v>40.9804</v>
      </c>
      <c r="X68" s="56" t="n">
        <v>384.43</v>
      </c>
      <c r="Y68" s="56" t="n">
        <v>6.13</v>
      </c>
      <c r="Z68" s="56" t="n">
        <v>0.11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7.9368</v>
      </c>
      <c r="I69" s="55" t="n">
        <f aca="false">V69</f>
        <v>37.3213</v>
      </c>
      <c r="J69" s="55" t="n">
        <f aca="false">T69</f>
        <v>1517.9368</v>
      </c>
      <c r="K69" s="55" t="n">
        <f aca="false">W69</f>
        <v>38.4701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280.31</v>
      </c>
      <c r="Q69" s="56" t="n">
        <v>4.9</v>
      </c>
      <c r="R69" s="56" t="n">
        <v>0.08</v>
      </c>
      <c r="S69" s="59"/>
      <c r="T69" s="56" t="n">
        <v>1517.9368</v>
      </c>
      <c r="U69" s="56" t="n">
        <v>34.4874</v>
      </c>
      <c r="V69" s="56" t="n">
        <v>37.3213</v>
      </c>
      <c r="W69" s="56" t="n">
        <v>38.4701</v>
      </c>
      <c r="X69" s="56" t="n">
        <v>334.73</v>
      </c>
      <c r="Y69" s="56" t="n">
        <v>5.45</v>
      </c>
      <c r="Z69" s="56" t="n">
        <v>0.09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2.0872</v>
      </c>
      <c r="I70" s="66" t="n">
        <f aca="false">V70</f>
        <v>35.0756</v>
      </c>
      <c r="J70" s="66" t="n">
        <f aca="false">T70</f>
        <v>752.0872</v>
      </c>
      <c r="K70" s="66" t="n">
        <f aca="false">W70</f>
        <v>35.9639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235.03</v>
      </c>
      <c r="Q70" s="56" t="n">
        <v>3.2</v>
      </c>
      <c r="R70" s="56" t="n">
        <v>0.07</v>
      </c>
      <c r="S70" s="60"/>
      <c r="T70" s="56" t="n">
        <v>752.0872</v>
      </c>
      <c r="U70" s="56" t="n">
        <v>31.2655</v>
      </c>
      <c r="V70" s="56" t="n">
        <v>35.0756</v>
      </c>
      <c r="W70" s="56" t="n">
        <v>35.9639</v>
      </c>
      <c r="X70" s="56" t="n">
        <v>275.2</v>
      </c>
      <c r="Y70" s="56" t="n">
        <v>4.25</v>
      </c>
      <c r="Z70" s="56" t="n">
        <v>0.08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22916.1552</v>
      </c>
      <c r="I71" s="63" t="n">
        <f aca="false">V71</f>
        <v>47.3632</v>
      </c>
      <c r="J71" s="63" t="n">
        <f aca="false">T71</f>
        <v>22916.1552</v>
      </c>
      <c r="K71" s="63" t="n">
        <f aca="false">W71</f>
        <v>48.1774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4883.38</v>
      </c>
      <c r="Q71" s="56" t="n">
        <v>75.26</v>
      </c>
      <c r="R71" s="56" t="n">
        <v>1.36</v>
      </c>
      <c r="S71" s="82"/>
      <c r="T71" s="56" t="n">
        <v>22916.1552</v>
      </c>
      <c r="U71" s="56" t="n">
        <v>44.567</v>
      </c>
      <c r="V71" s="56" t="n">
        <v>47.3632</v>
      </c>
      <c r="W71" s="56" t="n">
        <v>48.1774</v>
      </c>
      <c r="X71" s="56" t="n">
        <v>5621.8</v>
      </c>
      <c r="Y71" s="56" t="n">
        <v>86.1</v>
      </c>
      <c r="Z71" s="56" t="n">
        <v>1.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13413.9376</v>
      </c>
      <c r="I72" s="64" t="n">
        <f aca="false">V72</f>
        <v>45.8132</v>
      </c>
      <c r="J72" s="64" t="n">
        <f aca="false">T72</f>
        <v>13413.9376</v>
      </c>
      <c r="K72" s="64" t="n">
        <f aca="false">W72</f>
        <v>46.4066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4343.76</v>
      </c>
      <c r="Q72" s="56" t="n">
        <v>70.59</v>
      </c>
      <c r="R72" s="56" t="n">
        <v>1.21</v>
      </c>
      <c r="S72" s="59"/>
      <c r="T72" s="56" t="n">
        <v>13413.9376</v>
      </c>
      <c r="U72" s="56" t="n">
        <v>42.1349</v>
      </c>
      <c r="V72" s="56" t="n">
        <v>45.8132</v>
      </c>
      <c r="W72" s="56" t="n">
        <v>46.4066</v>
      </c>
      <c r="X72" s="56" t="n">
        <v>4181.86</v>
      </c>
      <c r="Y72" s="56" t="n">
        <v>58.35</v>
      </c>
      <c r="Z72" s="56" t="n">
        <v>1.16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8018.6736</v>
      </c>
      <c r="I73" s="64" t="n">
        <f aca="false">V73</f>
        <v>44.1408</v>
      </c>
      <c r="J73" s="64" t="n">
        <f aca="false">T73</f>
        <v>8018.6736</v>
      </c>
      <c r="K73" s="64" t="n">
        <f aca="false">W73</f>
        <v>44.5676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3972.68</v>
      </c>
      <c r="Q73" s="56" t="n">
        <v>61.75</v>
      </c>
      <c r="R73" s="56" t="n">
        <v>1.1</v>
      </c>
      <c r="S73" s="59"/>
      <c r="T73" s="56" t="n">
        <v>8018.6736</v>
      </c>
      <c r="U73" s="56" t="n">
        <v>39.4416</v>
      </c>
      <c r="V73" s="56" t="n">
        <v>44.1408</v>
      </c>
      <c r="W73" s="56" t="n">
        <v>44.5676</v>
      </c>
      <c r="X73" s="56" t="n">
        <v>5187.92</v>
      </c>
      <c r="Y73" s="56" t="n">
        <v>70.05</v>
      </c>
      <c r="Z73" s="56" t="n">
        <v>1.44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4794.3768</v>
      </c>
      <c r="I74" s="65" t="n">
        <f aca="false">V74</f>
        <v>42.4733</v>
      </c>
      <c r="J74" s="65" t="n">
        <f aca="false">T74</f>
        <v>4794.3768</v>
      </c>
      <c r="K74" s="65" t="n">
        <f aca="false">W74</f>
        <v>42.6326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3716.62</v>
      </c>
      <c r="Q74" s="56" t="n">
        <v>70.47</v>
      </c>
      <c r="R74" s="56" t="n">
        <v>1.03</v>
      </c>
      <c r="S74" s="60"/>
      <c r="T74" s="56" t="n">
        <v>4794.3768</v>
      </c>
      <c r="U74" s="56" t="n">
        <v>36.5939</v>
      </c>
      <c r="V74" s="56" t="n">
        <v>42.4733</v>
      </c>
      <c r="W74" s="56" t="n">
        <v>42.6326</v>
      </c>
      <c r="X74" s="56" t="n">
        <v>3794.4</v>
      </c>
      <c r="Y74" s="56" t="n">
        <v>52.33</v>
      </c>
      <c r="Z74" s="56" t="n">
        <v>1.05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6872</v>
      </c>
      <c r="I75" s="62" t="n">
        <f aca="false">V75</f>
        <v>48.6232</v>
      </c>
      <c r="J75" s="62" t="n">
        <f aca="false">T75</f>
        <v>23616.6872</v>
      </c>
      <c r="K75" s="62" t="n">
        <f aca="false">W75</f>
        <v>48.3779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4638.04</v>
      </c>
      <c r="Q75" s="56" t="n">
        <v>80.29</v>
      </c>
      <c r="R75" s="56" t="n">
        <v>1.29</v>
      </c>
      <c r="S75" s="82"/>
      <c r="T75" s="56" t="n">
        <v>23616.6872</v>
      </c>
      <c r="U75" s="56" t="n">
        <v>44.5682</v>
      </c>
      <c r="V75" s="56" t="n">
        <v>48.6232</v>
      </c>
      <c r="W75" s="56" t="n">
        <v>48.3779</v>
      </c>
      <c r="X75" s="56" t="n">
        <v>4692.34</v>
      </c>
      <c r="Y75" s="56" t="n">
        <v>63.31</v>
      </c>
      <c r="Z75" s="56" t="n">
        <v>1.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428.8592</v>
      </c>
      <c r="I76" s="55" t="n">
        <f aca="false">V76</f>
        <v>47.0334</v>
      </c>
      <c r="J76" s="55" t="n">
        <f aca="false">T76</f>
        <v>14428.8592</v>
      </c>
      <c r="K76" s="55" t="n">
        <f aca="false">W76</f>
        <v>46.365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4243.41</v>
      </c>
      <c r="Q76" s="56" t="n">
        <v>76.6</v>
      </c>
      <c r="R76" s="56" t="n">
        <v>1.18</v>
      </c>
      <c r="S76" s="59"/>
      <c r="T76" s="56" t="n">
        <v>14428.8592</v>
      </c>
      <c r="U76" s="56" t="n">
        <v>42.1255</v>
      </c>
      <c r="V76" s="56" t="n">
        <v>47.0334</v>
      </c>
      <c r="W76" s="56" t="n">
        <v>46.365</v>
      </c>
      <c r="X76" s="56" t="n">
        <v>5510.8</v>
      </c>
      <c r="Y76" s="56" t="n">
        <v>76.39</v>
      </c>
      <c r="Z76" s="56" t="n">
        <v>1.53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58.5584</v>
      </c>
      <c r="I77" s="55" t="n">
        <f aca="false">V77</f>
        <v>45.6333</v>
      </c>
      <c r="J77" s="55" t="n">
        <f aca="false">T77</f>
        <v>8958.5584</v>
      </c>
      <c r="K77" s="55" t="n">
        <f aca="false">W77</f>
        <v>44.2372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3923.73</v>
      </c>
      <c r="Q77" s="56" t="n">
        <v>60.42</v>
      </c>
      <c r="R77" s="56" t="n">
        <v>1.09</v>
      </c>
      <c r="S77" s="59"/>
      <c r="T77" s="56" t="n">
        <v>8958.5584</v>
      </c>
      <c r="U77" s="56" t="n">
        <v>39.3262</v>
      </c>
      <c r="V77" s="56" t="n">
        <v>45.6333</v>
      </c>
      <c r="W77" s="56" t="n">
        <v>44.2372</v>
      </c>
      <c r="X77" s="56" t="n">
        <v>5171.21</v>
      </c>
      <c r="Y77" s="56" t="n">
        <v>70.64</v>
      </c>
      <c r="Z77" s="56" t="n">
        <v>1.44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5393.4208</v>
      </c>
      <c r="E78" s="61" t="n">
        <f aca="false">N78</f>
        <v>44.1774</v>
      </c>
      <c r="F78" s="61" t="n">
        <f aca="false">L78</f>
        <v>5393.4208</v>
      </c>
      <c r="G78" s="61" t="n">
        <f aca="false">O78</f>
        <v>42.291</v>
      </c>
      <c r="H78" s="61" t="n">
        <f aca="false">T78</f>
        <v>5390.024</v>
      </c>
      <c r="I78" s="61" t="n">
        <f aca="false">V78</f>
        <v>44.1774</v>
      </c>
      <c r="J78" s="61" t="n">
        <f aca="false">T78</f>
        <v>5390.024</v>
      </c>
      <c r="K78" s="61" t="n">
        <f aca="false">W78</f>
        <v>42.2914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3754.92</v>
      </c>
      <c r="Q78" s="56" t="n">
        <v>56.74</v>
      </c>
      <c r="R78" s="56" t="n">
        <v>1.04</v>
      </c>
      <c r="S78" s="60"/>
      <c r="T78" s="56" t="n">
        <v>5390.024</v>
      </c>
      <c r="U78" s="56" t="n">
        <v>36.2609</v>
      </c>
      <c r="V78" s="56" t="n">
        <v>44.1774</v>
      </c>
      <c r="W78" s="56" t="n">
        <v>42.2914</v>
      </c>
      <c r="X78" s="56" t="n">
        <v>4563.56</v>
      </c>
      <c r="Y78" s="56" t="n">
        <v>61.96</v>
      </c>
      <c r="Z78" s="56" t="n">
        <v>1.27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6704</v>
      </c>
      <c r="I79" s="62" t="n">
        <f aca="false">V79</f>
        <v>48.6023</v>
      </c>
      <c r="J79" s="62" t="n">
        <f aca="false">T79</f>
        <v>24963.6704</v>
      </c>
      <c r="K79" s="62" t="n">
        <f aca="false">W79</f>
        <v>48.7767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4806.8</v>
      </c>
      <c r="Q79" s="56" t="n">
        <v>81.81</v>
      </c>
      <c r="R79" s="56" t="n">
        <v>1.34</v>
      </c>
      <c r="S79" s="82"/>
      <c r="T79" s="56" t="n">
        <v>24963.6704</v>
      </c>
      <c r="U79" s="56" t="n">
        <v>44.5592</v>
      </c>
      <c r="V79" s="56" t="n">
        <v>48.6023</v>
      </c>
      <c r="W79" s="56" t="n">
        <v>48.7767</v>
      </c>
      <c r="X79" s="56" t="n">
        <v>4698.15</v>
      </c>
      <c r="Y79" s="56" t="n">
        <v>67.63</v>
      </c>
      <c r="Z79" s="56" t="n">
        <v>1.3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378.9992</v>
      </c>
      <c r="I80" s="55" t="n">
        <f aca="false">V80</f>
        <v>46.7832</v>
      </c>
      <c r="J80" s="55" t="n">
        <f aca="false">T80</f>
        <v>14378.9992</v>
      </c>
      <c r="K80" s="55" t="n">
        <f aca="false">W80</f>
        <v>46.9284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4347.38</v>
      </c>
      <c r="Q80" s="56" t="n">
        <v>70</v>
      </c>
      <c r="R80" s="56" t="n">
        <v>1.21</v>
      </c>
      <c r="S80" s="59"/>
      <c r="T80" s="56" t="n">
        <v>14378.9992</v>
      </c>
      <c r="U80" s="56" t="n">
        <v>41.8407</v>
      </c>
      <c r="V80" s="56" t="n">
        <v>46.7832</v>
      </c>
      <c r="W80" s="56" t="n">
        <v>46.9284</v>
      </c>
      <c r="X80" s="56" t="n">
        <v>4335.28</v>
      </c>
      <c r="Y80" s="56" t="n">
        <v>70.05</v>
      </c>
      <c r="Z80" s="56" t="n">
        <v>1.2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40.4416</v>
      </c>
      <c r="I81" s="55" t="n">
        <f aca="false">V81</f>
        <v>44.9027</v>
      </c>
      <c r="J81" s="55" t="n">
        <f aca="false">T81</f>
        <v>8240.4416</v>
      </c>
      <c r="K81" s="55" t="n">
        <f aca="false">W81</f>
        <v>44.9603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4069.47</v>
      </c>
      <c r="Q81" s="56" t="n">
        <v>72.79</v>
      </c>
      <c r="R81" s="56" t="n">
        <v>1.13</v>
      </c>
      <c r="S81" s="59"/>
      <c r="T81" s="56" t="n">
        <v>8240.4416</v>
      </c>
      <c r="U81" s="56" t="n">
        <v>39.0271</v>
      </c>
      <c r="V81" s="56" t="n">
        <v>44.9027</v>
      </c>
      <c r="W81" s="56" t="n">
        <v>44.9603</v>
      </c>
      <c r="X81" s="56" t="n">
        <v>3887.94</v>
      </c>
      <c r="Y81" s="56" t="n">
        <v>52.03</v>
      </c>
      <c r="Z81" s="56" t="n">
        <v>1.08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89.8472</v>
      </c>
      <c r="I82" s="66" t="n">
        <f aca="false">V82</f>
        <v>43.0276</v>
      </c>
      <c r="J82" s="66" t="n">
        <f aca="false">T82</f>
        <v>4689.8472</v>
      </c>
      <c r="K82" s="66" t="n">
        <f aca="false">W82</f>
        <v>42.9585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3713.41</v>
      </c>
      <c r="Q82" s="56" t="n">
        <v>72.76</v>
      </c>
      <c r="R82" s="56" t="n">
        <v>1.03</v>
      </c>
      <c r="S82" s="60"/>
      <c r="T82" s="56" t="n">
        <v>4689.8472</v>
      </c>
      <c r="U82" s="56" t="n">
        <v>36.2479</v>
      </c>
      <c r="V82" s="56" t="n">
        <v>43.0276</v>
      </c>
      <c r="W82" s="56" t="n">
        <v>42.9585</v>
      </c>
      <c r="X82" s="56" t="n">
        <v>3749.02</v>
      </c>
      <c r="Y82" s="56" t="n">
        <v>50.91</v>
      </c>
      <c r="Z82" s="56" t="n">
        <v>1.04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82)</f>
        <v>45.8092526234899</v>
      </c>
      <c r="R89" s="71" t="n">
        <f aca="false">GEOMEAN(R3:R82)</f>
        <v>0.798381802194339</v>
      </c>
      <c r="S89" s="71"/>
      <c r="T89" s="71"/>
      <c r="U89" s="71"/>
      <c r="V89" s="71"/>
      <c r="W89" s="71"/>
      <c r="X89" s="71"/>
      <c r="Y89" s="71" t="n">
        <f aca="false">GEOMEAN(Y3:Y82)</f>
        <v>47.0974825721984</v>
      </c>
      <c r="Z89" s="71" t="n">
        <f aca="false">GEOMEAN(Z3:Z82)</f>
        <v>0.909573307860236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1.02812161026281</v>
      </c>
      <c r="Z90" s="81" t="n">
        <f aca="false">Z89/R89</f>
        <v>1.13927109230232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82)/3600</f>
        <v>1.58854722222222</v>
      </c>
      <c r="R91" s="70" t="n">
        <f aca="false">SUM(R3:R82)</f>
        <v>101.62</v>
      </c>
      <c r="X91" s="70"/>
      <c r="Y91" s="70" t="n">
        <f aca="false">SUM(Y3:Y82)/3600</f>
        <v>1.5586</v>
      </c>
      <c r="Z91" s="70" t="n">
        <f aca="false">SUM(Z3:Z82)</f>
        <v>114.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13227.7584</v>
      </c>
      <c r="I3" s="55" t="n">
        <f aca="false">V3</f>
        <v>41.6226</v>
      </c>
      <c r="J3" s="55" t="n">
        <f aca="false">T3</f>
        <v>13227.7584</v>
      </c>
      <c r="K3" s="55" t="n">
        <f aca="false">W3</f>
        <v>44.3103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24443.15</v>
      </c>
      <c r="Q3" s="56" t="n">
        <v>104.03</v>
      </c>
      <c r="R3" s="56" t="n">
        <v>6.79</v>
      </c>
      <c r="S3" s="56" t="n">
        <v>22</v>
      </c>
      <c r="T3" s="56" t="n">
        <v>13227.7584</v>
      </c>
      <c r="U3" s="56" t="n">
        <v>41.9045</v>
      </c>
      <c r="V3" s="56" t="n">
        <v>41.6226</v>
      </c>
      <c r="W3" s="56" t="n">
        <v>44.3103</v>
      </c>
      <c r="X3" s="56" t="n">
        <v>21467.29</v>
      </c>
      <c r="Y3" s="56" t="n">
        <v>68.44</v>
      </c>
      <c r="Z3" s="56" t="n">
        <v>5.9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5376.184</v>
      </c>
      <c r="I4" s="55" t="n">
        <f aca="false">V4</f>
        <v>39.9275</v>
      </c>
      <c r="J4" s="55" t="n">
        <f aca="false">T4</f>
        <v>5376.184</v>
      </c>
      <c r="K4" s="55" t="n">
        <f aca="false">W4</f>
        <v>42.3458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20634.4</v>
      </c>
      <c r="Q4" s="56" t="n">
        <v>72.55</v>
      </c>
      <c r="R4" s="56" t="n">
        <v>5.73</v>
      </c>
      <c r="S4" s="56" t="n">
        <v>27</v>
      </c>
      <c r="T4" s="56" t="n">
        <v>5376.184</v>
      </c>
      <c r="U4" s="56" t="n">
        <v>39.3957</v>
      </c>
      <c r="V4" s="56" t="n">
        <v>39.9275</v>
      </c>
      <c r="W4" s="56" t="n">
        <v>42.3458</v>
      </c>
      <c r="X4" s="56" t="n">
        <v>19694.59</v>
      </c>
      <c r="Y4" s="56" t="n">
        <v>71.25</v>
      </c>
      <c r="Z4" s="56" t="n">
        <v>5.47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2552.9328</v>
      </c>
      <c r="I5" s="55" t="n">
        <f aca="false">V5</f>
        <v>38.4492</v>
      </c>
      <c r="J5" s="55" t="n">
        <f aca="false">T5</f>
        <v>2552.9328</v>
      </c>
      <c r="K5" s="55" t="n">
        <f aca="false">W5</f>
        <v>40.5453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20583.05</v>
      </c>
      <c r="Q5" s="56" t="n">
        <v>82.57</v>
      </c>
      <c r="R5" s="56" t="n">
        <v>5.72</v>
      </c>
      <c r="S5" s="56" t="n">
        <v>32</v>
      </c>
      <c r="T5" s="56" t="n">
        <v>2552.9328</v>
      </c>
      <c r="U5" s="56" t="n">
        <v>36.8141</v>
      </c>
      <c r="V5" s="56" t="n">
        <v>38.4492</v>
      </c>
      <c r="W5" s="56" t="n">
        <v>40.5453</v>
      </c>
      <c r="X5" s="56" t="n">
        <v>18675.19</v>
      </c>
      <c r="Y5" s="56" t="n">
        <v>57.38</v>
      </c>
      <c r="Z5" s="56" t="n">
        <v>5.19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300.0688</v>
      </c>
      <c r="E6" s="61" t="n">
        <f aca="false">N6</f>
        <v>36.8302</v>
      </c>
      <c r="F6" s="61" t="n">
        <f aca="false">L6</f>
        <v>1300.0688</v>
      </c>
      <c r="G6" s="61" t="n">
        <f aca="false">O6</f>
        <v>38.7428</v>
      </c>
      <c r="H6" s="61" t="n">
        <f aca="false">T6</f>
        <v>1298.0048</v>
      </c>
      <c r="I6" s="61" t="n">
        <f aca="false">V6</f>
        <v>36.8376</v>
      </c>
      <c r="J6" s="61" t="n">
        <f aca="false">T6</f>
        <v>1298.0048</v>
      </c>
      <c r="K6" s="61" t="n">
        <f aca="false">W6</f>
        <v>38.7522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9939.57</v>
      </c>
      <c r="Q6" s="56" t="n">
        <v>74.39</v>
      </c>
      <c r="R6" s="56" t="n">
        <v>5.54</v>
      </c>
      <c r="S6" s="56" t="n">
        <v>37</v>
      </c>
      <c r="T6" s="56" t="n">
        <v>1298.0048</v>
      </c>
      <c r="U6" s="56" t="n">
        <v>34.1427</v>
      </c>
      <c r="V6" s="56" t="n">
        <v>36.8376</v>
      </c>
      <c r="W6" s="56" t="n">
        <v>38.7522</v>
      </c>
      <c r="X6" s="56" t="n">
        <v>18115.04</v>
      </c>
      <c r="Y6" s="56" t="n">
        <v>56.9</v>
      </c>
      <c r="Z6" s="56" t="n">
        <v>5.03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33549.0432</v>
      </c>
      <c r="I7" s="55" t="n">
        <f aca="false">V7</f>
        <v>45.1904</v>
      </c>
      <c r="J7" s="55" t="n">
        <f aca="false">T7</f>
        <v>33549.0432</v>
      </c>
      <c r="K7" s="55" t="n">
        <f aca="false">W7</f>
        <v>44.7887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56" t="n">
        <v>32245.97</v>
      </c>
      <c r="Q7" s="56" t="n">
        <v>159.06</v>
      </c>
      <c r="R7" s="56" t="n">
        <v>8.96</v>
      </c>
      <c r="S7" s="56" t="n">
        <v>22</v>
      </c>
      <c r="T7" s="56" t="n">
        <v>33549.0432</v>
      </c>
      <c r="U7" s="56" t="n">
        <v>40.5172</v>
      </c>
      <c r="V7" s="56" t="n">
        <v>45.1904</v>
      </c>
      <c r="W7" s="56" t="n">
        <v>44.7887</v>
      </c>
      <c r="X7" s="56" t="n">
        <v>29543.95</v>
      </c>
      <c r="Y7" s="56" t="n">
        <v>131.63</v>
      </c>
      <c r="Z7" s="56" t="n">
        <v>8.2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16154.6</v>
      </c>
      <c r="I8" s="55" t="n">
        <f aca="false">V8</f>
        <v>43.1485</v>
      </c>
      <c r="J8" s="55" t="n">
        <f aca="false">T8</f>
        <v>16154.6</v>
      </c>
      <c r="K8" s="55" t="n">
        <f aca="false">W8</f>
        <v>43.3125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26723.44</v>
      </c>
      <c r="Q8" s="56" t="n">
        <v>138.77</v>
      </c>
      <c r="R8" s="56" t="n">
        <v>7.42</v>
      </c>
      <c r="S8" s="56" t="n">
        <v>27</v>
      </c>
      <c r="T8" s="56" t="n">
        <v>16154.6</v>
      </c>
      <c r="U8" s="56" t="n">
        <v>37.493</v>
      </c>
      <c r="V8" s="56" t="n">
        <v>43.1485</v>
      </c>
      <c r="W8" s="56" t="n">
        <v>43.3125</v>
      </c>
      <c r="X8" s="56" t="n">
        <v>25011.74</v>
      </c>
      <c r="Y8" s="56" t="n">
        <v>106.13</v>
      </c>
      <c r="Z8" s="56" t="n">
        <v>6.95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8445.624</v>
      </c>
      <c r="I9" s="55" t="n">
        <f aca="false">V9</f>
        <v>41.1494</v>
      </c>
      <c r="J9" s="55" t="n">
        <f aca="false">T9</f>
        <v>8445.624</v>
      </c>
      <c r="K9" s="55" t="n">
        <f aca="false">W9</f>
        <v>41.6724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24372.75</v>
      </c>
      <c r="Q9" s="56" t="n">
        <v>95.17</v>
      </c>
      <c r="R9" s="56" t="n">
        <v>6.77</v>
      </c>
      <c r="S9" s="56" t="n">
        <v>32</v>
      </c>
      <c r="T9" s="56" t="n">
        <v>8445.624</v>
      </c>
      <c r="U9" s="56" t="n">
        <v>34.4966</v>
      </c>
      <c r="V9" s="56" t="n">
        <v>41.1494</v>
      </c>
      <c r="W9" s="56" t="n">
        <v>41.6724</v>
      </c>
      <c r="X9" s="56" t="n">
        <v>23310.23</v>
      </c>
      <c r="Y9" s="56" t="n">
        <v>97.42</v>
      </c>
      <c r="Z9" s="56" t="n">
        <v>6.48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4681.7264</v>
      </c>
      <c r="E10" s="61" t="n">
        <f aca="false">N10</f>
        <v>39.0505</v>
      </c>
      <c r="F10" s="61" t="n">
        <f aca="false">L10</f>
        <v>4681.7264</v>
      </c>
      <c r="G10" s="61" t="n">
        <f aca="false">O10</f>
        <v>39.7999</v>
      </c>
      <c r="H10" s="61" t="n">
        <f aca="false">T10</f>
        <v>4681.5424</v>
      </c>
      <c r="I10" s="61" t="n">
        <f aca="false">V10</f>
        <v>39.0573</v>
      </c>
      <c r="J10" s="61" t="n">
        <f aca="false">T10</f>
        <v>4681.5424</v>
      </c>
      <c r="K10" s="61" t="n">
        <f aca="false">W10</f>
        <v>39.8044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23189.77</v>
      </c>
      <c r="Q10" s="56" t="n">
        <v>88.77</v>
      </c>
      <c r="R10" s="56" t="n">
        <v>6.44</v>
      </c>
      <c r="S10" s="56" t="n">
        <v>37</v>
      </c>
      <c r="T10" s="56" t="n">
        <v>4681.5424</v>
      </c>
      <c r="U10" s="56" t="n">
        <v>31.7007</v>
      </c>
      <c r="V10" s="56" t="n">
        <v>39.0573</v>
      </c>
      <c r="W10" s="56" t="n">
        <v>39.8044</v>
      </c>
      <c r="X10" s="56" t="n">
        <v>21027.97</v>
      </c>
      <c r="Y10" s="56" t="n">
        <v>76.28</v>
      </c>
      <c r="Z10" s="56" t="n">
        <v>5.84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220619.664</v>
      </c>
      <c r="I11" s="55" t="n">
        <f aca="false">V11</f>
        <v>39.74</v>
      </c>
      <c r="J11" s="55" t="n">
        <f aca="false">T11</f>
        <v>220619.664</v>
      </c>
      <c r="K11" s="55" t="n">
        <f aca="false">W11</f>
        <v>38.0814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94308.78</v>
      </c>
      <c r="Q11" s="56" t="n">
        <v>304.06</v>
      </c>
      <c r="R11" s="56" t="n">
        <v>26.2</v>
      </c>
      <c r="S11" s="56" t="n">
        <v>22</v>
      </c>
      <c r="T11" s="56" t="n">
        <v>220619.664</v>
      </c>
      <c r="U11" s="56" t="n">
        <v>39.6255</v>
      </c>
      <c r="V11" s="56" t="n">
        <v>39.74</v>
      </c>
      <c r="W11" s="56" t="n">
        <v>38.0814</v>
      </c>
      <c r="X11" s="56" t="n">
        <v>100442.67</v>
      </c>
      <c r="Y11" s="56" t="n">
        <v>261.27</v>
      </c>
      <c r="Z11" s="56" t="n">
        <v>27.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96187.4064</v>
      </c>
      <c r="I12" s="55" t="n">
        <f aca="false">V12</f>
        <v>38.3104</v>
      </c>
      <c r="J12" s="55" t="n">
        <f aca="false">T12</f>
        <v>96187.4064</v>
      </c>
      <c r="K12" s="55" t="n">
        <f aca="false">W12</f>
        <v>36.6658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75533.29</v>
      </c>
      <c r="Q12" s="56" t="n">
        <v>272.37</v>
      </c>
      <c r="R12" s="56" t="n">
        <v>20.98</v>
      </c>
      <c r="S12" s="56" t="n">
        <v>27</v>
      </c>
      <c r="T12" s="56" t="n">
        <v>96187.4064</v>
      </c>
      <c r="U12" s="56" t="n">
        <v>33.7449</v>
      </c>
      <c r="V12" s="56" t="n">
        <v>38.3104</v>
      </c>
      <c r="W12" s="56" t="n">
        <v>36.6658</v>
      </c>
      <c r="X12" s="56" t="n">
        <v>70214.05</v>
      </c>
      <c r="Y12" s="56" t="n">
        <v>228.37</v>
      </c>
      <c r="Z12" s="56" t="n">
        <v>19.5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30068.92</v>
      </c>
      <c r="I13" s="55" t="n">
        <f aca="false">V13</f>
        <v>37.2042</v>
      </c>
      <c r="J13" s="55" t="n">
        <f aca="false">T13</f>
        <v>30068.92</v>
      </c>
      <c r="K13" s="55" t="n">
        <f aca="false">W13</f>
        <v>35.4745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57451.28</v>
      </c>
      <c r="Q13" s="56" t="n">
        <v>233.92</v>
      </c>
      <c r="R13" s="56" t="n">
        <v>15.96</v>
      </c>
      <c r="S13" s="56" t="n">
        <v>32</v>
      </c>
      <c r="T13" s="56" t="n">
        <v>30068.92</v>
      </c>
      <c r="U13" s="56" t="n">
        <v>29.8032</v>
      </c>
      <c r="V13" s="56" t="n">
        <v>37.2042</v>
      </c>
      <c r="W13" s="56" t="n">
        <v>35.4745</v>
      </c>
      <c r="X13" s="56" t="n">
        <v>52695.04</v>
      </c>
      <c r="Y13" s="56" t="n">
        <v>215.9</v>
      </c>
      <c r="Z13" s="56" t="n">
        <v>14.64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064.536</v>
      </c>
      <c r="E14" s="61" t="n">
        <f aca="false">N14</f>
        <v>35.9401</v>
      </c>
      <c r="F14" s="61" t="n">
        <f aca="false">L14</f>
        <v>7064.536</v>
      </c>
      <c r="G14" s="61" t="n">
        <f aca="false">O14</f>
        <v>34.0702</v>
      </c>
      <c r="H14" s="61" t="n">
        <f aca="false">T14</f>
        <v>7058.88</v>
      </c>
      <c r="I14" s="61" t="n">
        <f aca="false">V14</f>
        <v>35.9392</v>
      </c>
      <c r="J14" s="61" t="n">
        <f aca="false">T14</f>
        <v>7058.88</v>
      </c>
      <c r="K14" s="61" t="n">
        <f aca="false">W14</f>
        <v>34.0702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44062.71</v>
      </c>
      <c r="Q14" s="56" t="n">
        <v>132.26</v>
      </c>
      <c r="R14" s="56" t="n">
        <v>12.24</v>
      </c>
      <c r="S14" s="56" t="n">
        <v>37</v>
      </c>
      <c r="T14" s="56" t="n">
        <v>7058.88</v>
      </c>
      <c r="U14" s="56" t="n">
        <v>28.0966</v>
      </c>
      <c r="V14" s="56" t="n">
        <v>35.9392</v>
      </c>
      <c r="W14" s="56" t="n">
        <v>34.0702</v>
      </c>
      <c r="X14" s="56" t="n">
        <v>44259.77</v>
      </c>
      <c r="Y14" s="56" t="n">
        <v>160.15</v>
      </c>
      <c r="Z14" s="56" t="n">
        <v>12.29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23554.8864</v>
      </c>
      <c r="I15" s="55" t="n">
        <f aca="false">V15</f>
        <v>46.8503</v>
      </c>
      <c r="J15" s="55" t="n">
        <f aca="false">T15</f>
        <v>23554.8864</v>
      </c>
      <c r="K15" s="55" t="n">
        <f aca="false">W15</f>
        <v>46.4675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56" t="n">
        <v>52687.2</v>
      </c>
      <c r="Q15" s="56" t="n">
        <v>170.6</v>
      </c>
      <c r="R15" s="56" t="n">
        <v>14.64</v>
      </c>
      <c r="S15" s="56" t="n">
        <v>22</v>
      </c>
      <c r="T15" s="56" t="n">
        <v>23554.8864</v>
      </c>
      <c r="U15" s="56" t="n">
        <v>41.6719</v>
      </c>
      <c r="V15" s="56" t="n">
        <v>46.8503</v>
      </c>
      <c r="W15" s="56" t="n">
        <v>46.4675</v>
      </c>
      <c r="X15" s="56" t="n">
        <v>59787.38</v>
      </c>
      <c r="Y15" s="56" t="n">
        <v>155.36</v>
      </c>
      <c r="Z15" s="56" t="n">
        <v>16.6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6145.7216</v>
      </c>
      <c r="I16" s="55" t="n">
        <f aca="false">V16</f>
        <v>46.0184</v>
      </c>
      <c r="J16" s="55" t="n">
        <f aca="false">T16</f>
        <v>6145.7216</v>
      </c>
      <c r="K16" s="55" t="n">
        <f aca="false">W16</f>
        <v>45.8236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47671.55</v>
      </c>
      <c r="Q16" s="56" t="n">
        <v>169.68</v>
      </c>
      <c r="R16" s="56" t="n">
        <v>13.24</v>
      </c>
      <c r="S16" s="56" t="n">
        <v>27</v>
      </c>
      <c r="T16" s="56" t="n">
        <v>6145.7216</v>
      </c>
      <c r="U16" s="56" t="n">
        <v>40.2535</v>
      </c>
      <c r="V16" s="56" t="n">
        <v>46.0184</v>
      </c>
      <c r="W16" s="56" t="n">
        <v>45.8236</v>
      </c>
      <c r="X16" s="56" t="n">
        <v>44976.54</v>
      </c>
      <c r="Y16" s="56" t="n">
        <v>156.12</v>
      </c>
      <c r="Z16" s="56" t="n">
        <v>12.49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2539.4384</v>
      </c>
      <c r="I17" s="55" t="n">
        <f aca="false">V17</f>
        <v>45.1006</v>
      </c>
      <c r="J17" s="55" t="n">
        <f aca="false">T17</f>
        <v>2539.4384</v>
      </c>
      <c r="K17" s="55" t="n">
        <f aca="false">W17</f>
        <v>45.0938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42918.82</v>
      </c>
      <c r="Q17" s="56" t="n">
        <v>132.31</v>
      </c>
      <c r="R17" s="56" t="n">
        <v>11.92</v>
      </c>
      <c r="S17" s="56" t="n">
        <v>32</v>
      </c>
      <c r="T17" s="56" t="n">
        <v>2539.4384</v>
      </c>
      <c r="U17" s="56" t="n">
        <v>38.9561</v>
      </c>
      <c r="V17" s="56" t="n">
        <v>45.1006</v>
      </c>
      <c r="W17" s="56" t="n">
        <v>45.0938</v>
      </c>
      <c r="X17" s="56" t="n">
        <v>47239.44</v>
      </c>
      <c r="Y17" s="56" t="n">
        <v>100.58</v>
      </c>
      <c r="Z17" s="56" t="n">
        <v>13.12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207.9984</v>
      </c>
      <c r="E18" s="61" t="n">
        <f aca="false">N18</f>
        <v>44.1756</v>
      </c>
      <c r="F18" s="61" t="n">
        <f aca="false">L18</f>
        <v>1207.9984</v>
      </c>
      <c r="G18" s="61" t="n">
        <f aca="false">O18</f>
        <v>44.2758</v>
      </c>
      <c r="H18" s="61" t="n">
        <f aca="false">T18</f>
        <v>1198.952</v>
      </c>
      <c r="I18" s="61" t="n">
        <f aca="false">V18</f>
        <v>44.1667</v>
      </c>
      <c r="J18" s="61" t="n">
        <f aca="false">T18</f>
        <v>1198.952</v>
      </c>
      <c r="K18" s="61" t="n">
        <f aca="false">W18</f>
        <v>44.2451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43487.28</v>
      </c>
      <c r="Q18" s="56" t="n">
        <v>157.66</v>
      </c>
      <c r="R18" s="56" t="n">
        <v>12.08</v>
      </c>
      <c r="S18" s="56" t="n">
        <v>37</v>
      </c>
      <c r="T18" s="56" t="n">
        <v>1198.952</v>
      </c>
      <c r="U18" s="56" t="n">
        <v>37.2469</v>
      </c>
      <c r="V18" s="56" t="n">
        <v>44.1667</v>
      </c>
      <c r="W18" s="56" t="n">
        <v>44.2451</v>
      </c>
      <c r="X18" s="56" t="n">
        <v>39767.96</v>
      </c>
      <c r="Y18" s="56" t="n">
        <v>118.04</v>
      </c>
      <c r="Z18" s="56" t="n">
        <v>11.05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4863.4488</v>
      </c>
      <c r="I19" s="55" t="n">
        <f aca="false">V19</f>
        <v>43.7284</v>
      </c>
      <c r="J19" s="55" t="n">
        <f aca="false">T19</f>
        <v>4863.4488</v>
      </c>
      <c r="K19" s="55" t="n">
        <f aca="false">W19</f>
        <v>45.5062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21595.41</v>
      </c>
      <c r="Q19" s="56" t="n">
        <v>98.02</v>
      </c>
      <c r="R19" s="56" t="n">
        <v>6</v>
      </c>
      <c r="S19" s="56" t="n">
        <v>22</v>
      </c>
      <c r="T19" s="56" t="n">
        <v>4863.4488</v>
      </c>
      <c r="U19" s="56" t="n">
        <v>41.8713</v>
      </c>
      <c r="V19" s="56" t="n">
        <v>43.7284</v>
      </c>
      <c r="W19" s="56" t="n">
        <v>45.5062</v>
      </c>
      <c r="X19" s="56" t="n">
        <v>19451.77</v>
      </c>
      <c r="Y19" s="56" t="n">
        <v>69.59</v>
      </c>
      <c r="Z19" s="56" t="n">
        <v>5.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2225.352</v>
      </c>
      <c r="I20" s="55" t="n">
        <f aca="false">V20</f>
        <v>42.3615</v>
      </c>
      <c r="J20" s="55" t="n">
        <f aca="false">T20</f>
        <v>2225.352</v>
      </c>
      <c r="K20" s="55" t="n">
        <f aca="false">W20</f>
        <v>43.545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8387.4</v>
      </c>
      <c r="Q20" s="56" t="n">
        <v>71.42</v>
      </c>
      <c r="R20" s="56" t="n">
        <v>5.11</v>
      </c>
      <c r="S20" s="56" t="n">
        <v>27</v>
      </c>
      <c r="T20" s="56" t="n">
        <v>2225.352</v>
      </c>
      <c r="U20" s="56" t="n">
        <v>39.9738</v>
      </c>
      <c r="V20" s="56" t="n">
        <v>42.3615</v>
      </c>
      <c r="W20" s="56" t="n">
        <v>43.545</v>
      </c>
      <c r="X20" s="56" t="n">
        <v>19946.35</v>
      </c>
      <c r="Y20" s="56" t="n">
        <v>51.76</v>
      </c>
      <c r="Z20" s="56" t="n">
        <v>5.54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1080.4168</v>
      </c>
      <c r="I21" s="55" t="n">
        <f aca="false">V21</f>
        <v>41.0048</v>
      </c>
      <c r="J21" s="55" t="n">
        <f aca="false">T21</f>
        <v>1080.4168</v>
      </c>
      <c r="K21" s="55" t="n">
        <f aca="false">W21</f>
        <v>41.9314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7438.54</v>
      </c>
      <c r="Q21" s="56" t="n">
        <v>58.33</v>
      </c>
      <c r="R21" s="56" t="n">
        <v>4.84</v>
      </c>
      <c r="S21" s="56" t="n">
        <v>32</v>
      </c>
      <c r="T21" s="56" t="n">
        <v>1080.4168</v>
      </c>
      <c r="U21" s="56" t="n">
        <v>37.6206</v>
      </c>
      <c r="V21" s="56" t="n">
        <v>41.0048</v>
      </c>
      <c r="W21" s="56" t="n">
        <v>41.9314</v>
      </c>
      <c r="X21" s="56" t="n">
        <v>20061.62</v>
      </c>
      <c r="Y21" s="56" t="n">
        <v>46.85</v>
      </c>
      <c r="Z21" s="56" t="n">
        <v>5.57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35.124</v>
      </c>
      <c r="E22" s="61" t="n">
        <f aca="false">N22</f>
        <v>39.7071</v>
      </c>
      <c r="F22" s="61" t="n">
        <f aca="false">L22</f>
        <v>535.124</v>
      </c>
      <c r="G22" s="61" t="n">
        <f aca="false">O22</f>
        <v>40.6568</v>
      </c>
      <c r="H22" s="61" t="n">
        <f aca="false">T22</f>
        <v>534.888</v>
      </c>
      <c r="I22" s="61" t="n">
        <f aca="false">V22</f>
        <v>39.7165</v>
      </c>
      <c r="J22" s="61" t="n">
        <f aca="false">T22</f>
        <v>534.888</v>
      </c>
      <c r="K22" s="61" t="n">
        <f aca="false">W22</f>
        <v>40.6528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6657.08</v>
      </c>
      <c r="Q22" s="56" t="n">
        <v>55.75</v>
      </c>
      <c r="R22" s="56" t="n">
        <v>4.63</v>
      </c>
      <c r="S22" s="56" t="n">
        <v>37</v>
      </c>
      <c r="T22" s="56" t="n">
        <v>534.888</v>
      </c>
      <c r="U22" s="56" t="n">
        <v>35.2021</v>
      </c>
      <c r="V22" s="56" t="n">
        <v>39.7165</v>
      </c>
      <c r="W22" s="56" t="n">
        <v>40.6528</v>
      </c>
      <c r="X22" s="56" t="n">
        <v>15696.03</v>
      </c>
      <c r="Y22" s="56" t="n">
        <v>45.35</v>
      </c>
      <c r="Z22" s="56" t="n">
        <v>4.36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83.9904</v>
      </c>
      <c r="I23" s="62" t="n">
        <f aca="false">V23</f>
        <v>42.5982</v>
      </c>
      <c r="J23" s="62" t="n">
        <f aca="false">T23</f>
        <v>7783.9904</v>
      </c>
      <c r="K23" s="62" t="n">
        <f aca="false">W23</f>
        <v>43.9001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9892.91</v>
      </c>
      <c r="Q23" s="56" t="n">
        <v>83.6</v>
      </c>
      <c r="R23" s="56" t="n">
        <v>5.53</v>
      </c>
      <c r="S23" s="56" t="n">
        <v>22</v>
      </c>
      <c r="T23" s="56" t="n">
        <v>7783.9904</v>
      </c>
      <c r="U23" s="56" t="n">
        <v>40.2489</v>
      </c>
      <c r="V23" s="56" t="n">
        <v>42.5982</v>
      </c>
      <c r="W23" s="56" t="n">
        <v>43.9001</v>
      </c>
      <c r="X23" s="56" t="n">
        <v>21202.96</v>
      </c>
      <c r="Y23" s="56" t="n">
        <v>74.22</v>
      </c>
      <c r="Z23" s="56" t="n">
        <v>5.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3405.496</v>
      </c>
      <c r="I24" s="55" t="n">
        <f aca="false">V24</f>
        <v>40.8116</v>
      </c>
      <c r="J24" s="55" t="n">
        <f aca="false">T24</f>
        <v>3405.496</v>
      </c>
      <c r="K24" s="55" t="n">
        <f aca="false">W24</f>
        <v>41.5339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7846.52</v>
      </c>
      <c r="Q24" s="56" t="n">
        <v>70.66</v>
      </c>
      <c r="R24" s="56" t="n">
        <v>4.96</v>
      </c>
      <c r="S24" s="56" t="n">
        <v>27</v>
      </c>
      <c r="T24" s="56" t="n">
        <v>3405.496</v>
      </c>
      <c r="U24" s="56" t="n">
        <v>37.7256</v>
      </c>
      <c r="V24" s="56" t="n">
        <v>40.8116</v>
      </c>
      <c r="W24" s="56" t="n">
        <v>41.5339</v>
      </c>
      <c r="X24" s="56" t="n">
        <v>20117.72</v>
      </c>
      <c r="Y24" s="56" t="n">
        <v>59.48</v>
      </c>
      <c r="Z24" s="56" t="n">
        <v>5.59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1558.2952</v>
      </c>
      <c r="I25" s="55" t="n">
        <f aca="false">V25</f>
        <v>39.0692</v>
      </c>
      <c r="J25" s="55" t="n">
        <f aca="false">T25</f>
        <v>1558.2952</v>
      </c>
      <c r="K25" s="55" t="n">
        <f aca="false">W25</f>
        <v>39.6728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6218.13</v>
      </c>
      <c r="Q25" s="56" t="n">
        <v>53.32</v>
      </c>
      <c r="R25" s="56" t="n">
        <v>4.51</v>
      </c>
      <c r="S25" s="56" t="n">
        <v>32</v>
      </c>
      <c r="T25" s="56" t="n">
        <v>1558.2952</v>
      </c>
      <c r="U25" s="56" t="n">
        <v>35.0966</v>
      </c>
      <c r="V25" s="56" t="n">
        <v>39.0692</v>
      </c>
      <c r="W25" s="56" t="n">
        <v>39.6728</v>
      </c>
      <c r="X25" s="56" t="n">
        <v>18985.92</v>
      </c>
      <c r="Y25" s="56" t="n">
        <v>51.23</v>
      </c>
      <c r="Z25" s="56" t="n">
        <v>5.27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12.9176</v>
      </c>
      <c r="E26" s="61" t="n">
        <f aca="false">N26</f>
        <v>37.3412</v>
      </c>
      <c r="F26" s="61" t="n">
        <f aca="false">L26</f>
        <v>712.9176</v>
      </c>
      <c r="G26" s="61" t="n">
        <f aca="false">O26</f>
        <v>38.3458</v>
      </c>
      <c r="H26" s="61" t="n">
        <f aca="false">T26</f>
        <v>712.16</v>
      </c>
      <c r="I26" s="61" t="n">
        <f aca="false">V26</f>
        <v>37.3393</v>
      </c>
      <c r="J26" s="61" t="n">
        <f aca="false">T26</f>
        <v>712.16</v>
      </c>
      <c r="K26" s="61" t="n">
        <f aca="false">W26</f>
        <v>38.3461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5339.44</v>
      </c>
      <c r="Q26" s="56" t="n">
        <v>45.17</v>
      </c>
      <c r="R26" s="56" t="n">
        <v>4.26</v>
      </c>
      <c r="S26" s="56" t="n">
        <v>37</v>
      </c>
      <c r="T26" s="56" t="n">
        <v>712.16</v>
      </c>
      <c r="U26" s="56" t="n">
        <v>32.5567</v>
      </c>
      <c r="V26" s="56" t="n">
        <v>37.3393</v>
      </c>
      <c r="W26" s="56" t="n">
        <v>38.3461</v>
      </c>
      <c r="X26" s="56" t="n">
        <v>15037.37</v>
      </c>
      <c r="Y26" s="56" t="n">
        <v>47.49</v>
      </c>
      <c r="Z26" s="56" t="n">
        <v>4.18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60.6384</v>
      </c>
      <c r="I27" s="62" t="n">
        <f aca="false">V27</f>
        <v>40.0875</v>
      </c>
      <c r="J27" s="62" t="n">
        <f aca="false">T27</f>
        <v>18360.6384</v>
      </c>
      <c r="K27" s="62" t="n">
        <f aca="false">W27</f>
        <v>43.6793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47270.52</v>
      </c>
      <c r="Q27" s="56" t="n">
        <v>220.63</v>
      </c>
      <c r="R27" s="56" t="n">
        <v>13.13</v>
      </c>
      <c r="S27" s="56" t="n">
        <v>22</v>
      </c>
      <c r="T27" s="56" t="n">
        <v>18360.6384</v>
      </c>
      <c r="U27" s="56" t="n">
        <v>38.628</v>
      </c>
      <c r="V27" s="56" t="n">
        <v>40.0875</v>
      </c>
      <c r="W27" s="56" t="n">
        <v>43.6793</v>
      </c>
      <c r="X27" s="56" t="n">
        <v>52312.74</v>
      </c>
      <c r="Y27" s="56" t="n">
        <v>175.02</v>
      </c>
      <c r="Z27" s="56" t="n">
        <v>14.5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5862.7264</v>
      </c>
      <c r="I28" s="55" t="n">
        <f aca="false">V28</f>
        <v>39.1465</v>
      </c>
      <c r="J28" s="55" t="n">
        <f aca="false">T28</f>
        <v>5862.7264</v>
      </c>
      <c r="K28" s="55" t="n">
        <f aca="false">W28</f>
        <v>41.9278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38404.89</v>
      </c>
      <c r="Q28" s="56" t="n">
        <v>147.98</v>
      </c>
      <c r="R28" s="56" t="n">
        <v>10.67</v>
      </c>
      <c r="S28" s="56" t="n">
        <v>27</v>
      </c>
      <c r="T28" s="56" t="n">
        <v>5862.7264</v>
      </c>
      <c r="U28" s="56" t="n">
        <v>37.0073</v>
      </c>
      <c r="V28" s="56" t="n">
        <v>39.1465</v>
      </c>
      <c r="W28" s="56" t="n">
        <v>41.9278</v>
      </c>
      <c r="X28" s="56" t="n">
        <v>42676.08</v>
      </c>
      <c r="Y28" s="56" t="n">
        <v>108.94</v>
      </c>
      <c r="Z28" s="56" t="n">
        <v>11.85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2719.708</v>
      </c>
      <c r="I29" s="55" t="n">
        <f aca="false">V29</f>
        <v>38.1554</v>
      </c>
      <c r="J29" s="55" t="n">
        <f aca="false">T29</f>
        <v>2719.708</v>
      </c>
      <c r="K29" s="55" t="n">
        <f aca="false">W29</f>
        <v>40.0971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35373.42</v>
      </c>
      <c r="Q29" s="56" t="n">
        <v>140.71</v>
      </c>
      <c r="R29" s="56" t="n">
        <v>9.83</v>
      </c>
      <c r="S29" s="56" t="n">
        <v>32</v>
      </c>
      <c r="T29" s="56" t="n">
        <v>2719.708</v>
      </c>
      <c r="U29" s="56" t="n">
        <v>35.0927</v>
      </c>
      <c r="V29" s="56" t="n">
        <v>38.1554</v>
      </c>
      <c r="W29" s="56" t="n">
        <v>40.0971</v>
      </c>
      <c r="X29" s="56" t="n">
        <v>36620.38</v>
      </c>
      <c r="Y29" s="56" t="n">
        <v>93.19</v>
      </c>
      <c r="Z29" s="56" t="n">
        <v>10.17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57.4648</v>
      </c>
      <c r="E30" s="61" t="n">
        <f aca="false">N30</f>
        <v>36.9038</v>
      </c>
      <c r="F30" s="61" t="n">
        <f aca="false">L30</f>
        <v>1357.4648</v>
      </c>
      <c r="G30" s="61" t="n">
        <f aca="false">O30</f>
        <v>38.1592</v>
      </c>
      <c r="H30" s="61" t="n">
        <f aca="false">T30</f>
        <v>1356.8464</v>
      </c>
      <c r="I30" s="61" t="n">
        <f aca="false">V30</f>
        <v>36.9072</v>
      </c>
      <c r="J30" s="61" t="n">
        <f aca="false">T30</f>
        <v>1356.8464</v>
      </c>
      <c r="K30" s="61" t="n">
        <f aca="false">W30</f>
        <v>38.1733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34265.66</v>
      </c>
      <c r="Q30" s="56" t="n">
        <v>97.84</v>
      </c>
      <c r="R30" s="56" t="n">
        <v>9.52</v>
      </c>
      <c r="S30" s="56" t="n">
        <v>37</v>
      </c>
      <c r="T30" s="56" t="n">
        <v>1356.8464</v>
      </c>
      <c r="U30" s="56" t="n">
        <v>32.9147</v>
      </c>
      <c r="V30" s="56" t="n">
        <v>36.9072</v>
      </c>
      <c r="W30" s="56" t="n">
        <v>38.1733</v>
      </c>
      <c r="X30" s="56" t="n">
        <v>30376.43</v>
      </c>
      <c r="Y30" s="56" t="n">
        <v>93.6</v>
      </c>
      <c r="Z30" s="56" t="n">
        <v>8.44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3.7016</v>
      </c>
      <c r="I31" s="63" t="n">
        <f aca="false">V31</f>
        <v>43.9391</v>
      </c>
      <c r="J31" s="63" t="n">
        <f aca="false">T31</f>
        <v>17603.7016</v>
      </c>
      <c r="K31" s="63" t="n">
        <f aca="false">W31</f>
        <v>45.2613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52087.48</v>
      </c>
      <c r="Q31" s="56" t="n">
        <v>207.23</v>
      </c>
      <c r="R31" s="56" t="n">
        <v>14.47</v>
      </c>
      <c r="S31" s="56" t="n">
        <v>22</v>
      </c>
      <c r="T31" s="56" t="n">
        <v>17603.7016</v>
      </c>
      <c r="U31" s="56" t="n">
        <v>39.332</v>
      </c>
      <c r="V31" s="56" t="n">
        <v>43.9391</v>
      </c>
      <c r="W31" s="56" t="n">
        <v>45.2613</v>
      </c>
      <c r="X31" s="56" t="n">
        <v>53701.42</v>
      </c>
      <c r="Y31" s="56" t="n">
        <v>190</v>
      </c>
      <c r="Z31" s="56" t="n">
        <v>14.9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39.5288</v>
      </c>
      <c r="I32" s="64" t="n">
        <f aca="false">V32</f>
        <v>42.5632</v>
      </c>
      <c r="J32" s="64" t="n">
        <f aca="false">T32</f>
        <v>6139.5288</v>
      </c>
      <c r="K32" s="64" t="n">
        <f aca="false">W32</f>
        <v>43.1077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44751.87</v>
      </c>
      <c r="Q32" s="56" t="n">
        <v>166.61</v>
      </c>
      <c r="R32" s="56" t="n">
        <v>12.43</v>
      </c>
      <c r="S32" s="56" t="n">
        <v>27</v>
      </c>
      <c r="T32" s="56" t="n">
        <v>6139.5288</v>
      </c>
      <c r="U32" s="56" t="n">
        <v>37.6389</v>
      </c>
      <c r="V32" s="56" t="n">
        <v>42.5632</v>
      </c>
      <c r="W32" s="56" t="n">
        <v>43.1077</v>
      </c>
      <c r="X32" s="56" t="n">
        <v>40755.55</v>
      </c>
      <c r="Y32" s="56" t="n">
        <v>150.82</v>
      </c>
      <c r="Z32" s="56" t="n">
        <v>11.32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852</v>
      </c>
      <c r="I33" s="64" t="n">
        <f aca="false">V33</f>
        <v>40.9973</v>
      </c>
      <c r="J33" s="64" t="n">
        <f aca="false">T33</f>
        <v>2835.852</v>
      </c>
      <c r="K33" s="64" t="n">
        <f aca="false">W33</f>
        <v>40.8234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40121.82</v>
      </c>
      <c r="Q33" s="56" t="n">
        <v>175.29</v>
      </c>
      <c r="R33" s="56" t="n">
        <v>11.14</v>
      </c>
      <c r="S33" s="56" t="n">
        <v>32</v>
      </c>
      <c r="T33" s="56" t="n">
        <v>2835.852</v>
      </c>
      <c r="U33" s="56" t="n">
        <v>35.7949</v>
      </c>
      <c r="V33" s="56" t="n">
        <v>40.9973</v>
      </c>
      <c r="W33" s="56" t="n">
        <v>40.8234</v>
      </c>
      <c r="X33" s="56" t="n">
        <v>37542.86</v>
      </c>
      <c r="Y33" s="56" t="n">
        <v>139.77</v>
      </c>
      <c r="Z33" s="56" t="n">
        <v>10.43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9512</v>
      </c>
      <c r="I34" s="65" t="n">
        <f aca="false">V34</f>
        <v>39.3018</v>
      </c>
      <c r="J34" s="65" t="n">
        <f aca="false">T34</f>
        <v>1436.9512</v>
      </c>
      <c r="K34" s="65" t="n">
        <f aca="false">W34</f>
        <v>38.6007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38672.92</v>
      </c>
      <c r="Q34" s="56" t="n">
        <v>149.98</v>
      </c>
      <c r="R34" s="56" t="n">
        <v>10.74</v>
      </c>
      <c r="S34" s="56" t="n">
        <v>37</v>
      </c>
      <c r="T34" s="56" t="n">
        <v>1436.9512</v>
      </c>
      <c r="U34" s="56" t="n">
        <v>33.8024</v>
      </c>
      <c r="V34" s="56" t="n">
        <v>39.3018</v>
      </c>
      <c r="W34" s="56" t="n">
        <v>38.6007</v>
      </c>
      <c r="X34" s="56" t="n">
        <v>34710.8</v>
      </c>
      <c r="Y34" s="56" t="n">
        <v>125.14</v>
      </c>
      <c r="Z34" s="56" t="n">
        <v>9.64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59.2472</v>
      </c>
      <c r="I35" s="63" t="n">
        <f aca="false">V35</f>
        <v>42.291</v>
      </c>
      <c r="J35" s="63" t="n">
        <f aca="false">T35</f>
        <v>39759.2472</v>
      </c>
      <c r="K35" s="63" t="n">
        <f aca="false">W35</f>
        <v>44.3742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63559.26</v>
      </c>
      <c r="Q35" s="56" t="n">
        <v>254.33</v>
      </c>
      <c r="R35" s="56" t="n">
        <v>17.66</v>
      </c>
      <c r="S35" s="56" t="n">
        <v>22</v>
      </c>
      <c r="T35" s="56" t="n">
        <v>39759.2472</v>
      </c>
      <c r="U35" s="56" t="n">
        <v>37.6044</v>
      </c>
      <c r="V35" s="56" t="n">
        <v>42.291</v>
      </c>
      <c r="W35" s="56" t="n">
        <v>44.3742</v>
      </c>
      <c r="X35" s="56" t="n">
        <v>61172.91</v>
      </c>
      <c r="Y35" s="56" t="n">
        <v>252.81</v>
      </c>
      <c r="Z35" s="56" t="n">
        <v>16.9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5.9176</v>
      </c>
      <c r="I36" s="64" t="n">
        <f aca="false">V36</f>
        <v>40.9859</v>
      </c>
      <c r="J36" s="64" t="n">
        <f aca="false">T36</f>
        <v>7365.9176</v>
      </c>
      <c r="K36" s="64" t="n">
        <f aca="false">W36</f>
        <v>43.1647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46149.67</v>
      </c>
      <c r="Q36" s="56" t="n">
        <v>175.95</v>
      </c>
      <c r="R36" s="56" t="n">
        <v>12.82</v>
      </c>
      <c r="S36" s="56" t="n">
        <v>27</v>
      </c>
      <c r="T36" s="56" t="n">
        <v>7365.9176</v>
      </c>
      <c r="U36" s="56" t="n">
        <v>35.4442</v>
      </c>
      <c r="V36" s="56" t="n">
        <v>40.9859</v>
      </c>
      <c r="W36" s="56" t="n">
        <v>43.1647</v>
      </c>
      <c r="X36" s="56" t="n">
        <v>49367.43</v>
      </c>
      <c r="Y36" s="56" t="n">
        <v>149.4</v>
      </c>
      <c r="Z36" s="56" t="n">
        <v>13.71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3.4512</v>
      </c>
      <c r="I37" s="64" t="n">
        <f aca="false">V37</f>
        <v>39.4428</v>
      </c>
      <c r="J37" s="64" t="n">
        <f aca="false">T37</f>
        <v>2313.4512</v>
      </c>
      <c r="K37" s="64" t="n">
        <f aca="false">W37</f>
        <v>41.8368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43082.25</v>
      </c>
      <c r="Q37" s="56" t="n">
        <v>177.97</v>
      </c>
      <c r="R37" s="56" t="n">
        <v>11.97</v>
      </c>
      <c r="S37" s="56" t="n">
        <v>32</v>
      </c>
      <c r="T37" s="56" t="n">
        <v>2313.4512</v>
      </c>
      <c r="U37" s="56" t="n">
        <v>34.0045</v>
      </c>
      <c r="V37" s="56" t="n">
        <v>39.4428</v>
      </c>
      <c r="W37" s="56" t="n">
        <v>41.8368</v>
      </c>
      <c r="X37" s="56" t="n">
        <v>40865.57</v>
      </c>
      <c r="Y37" s="56" t="n">
        <v>144.36</v>
      </c>
      <c r="Z37" s="56" t="n">
        <v>11.35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4.3672</v>
      </c>
      <c r="I38" s="65" t="n">
        <f aca="false">V38</f>
        <v>37.9062</v>
      </c>
      <c r="J38" s="65" t="n">
        <f aca="false">T38</f>
        <v>984.3672</v>
      </c>
      <c r="K38" s="65" t="n">
        <f aca="false">W38</f>
        <v>40.3815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40184.35</v>
      </c>
      <c r="Q38" s="56" t="n">
        <v>152.1</v>
      </c>
      <c r="R38" s="56" t="n">
        <v>11.16</v>
      </c>
      <c r="S38" s="56" t="n">
        <v>37</v>
      </c>
      <c r="T38" s="56" t="n">
        <v>984.3672</v>
      </c>
      <c r="U38" s="56" t="n">
        <v>32.2061</v>
      </c>
      <c r="V38" s="56" t="n">
        <v>37.9062</v>
      </c>
      <c r="W38" s="56" t="n">
        <v>40.3815</v>
      </c>
      <c r="X38" s="56" t="n">
        <v>38725.05</v>
      </c>
      <c r="Y38" s="56" t="n">
        <v>127.31</v>
      </c>
      <c r="Z38" s="56" t="n">
        <v>10.76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2.0976</v>
      </c>
      <c r="I39" s="63" t="n">
        <f aca="false">V39</f>
        <v>43.1371</v>
      </c>
      <c r="J39" s="63" t="n">
        <f aca="false">T39</f>
        <v>3532.0976</v>
      </c>
      <c r="K39" s="63" t="n">
        <f aca="false">W39</f>
        <v>43.7539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8739.61</v>
      </c>
      <c r="Q39" s="56" t="n">
        <v>26.75</v>
      </c>
      <c r="R39" s="56" t="n">
        <v>2.43</v>
      </c>
      <c r="S39" s="56" t="n">
        <v>22</v>
      </c>
      <c r="T39" s="56" t="n">
        <v>3532.0976</v>
      </c>
      <c r="U39" s="56" t="n">
        <v>40.6895</v>
      </c>
      <c r="V39" s="56" t="n">
        <v>43.1371</v>
      </c>
      <c r="W39" s="56" t="n">
        <v>43.7539</v>
      </c>
      <c r="X39" s="56" t="n">
        <v>10444.65</v>
      </c>
      <c r="Y39" s="56" t="n">
        <v>28.33</v>
      </c>
      <c r="Z39" s="56" t="n">
        <v>2.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6.72</v>
      </c>
      <c r="I40" s="64" t="n">
        <f aca="false">V40</f>
        <v>40.6506</v>
      </c>
      <c r="J40" s="64" t="n">
        <f aca="false">T40</f>
        <v>1696.72</v>
      </c>
      <c r="K40" s="64" t="n">
        <f aca="false">W40</f>
        <v>40.9215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7879.61</v>
      </c>
      <c r="Q40" s="56" t="n">
        <v>25.54</v>
      </c>
      <c r="R40" s="56" t="n">
        <v>2.19</v>
      </c>
      <c r="S40" s="56" t="n">
        <v>27</v>
      </c>
      <c r="T40" s="56" t="n">
        <v>1696.72</v>
      </c>
      <c r="U40" s="56" t="n">
        <v>37.5369</v>
      </c>
      <c r="V40" s="56" t="n">
        <v>40.6506</v>
      </c>
      <c r="W40" s="56" t="n">
        <v>40.9215</v>
      </c>
      <c r="X40" s="56" t="n">
        <v>7255.97</v>
      </c>
      <c r="Y40" s="56" t="n">
        <v>19.2</v>
      </c>
      <c r="Z40" s="56" t="n">
        <v>2.02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0512</v>
      </c>
      <c r="I41" s="64" t="n">
        <f aca="false">V41</f>
        <v>38.3859</v>
      </c>
      <c r="J41" s="64" t="n">
        <f aca="false">T41</f>
        <v>818.0512</v>
      </c>
      <c r="K41" s="64" t="n">
        <f aca="false">W41</f>
        <v>38.3665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7013.41</v>
      </c>
      <c r="Q41" s="56" t="n">
        <v>20.73</v>
      </c>
      <c r="R41" s="56" t="n">
        <v>1.95</v>
      </c>
      <c r="S41" s="56" t="n">
        <v>32</v>
      </c>
      <c r="T41" s="56" t="n">
        <v>818.0512</v>
      </c>
      <c r="U41" s="56" t="n">
        <v>34.6036</v>
      </c>
      <c r="V41" s="56" t="n">
        <v>38.3859</v>
      </c>
      <c r="W41" s="56" t="n">
        <v>38.3665</v>
      </c>
      <c r="X41" s="56" t="n">
        <v>6756.53</v>
      </c>
      <c r="Y41" s="56" t="n">
        <v>17.7</v>
      </c>
      <c r="Z41" s="56" t="n">
        <v>1.88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6992</v>
      </c>
      <c r="I42" s="65" t="n">
        <f aca="false">V42</f>
        <v>36.2827</v>
      </c>
      <c r="J42" s="65" t="n">
        <f aca="false">T42</f>
        <v>415.6992</v>
      </c>
      <c r="K42" s="65" t="n">
        <f aca="false">W42</f>
        <v>36.0369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6612.92</v>
      </c>
      <c r="Q42" s="56" t="n">
        <v>18.2</v>
      </c>
      <c r="R42" s="56" t="n">
        <v>1.84</v>
      </c>
      <c r="S42" s="56" t="n">
        <v>37</v>
      </c>
      <c r="T42" s="56" t="n">
        <v>415.6992</v>
      </c>
      <c r="U42" s="56" t="n">
        <v>32.0971</v>
      </c>
      <c r="V42" s="56" t="n">
        <v>36.2827</v>
      </c>
      <c r="W42" s="56" t="n">
        <v>36.0369</v>
      </c>
      <c r="X42" s="56" t="n">
        <v>6374.44</v>
      </c>
      <c r="Y42" s="56" t="n">
        <v>15.51</v>
      </c>
      <c r="Z42" s="56" t="n">
        <v>1.77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1008</v>
      </c>
      <c r="I43" s="63" t="n">
        <f aca="false">V43</f>
        <v>43.675</v>
      </c>
      <c r="J43" s="63" t="n">
        <f aca="false">T43</f>
        <v>3696.1008</v>
      </c>
      <c r="K43" s="63" t="n">
        <f aca="false">W43</f>
        <v>45.2294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10106.17</v>
      </c>
      <c r="Q43" s="56" t="n">
        <v>34.43</v>
      </c>
      <c r="R43" s="56" t="n">
        <v>2.81</v>
      </c>
      <c r="S43" s="56" t="n">
        <v>22</v>
      </c>
      <c r="T43" s="56" t="n">
        <v>3696.1008</v>
      </c>
      <c r="U43" s="56" t="n">
        <v>40.401</v>
      </c>
      <c r="V43" s="56" t="n">
        <v>43.675</v>
      </c>
      <c r="W43" s="56" t="n">
        <v>45.2294</v>
      </c>
      <c r="X43" s="56" t="n">
        <v>9729.78</v>
      </c>
      <c r="Y43" s="56" t="n">
        <v>28.08</v>
      </c>
      <c r="Z43" s="56" t="n">
        <v>2.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3.404</v>
      </c>
      <c r="I44" s="64" t="n">
        <f aca="false">V44</f>
        <v>41.7092</v>
      </c>
      <c r="J44" s="64" t="n">
        <f aca="false">T44</f>
        <v>1743.404</v>
      </c>
      <c r="K44" s="64" t="n">
        <f aca="false">W44</f>
        <v>42.8629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9235.74</v>
      </c>
      <c r="Q44" s="56" t="n">
        <v>37.25</v>
      </c>
      <c r="R44" s="56" t="n">
        <v>2.57</v>
      </c>
      <c r="S44" s="56" t="n">
        <v>27</v>
      </c>
      <c r="T44" s="56" t="n">
        <v>1743.404</v>
      </c>
      <c r="U44" s="56" t="n">
        <v>37.8608</v>
      </c>
      <c r="V44" s="56" t="n">
        <v>41.7092</v>
      </c>
      <c r="W44" s="56" t="n">
        <v>42.8629</v>
      </c>
      <c r="X44" s="56" t="n">
        <v>10458.12</v>
      </c>
      <c r="Y44" s="56" t="n">
        <v>26.46</v>
      </c>
      <c r="Z44" s="56" t="n">
        <v>2.91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7608</v>
      </c>
      <c r="I45" s="64" t="n">
        <f aca="false">V45</f>
        <v>39.7006</v>
      </c>
      <c r="J45" s="64" t="n">
        <f aca="false">T45</f>
        <v>871.7608</v>
      </c>
      <c r="K45" s="64" t="n">
        <f aca="false">W45</f>
        <v>40.6096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8480.1</v>
      </c>
      <c r="Q45" s="56" t="n">
        <v>26.18</v>
      </c>
      <c r="R45" s="56" t="n">
        <v>2.36</v>
      </c>
      <c r="S45" s="56" t="n">
        <v>32</v>
      </c>
      <c r="T45" s="56" t="n">
        <v>871.7608</v>
      </c>
      <c r="U45" s="56" t="n">
        <v>35.0693</v>
      </c>
      <c r="V45" s="56" t="n">
        <v>39.7006</v>
      </c>
      <c r="W45" s="56" t="n">
        <v>40.6096</v>
      </c>
      <c r="X45" s="56" t="n">
        <v>7922.1</v>
      </c>
      <c r="Y45" s="56" t="n">
        <v>21.24</v>
      </c>
      <c r="Z45" s="56" t="n">
        <v>2.2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1712</v>
      </c>
      <c r="I46" s="65" t="n">
        <f aca="false">V46</f>
        <v>37.5429</v>
      </c>
      <c r="J46" s="65" t="n">
        <f aca="false">T46</f>
        <v>451.1712</v>
      </c>
      <c r="K46" s="65" t="n">
        <f aca="false">W46</f>
        <v>38.2109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8217.34</v>
      </c>
      <c r="Q46" s="56" t="n">
        <v>23.69</v>
      </c>
      <c r="R46" s="56" t="n">
        <v>2.28</v>
      </c>
      <c r="S46" s="56" t="n">
        <v>37</v>
      </c>
      <c r="T46" s="56" t="n">
        <v>451.1712</v>
      </c>
      <c r="U46" s="56" t="n">
        <v>32.2815</v>
      </c>
      <c r="V46" s="56" t="n">
        <v>37.5429</v>
      </c>
      <c r="W46" s="56" t="n">
        <v>38.2109</v>
      </c>
      <c r="X46" s="56" t="n">
        <v>7754.03</v>
      </c>
      <c r="Y46" s="56" t="n">
        <v>21.14</v>
      </c>
      <c r="Z46" s="56" t="n">
        <v>2.15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0.5432</v>
      </c>
      <c r="I47" s="63" t="n">
        <f aca="false">V47</f>
        <v>41.5305</v>
      </c>
      <c r="J47" s="63" t="n">
        <f aca="false">T47</f>
        <v>6910.5432</v>
      </c>
      <c r="K47" s="63" t="n">
        <f aca="false">W47</f>
        <v>42.5647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10302.55</v>
      </c>
      <c r="Q47" s="56" t="n">
        <v>42.2</v>
      </c>
      <c r="R47" s="56" t="n">
        <v>2.86</v>
      </c>
      <c r="S47" s="56" t="n">
        <v>22</v>
      </c>
      <c r="T47" s="56" t="n">
        <v>6910.5432</v>
      </c>
      <c r="U47" s="56" t="n">
        <v>38.465</v>
      </c>
      <c r="V47" s="56" t="n">
        <v>41.5305</v>
      </c>
      <c r="W47" s="56" t="n">
        <v>42.5647</v>
      </c>
      <c r="X47" s="56" t="n">
        <v>11647.75</v>
      </c>
      <c r="Y47" s="56" t="n">
        <v>35.62</v>
      </c>
      <c r="Z47" s="56" t="n">
        <v>3.2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3.5704</v>
      </c>
      <c r="I48" s="64" t="n">
        <f aca="false">V48</f>
        <v>38.8969</v>
      </c>
      <c r="J48" s="64" t="n">
        <f aca="false">T48</f>
        <v>3153.5704</v>
      </c>
      <c r="K48" s="64" t="n">
        <f aca="false">W48</f>
        <v>39.8089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8612.73</v>
      </c>
      <c r="Q48" s="56" t="n">
        <v>29.78</v>
      </c>
      <c r="R48" s="56" t="n">
        <v>2.39</v>
      </c>
      <c r="S48" s="56" t="n">
        <v>27</v>
      </c>
      <c r="T48" s="56" t="n">
        <v>3153.5704</v>
      </c>
      <c r="U48" s="56" t="n">
        <v>34.9518</v>
      </c>
      <c r="V48" s="56" t="n">
        <v>38.8969</v>
      </c>
      <c r="W48" s="56" t="n">
        <v>39.8089</v>
      </c>
      <c r="X48" s="56" t="n">
        <v>9789.98</v>
      </c>
      <c r="Y48" s="56" t="n">
        <v>28.52</v>
      </c>
      <c r="Z48" s="56" t="n">
        <v>2.72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4.5656</v>
      </c>
      <c r="I49" s="64" t="n">
        <f aca="false">V49</f>
        <v>36.719</v>
      </c>
      <c r="J49" s="64" t="n">
        <f aca="false">T49</f>
        <v>1484.5656</v>
      </c>
      <c r="K49" s="64" t="n">
        <f aca="false">W49</f>
        <v>37.5358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7197.7</v>
      </c>
      <c r="Q49" s="56" t="n">
        <v>22.21</v>
      </c>
      <c r="R49" s="56" t="n">
        <v>2</v>
      </c>
      <c r="S49" s="56" t="n">
        <v>32</v>
      </c>
      <c r="T49" s="56" t="n">
        <v>1484.5656</v>
      </c>
      <c r="U49" s="56" t="n">
        <v>31.738</v>
      </c>
      <c r="V49" s="56" t="n">
        <v>36.719</v>
      </c>
      <c r="W49" s="56" t="n">
        <v>37.5358</v>
      </c>
      <c r="X49" s="56" t="n">
        <v>8749.85</v>
      </c>
      <c r="Y49" s="56" t="n">
        <v>24.06</v>
      </c>
      <c r="Z49" s="56" t="n">
        <v>2.43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2432</v>
      </c>
      <c r="I50" s="65" t="n">
        <f aca="false">V50</f>
        <v>34.8124</v>
      </c>
      <c r="J50" s="65" t="n">
        <f aca="false">T50</f>
        <v>689.2432</v>
      </c>
      <c r="K50" s="65" t="n">
        <f aca="false">W50</f>
        <v>35.4239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6768.82</v>
      </c>
      <c r="Q50" s="56" t="n">
        <v>18.95</v>
      </c>
      <c r="R50" s="56" t="n">
        <v>1.88</v>
      </c>
      <c r="S50" s="56" t="n">
        <v>37</v>
      </c>
      <c r="T50" s="56" t="n">
        <v>689.2432</v>
      </c>
      <c r="U50" s="56" t="n">
        <v>28.7466</v>
      </c>
      <c r="V50" s="56" t="n">
        <v>34.8124</v>
      </c>
      <c r="W50" s="56" t="n">
        <v>35.4239</v>
      </c>
      <c r="X50" s="56" t="n">
        <v>7552.53</v>
      </c>
      <c r="Y50" s="56" t="n">
        <v>18.68</v>
      </c>
      <c r="Z50" s="56" t="n">
        <v>2.1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7.6016</v>
      </c>
      <c r="I51" s="63" t="n">
        <f aca="false">V51</f>
        <v>41.4797</v>
      </c>
      <c r="J51" s="63" t="n">
        <f aca="false">T51</f>
        <v>4897.6016</v>
      </c>
      <c r="K51" s="63" t="n">
        <f aca="false">W51</f>
        <v>42.9632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6668.15</v>
      </c>
      <c r="Q51" s="56" t="n">
        <v>28.21</v>
      </c>
      <c r="R51" s="56" t="n">
        <v>1.85</v>
      </c>
      <c r="S51" s="56" t="n">
        <v>22</v>
      </c>
      <c r="T51" s="56" t="n">
        <v>4897.6016</v>
      </c>
      <c r="U51" s="56" t="n">
        <v>39.2246</v>
      </c>
      <c r="V51" s="56" t="n">
        <v>41.4797</v>
      </c>
      <c r="W51" s="56" t="n">
        <v>42.9632</v>
      </c>
      <c r="X51" s="56" t="n">
        <v>8017.52</v>
      </c>
      <c r="Y51" s="56" t="n">
        <v>26.12</v>
      </c>
      <c r="Z51" s="56" t="n">
        <v>2.2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4.0488</v>
      </c>
      <c r="I52" s="64" t="n">
        <f aca="false">V52</f>
        <v>39.1065</v>
      </c>
      <c r="J52" s="64" t="n">
        <f aca="false">T52</f>
        <v>2084.0488</v>
      </c>
      <c r="K52" s="64" t="n">
        <f aca="false">W52</f>
        <v>40.69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5942.21</v>
      </c>
      <c r="Q52" s="56" t="n">
        <v>21.17</v>
      </c>
      <c r="R52" s="56" t="n">
        <v>1.65</v>
      </c>
      <c r="S52" s="56" t="n">
        <v>27</v>
      </c>
      <c r="T52" s="56" t="n">
        <v>2084.0488</v>
      </c>
      <c r="U52" s="56" t="n">
        <v>35.9666</v>
      </c>
      <c r="V52" s="56" t="n">
        <v>39.1065</v>
      </c>
      <c r="W52" s="56" t="n">
        <v>40.69</v>
      </c>
      <c r="X52" s="56" t="n">
        <v>5620.06</v>
      </c>
      <c r="Y52" s="56" t="n">
        <v>19.62</v>
      </c>
      <c r="Z52" s="56" t="n">
        <v>1.56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412</v>
      </c>
      <c r="I53" s="64" t="n">
        <f aca="false">V53</f>
        <v>36.9709</v>
      </c>
      <c r="J53" s="64" t="n">
        <f aca="false">T53</f>
        <v>968.412</v>
      </c>
      <c r="K53" s="64" t="n">
        <f aca="false">W53</f>
        <v>38.6405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5065.8</v>
      </c>
      <c r="Q53" s="56" t="n">
        <v>16.99</v>
      </c>
      <c r="R53" s="56" t="n">
        <v>1.41</v>
      </c>
      <c r="S53" s="56" t="n">
        <v>32</v>
      </c>
      <c r="T53" s="56" t="n">
        <v>968.412</v>
      </c>
      <c r="U53" s="56" t="n">
        <v>33.0621</v>
      </c>
      <c r="V53" s="56" t="n">
        <v>36.9709</v>
      </c>
      <c r="W53" s="56" t="n">
        <v>38.6405</v>
      </c>
      <c r="X53" s="56" t="n">
        <v>5823.6</v>
      </c>
      <c r="Y53" s="56" t="n">
        <v>15.91</v>
      </c>
      <c r="Z53" s="56" t="n">
        <v>1.62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9752</v>
      </c>
      <c r="I54" s="65" t="n">
        <f aca="false">V54</f>
        <v>35.0473</v>
      </c>
      <c r="J54" s="65" t="n">
        <f aca="false">T54</f>
        <v>458.9752</v>
      </c>
      <c r="K54" s="65" t="n">
        <f aca="false">W54</f>
        <v>36.5999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4580.87</v>
      </c>
      <c r="Q54" s="56" t="n">
        <v>11.46</v>
      </c>
      <c r="R54" s="56" t="n">
        <v>1.27</v>
      </c>
      <c r="S54" s="56" t="n">
        <v>37</v>
      </c>
      <c r="T54" s="56" t="n">
        <v>458.9752</v>
      </c>
      <c r="U54" s="56" t="n">
        <v>30.3684</v>
      </c>
      <c r="V54" s="56" t="n">
        <v>35.0473</v>
      </c>
      <c r="W54" s="56" t="n">
        <v>36.5999</v>
      </c>
      <c r="X54" s="56" t="n">
        <v>4271.1</v>
      </c>
      <c r="Y54" s="56" t="n">
        <v>11.32</v>
      </c>
      <c r="Z54" s="56" t="n">
        <v>1.19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1376</v>
      </c>
      <c r="I55" s="63" t="n">
        <f aca="false">V55</f>
        <v>44.1311</v>
      </c>
      <c r="J55" s="63" t="n">
        <f aca="false">T55</f>
        <v>1533.1376</v>
      </c>
      <c r="K55" s="63" t="n">
        <f aca="false">W55</f>
        <v>43.2593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412.04</v>
      </c>
      <c r="Q55" s="56" t="n">
        <v>10.13</v>
      </c>
      <c r="R55" s="56" t="n">
        <v>0.67</v>
      </c>
      <c r="S55" s="56" t="n">
        <v>22</v>
      </c>
      <c r="T55" s="56" t="n">
        <v>1533.1376</v>
      </c>
      <c r="U55" s="56" t="n">
        <v>40.9022</v>
      </c>
      <c r="V55" s="56" t="n">
        <v>44.1311</v>
      </c>
      <c r="W55" s="56" t="n">
        <v>43.2593</v>
      </c>
      <c r="X55" s="56" t="n">
        <v>2333.77</v>
      </c>
      <c r="Y55" s="56" t="n">
        <v>7.68</v>
      </c>
      <c r="Z55" s="56" t="n">
        <v>0.6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024</v>
      </c>
      <c r="I56" s="64" t="n">
        <f aca="false">V56</f>
        <v>41.3799</v>
      </c>
      <c r="J56" s="64" t="n">
        <f aca="false">T56</f>
        <v>769.024</v>
      </c>
      <c r="K56" s="64" t="n">
        <f aca="false">W56</f>
        <v>40.0877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2082.8</v>
      </c>
      <c r="Q56" s="56" t="n">
        <v>6.74</v>
      </c>
      <c r="R56" s="56" t="n">
        <v>0.58</v>
      </c>
      <c r="S56" s="56" t="n">
        <v>27</v>
      </c>
      <c r="T56" s="56" t="n">
        <v>769.024</v>
      </c>
      <c r="U56" s="56" t="n">
        <v>37.0792</v>
      </c>
      <c r="V56" s="56" t="n">
        <v>41.3799</v>
      </c>
      <c r="W56" s="56" t="n">
        <v>40.0877</v>
      </c>
      <c r="X56" s="56" t="n">
        <v>2456.69</v>
      </c>
      <c r="Y56" s="56" t="n">
        <v>6.99</v>
      </c>
      <c r="Z56" s="56" t="n">
        <v>0.68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712</v>
      </c>
      <c r="I57" s="64" t="n">
        <f aca="false">V57</f>
        <v>38.91</v>
      </c>
      <c r="J57" s="64" t="n">
        <f aca="false">T57</f>
        <v>375.712</v>
      </c>
      <c r="K57" s="64" t="n">
        <f aca="false">W57</f>
        <v>37.3542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911.03</v>
      </c>
      <c r="Q57" s="56" t="n">
        <v>5.83</v>
      </c>
      <c r="R57" s="56" t="n">
        <v>0.53</v>
      </c>
      <c r="S57" s="56" t="n">
        <v>32</v>
      </c>
      <c r="T57" s="56" t="n">
        <v>375.712</v>
      </c>
      <c r="U57" s="56" t="n">
        <v>33.6417</v>
      </c>
      <c r="V57" s="56" t="n">
        <v>38.91</v>
      </c>
      <c r="W57" s="56" t="n">
        <v>37.3542</v>
      </c>
      <c r="X57" s="56" t="n">
        <v>1845.47</v>
      </c>
      <c r="Y57" s="56" t="n">
        <v>6.07</v>
      </c>
      <c r="Z57" s="56" t="n">
        <v>0.51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6192</v>
      </c>
      <c r="I58" s="65" t="n">
        <f aca="false">V58</f>
        <v>36.6711</v>
      </c>
      <c r="J58" s="65" t="n">
        <f aca="false">T58</f>
        <v>189.6192</v>
      </c>
      <c r="K58" s="65" t="n">
        <f aca="false">W58</f>
        <v>34.9348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746.56</v>
      </c>
      <c r="Q58" s="56" t="n">
        <v>5.31</v>
      </c>
      <c r="R58" s="56" t="n">
        <v>0.49</v>
      </c>
      <c r="S58" s="56" t="n">
        <v>37</v>
      </c>
      <c r="T58" s="56" t="n">
        <v>189.6192</v>
      </c>
      <c r="U58" s="56" t="n">
        <v>30.7938</v>
      </c>
      <c r="V58" s="56" t="n">
        <v>36.6711</v>
      </c>
      <c r="W58" s="56" t="n">
        <v>34.9348</v>
      </c>
      <c r="X58" s="56" t="n">
        <v>1664.06</v>
      </c>
      <c r="Y58" s="56" t="n">
        <v>4.13</v>
      </c>
      <c r="Z58" s="56" t="n">
        <v>0.46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0.54</v>
      </c>
      <c r="I59" s="62" t="n">
        <f aca="false">V59</f>
        <v>43.2775</v>
      </c>
      <c r="J59" s="62" t="n">
        <f aca="false">T59</f>
        <v>1630.54</v>
      </c>
      <c r="K59" s="62" t="n">
        <f aca="false">W59</f>
        <v>44.4172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731.85</v>
      </c>
      <c r="Q59" s="56" t="n">
        <v>10.11</v>
      </c>
      <c r="R59" s="56" t="n">
        <v>0.76</v>
      </c>
      <c r="S59" s="56" t="n">
        <v>22</v>
      </c>
      <c r="T59" s="56" t="n">
        <v>1630.54</v>
      </c>
      <c r="U59" s="56" t="n">
        <v>38.2515</v>
      </c>
      <c r="V59" s="56" t="n">
        <v>43.2775</v>
      </c>
      <c r="W59" s="56" t="n">
        <v>44.4172</v>
      </c>
      <c r="X59" s="56" t="n">
        <v>2998.77</v>
      </c>
      <c r="Y59" s="56" t="n">
        <v>9.57</v>
      </c>
      <c r="Z59" s="56" t="n">
        <v>0.8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637.904</v>
      </c>
      <c r="I60" s="55" t="n">
        <f aca="false">V60</f>
        <v>41.0521</v>
      </c>
      <c r="J60" s="55" t="n">
        <f aca="false">T60</f>
        <v>637.904</v>
      </c>
      <c r="K60" s="55" t="n">
        <f aca="false">W60</f>
        <v>41.9974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2351.23</v>
      </c>
      <c r="Q60" s="56" t="n">
        <v>7.98</v>
      </c>
      <c r="R60" s="56" t="n">
        <v>0.65</v>
      </c>
      <c r="S60" s="56" t="n">
        <v>27</v>
      </c>
      <c r="T60" s="56" t="n">
        <v>637.904</v>
      </c>
      <c r="U60" s="56" t="n">
        <v>34.9851</v>
      </c>
      <c r="V60" s="56" t="n">
        <v>41.0521</v>
      </c>
      <c r="W60" s="56" t="n">
        <v>41.9974</v>
      </c>
      <c r="X60" s="56" t="n">
        <v>2243.76</v>
      </c>
      <c r="Y60" s="56" t="n">
        <v>8.29</v>
      </c>
      <c r="Z60" s="56" t="n">
        <v>0.62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291.6608</v>
      </c>
      <c r="I61" s="55" t="n">
        <f aca="false">V61</f>
        <v>39.2045</v>
      </c>
      <c r="J61" s="55" t="n">
        <f aca="false">T61</f>
        <v>291.6608</v>
      </c>
      <c r="K61" s="55" t="n">
        <f aca="false">W61</f>
        <v>40.0725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2095.38</v>
      </c>
      <c r="Q61" s="56" t="n">
        <v>6.55</v>
      </c>
      <c r="R61" s="56" t="n">
        <v>0.58</v>
      </c>
      <c r="S61" s="56" t="n">
        <v>32</v>
      </c>
      <c r="T61" s="56" t="n">
        <v>291.6608</v>
      </c>
      <c r="U61" s="56" t="n">
        <v>32.121</v>
      </c>
      <c r="V61" s="56" t="n">
        <v>39.2045</v>
      </c>
      <c r="W61" s="56" t="n">
        <v>40.0725</v>
      </c>
      <c r="X61" s="56" t="n">
        <v>2453.9</v>
      </c>
      <c r="Y61" s="56" t="n">
        <v>6.6</v>
      </c>
      <c r="Z61" s="56" t="n">
        <v>0.68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46.2672</v>
      </c>
      <c r="E62" s="61" t="n">
        <f aca="false">N62</f>
        <v>37.3462</v>
      </c>
      <c r="F62" s="61" t="n">
        <f aca="false">L62</f>
        <v>146.2672</v>
      </c>
      <c r="G62" s="61" t="n">
        <f aca="false">O62</f>
        <v>38.0942</v>
      </c>
      <c r="H62" s="61" t="n">
        <f aca="false">T62</f>
        <v>146.3176</v>
      </c>
      <c r="I62" s="61" t="n">
        <f aca="false">V62</f>
        <v>37.3538</v>
      </c>
      <c r="J62" s="61" t="n">
        <f aca="false">T62</f>
        <v>146.3176</v>
      </c>
      <c r="K62" s="61" t="n">
        <f aca="false">W62</f>
        <v>38.1296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935.84</v>
      </c>
      <c r="Q62" s="56" t="n">
        <v>5.74</v>
      </c>
      <c r="R62" s="56" t="n">
        <v>0.54</v>
      </c>
      <c r="S62" s="56" t="n">
        <v>37</v>
      </c>
      <c r="T62" s="56" t="n">
        <v>146.3176</v>
      </c>
      <c r="U62" s="56" t="n">
        <v>29.3605</v>
      </c>
      <c r="V62" s="56" t="n">
        <v>37.3538</v>
      </c>
      <c r="W62" s="56" t="n">
        <v>38.1296</v>
      </c>
      <c r="X62" s="56" t="n">
        <v>2325.43</v>
      </c>
      <c r="Y62" s="56" t="n">
        <v>5.49</v>
      </c>
      <c r="Z62" s="56" t="n">
        <v>0.65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7.5472</v>
      </c>
      <c r="I63" s="63" t="n">
        <f aca="false">V63</f>
        <v>41.413</v>
      </c>
      <c r="J63" s="63" t="n">
        <f aca="false">T63</f>
        <v>1667.5472</v>
      </c>
      <c r="K63" s="63" t="n">
        <f aca="false">W63</f>
        <v>42.3663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424.13</v>
      </c>
      <c r="Q63" s="56" t="n">
        <v>8.37</v>
      </c>
      <c r="R63" s="56" t="n">
        <v>0.67</v>
      </c>
      <c r="S63" s="56" t="n">
        <v>22</v>
      </c>
      <c r="T63" s="56" t="n">
        <v>1667.5472</v>
      </c>
      <c r="U63" s="56" t="n">
        <v>38.3993</v>
      </c>
      <c r="V63" s="56" t="n">
        <v>41.413</v>
      </c>
      <c r="W63" s="56" t="n">
        <v>42.3663</v>
      </c>
      <c r="X63" s="56" t="n">
        <v>2708.54</v>
      </c>
      <c r="Y63" s="56" t="n">
        <v>8.58</v>
      </c>
      <c r="Z63" s="56" t="n">
        <v>0.7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4144</v>
      </c>
      <c r="I64" s="64" t="n">
        <f aca="false">V64</f>
        <v>38.7268</v>
      </c>
      <c r="J64" s="64" t="n">
        <f aca="false">T64</f>
        <v>769.4144</v>
      </c>
      <c r="K64" s="64" t="n">
        <f aca="false">W64</f>
        <v>39.5007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2042.03</v>
      </c>
      <c r="Q64" s="56" t="n">
        <v>8.04</v>
      </c>
      <c r="R64" s="56" t="n">
        <v>0.57</v>
      </c>
      <c r="S64" s="56" t="n">
        <v>27</v>
      </c>
      <c r="T64" s="56" t="n">
        <v>769.4144</v>
      </c>
      <c r="U64" s="56" t="n">
        <v>35.0053</v>
      </c>
      <c r="V64" s="56" t="n">
        <v>38.7268</v>
      </c>
      <c r="W64" s="56" t="n">
        <v>39.5007</v>
      </c>
      <c r="X64" s="56" t="n">
        <v>1913.26</v>
      </c>
      <c r="Y64" s="56" t="n">
        <v>5.84</v>
      </c>
      <c r="Z64" s="56" t="n">
        <v>0.53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984</v>
      </c>
      <c r="I65" s="64" t="n">
        <f aca="false">V65</f>
        <v>36.4382</v>
      </c>
      <c r="J65" s="64" t="n">
        <f aca="false">T65</f>
        <v>358.984</v>
      </c>
      <c r="K65" s="64" t="n">
        <f aca="false">W65</f>
        <v>37.1205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777.83</v>
      </c>
      <c r="Q65" s="56" t="n">
        <v>6.37</v>
      </c>
      <c r="R65" s="56" t="n">
        <v>0.49</v>
      </c>
      <c r="S65" s="56" t="n">
        <v>32</v>
      </c>
      <c r="T65" s="56" t="n">
        <v>358.984</v>
      </c>
      <c r="U65" s="56" t="n">
        <v>31.7368</v>
      </c>
      <c r="V65" s="56" t="n">
        <v>36.4382</v>
      </c>
      <c r="W65" s="56" t="n">
        <v>37.1205</v>
      </c>
      <c r="X65" s="56" t="n">
        <v>2052.97</v>
      </c>
      <c r="Y65" s="56" t="n">
        <v>5.12</v>
      </c>
      <c r="Z65" s="56" t="n">
        <v>0.57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1056</v>
      </c>
      <c r="I66" s="65" t="n">
        <f aca="false">V66</f>
        <v>34.3559</v>
      </c>
      <c r="J66" s="65" t="n">
        <f aca="false">T66</f>
        <v>164.1056</v>
      </c>
      <c r="K66" s="65" t="n">
        <f aca="false">W66</f>
        <v>34.9499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694.58</v>
      </c>
      <c r="Q66" s="56" t="n">
        <v>4.86</v>
      </c>
      <c r="R66" s="56" t="n">
        <v>0.47</v>
      </c>
      <c r="S66" s="56" t="n">
        <v>37</v>
      </c>
      <c r="T66" s="56" t="n">
        <v>164.1056</v>
      </c>
      <c r="U66" s="56" t="n">
        <v>28.7737</v>
      </c>
      <c r="V66" s="56" t="n">
        <v>34.3559</v>
      </c>
      <c r="W66" s="56" t="n">
        <v>34.9499</v>
      </c>
      <c r="X66" s="56" t="n">
        <v>1556.91</v>
      </c>
      <c r="Y66" s="56" t="n">
        <v>4.04</v>
      </c>
      <c r="Z66" s="56" t="n">
        <v>0.43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3352</v>
      </c>
      <c r="I67" s="62" t="n">
        <f aca="false">V67</f>
        <v>41.6712</v>
      </c>
      <c r="J67" s="62" t="n">
        <f aca="false">T67</f>
        <v>1229.3352</v>
      </c>
      <c r="K67" s="62" t="n">
        <f aca="false">W67</f>
        <v>42.7317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666.26</v>
      </c>
      <c r="Q67" s="56" t="n">
        <v>5.78</v>
      </c>
      <c r="R67" s="56" t="n">
        <v>0.46</v>
      </c>
      <c r="S67" s="56" t="n">
        <v>22</v>
      </c>
      <c r="T67" s="56" t="n">
        <v>1229.3352</v>
      </c>
      <c r="U67" s="56" t="n">
        <v>39.6838</v>
      </c>
      <c r="V67" s="56" t="n">
        <v>41.6712</v>
      </c>
      <c r="W67" s="56" t="n">
        <v>42.7317</v>
      </c>
      <c r="X67" s="56" t="n">
        <v>1613.43</v>
      </c>
      <c r="Y67" s="56" t="n">
        <v>5.48</v>
      </c>
      <c r="Z67" s="56" t="n">
        <v>0.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607.4856</v>
      </c>
      <c r="I68" s="55" t="n">
        <f aca="false">V68</f>
        <v>38.8986</v>
      </c>
      <c r="J68" s="55" t="n">
        <f aca="false">T68</f>
        <v>607.4856</v>
      </c>
      <c r="K68" s="55" t="n">
        <f aca="false">W68</f>
        <v>40.076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1457.41</v>
      </c>
      <c r="Q68" s="56" t="n">
        <v>5.3</v>
      </c>
      <c r="R68" s="56" t="n">
        <v>0.4</v>
      </c>
      <c r="S68" s="56" t="n">
        <v>27</v>
      </c>
      <c r="T68" s="56" t="n">
        <v>607.4856</v>
      </c>
      <c r="U68" s="56" t="n">
        <v>35.8819</v>
      </c>
      <c r="V68" s="56" t="n">
        <v>38.8986</v>
      </c>
      <c r="W68" s="56" t="n">
        <v>40.076</v>
      </c>
      <c r="X68" s="56" t="n">
        <v>1603.55</v>
      </c>
      <c r="Y68" s="56" t="n">
        <v>4.99</v>
      </c>
      <c r="Z68" s="56" t="n">
        <v>0.45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292.8536</v>
      </c>
      <c r="I69" s="55" t="n">
        <f aca="false">V69</f>
        <v>36.5931</v>
      </c>
      <c r="J69" s="55" t="n">
        <f aca="false">T69</f>
        <v>292.8536</v>
      </c>
      <c r="K69" s="55" t="n">
        <f aca="false">W69</f>
        <v>37.7396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1195.81</v>
      </c>
      <c r="Q69" s="56" t="n">
        <v>3.94</v>
      </c>
      <c r="R69" s="56" t="n">
        <v>0.33</v>
      </c>
      <c r="S69" s="56" t="n">
        <v>32</v>
      </c>
      <c r="T69" s="56" t="n">
        <v>292.8536</v>
      </c>
      <c r="U69" s="56" t="n">
        <v>32.3978</v>
      </c>
      <c r="V69" s="56" t="n">
        <v>36.5931</v>
      </c>
      <c r="W69" s="56" t="n">
        <v>37.7396</v>
      </c>
      <c r="X69" s="56" t="n">
        <v>1112.45</v>
      </c>
      <c r="Y69" s="56" t="n">
        <v>3.63</v>
      </c>
      <c r="Z69" s="56" t="n">
        <v>0.31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5168</v>
      </c>
      <c r="I70" s="66" t="n">
        <f aca="false">V70</f>
        <v>34.5152</v>
      </c>
      <c r="J70" s="66" t="n">
        <f aca="false">T70</f>
        <v>140.5168</v>
      </c>
      <c r="K70" s="66" t="n">
        <f aca="false">W70</f>
        <v>35.4548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1142.63</v>
      </c>
      <c r="Q70" s="56" t="n">
        <v>3.59</v>
      </c>
      <c r="R70" s="56" t="n">
        <v>0.32</v>
      </c>
      <c r="S70" s="56" t="n">
        <v>37</v>
      </c>
      <c r="T70" s="56" t="n">
        <v>140.5168</v>
      </c>
      <c r="U70" s="56" t="n">
        <v>29.561</v>
      </c>
      <c r="V70" s="56" t="n">
        <v>34.5152</v>
      </c>
      <c r="W70" s="56" t="n">
        <v>35.4548</v>
      </c>
      <c r="X70" s="56" t="n">
        <v>1190.89</v>
      </c>
      <c r="Y70" s="56" t="n">
        <v>2.98</v>
      </c>
      <c r="Z70" s="56" t="n">
        <v>0.33</v>
      </c>
      <c r="AA70" s="60"/>
      <c r="AB70" s="60"/>
      <c r="AC70" s="60"/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70)</f>
        <v>41.7346815655873</v>
      </c>
      <c r="R89" s="71" t="n">
        <f aca="false">GEOMEAN(R3:R70)</f>
        <v>3.26720071210659</v>
      </c>
      <c r="S89" s="71"/>
      <c r="T89" s="71"/>
      <c r="U89" s="71"/>
      <c r="V89" s="71"/>
      <c r="W89" s="71"/>
      <c r="X89" s="71"/>
      <c r="Y89" s="71" t="n">
        <f aca="false">GEOMEAN(Y3:Y70)</f>
        <v>36.2899942927318</v>
      </c>
      <c r="Z89" s="71" t="n">
        <f aca="false">GEOMEAN(Z3:Z70)</f>
        <v>3.30746971273531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869540462066326</v>
      </c>
      <c r="Z90" s="81" t="n">
        <f aca="false">Z89/R89</f>
        <v>1.01232523012116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70)/3600</f>
        <v>1.52762222222222</v>
      </c>
      <c r="R91" s="70" t="n">
        <f aca="false">SUM(R3:R70)</f>
        <v>408.26</v>
      </c>
      <c r="X91" s="70"/>
      <c r="Y91" s="70" t="n">
        <f aca="false">SUM(Y3:Y70)/3600</f>
        <v>1.30848333333333</v>
      </c>
      <c r="Z91" s="70" t="n">
        <f aca="false">SUM(Z3:Z70)</f>
        <v>407.1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13916.5056</v>
      </c>
      <c r="I3" s="55" t="n">
        <f aca="false">V3</f>
        <v>41.5064</v>
      </c>
      <c r="J3" s="55" t="n">
        <f aca="false">T3</f>
        <v>13916.5056</v>
      </c>
      <c r="K3" s="55" t="n">
        <f aca="false">W3</f>
        <v>44.2151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7297.84</v>
      </c>
      <c r="Q3" s="56" t="n">
        <v>59.41</v>
      </c>
      <c r="R3" s="56" t="n">
        <v>4.8</v>
      </c>
      <c r="S3" s="56" t="n">
        <v>22</v>
      </c>
      <c r="T3" s="56" t="n">
        <v>13916.5056</v>
      </c>
      <c r="U3" s="56" t="n">
        <v>41.5559</v>
      </c>
      <c r="V3" s="56" t="n">
        <v>41.5064</v>
      </c>
      <c r="W3" s="56" t="n">
        <v>44.2151</v>
      </c>
      <c r="X3" s="56" t="n">
        <v>19653.62</v>
      </c>
      <c r="Y3" s="56" t="n">
        <v>55.33</v>
      </c>
      <c r="Z3" s="56" t="n">
        <v>5.4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5673.2432</v>
      </c>
      <c r="I4" s="55" t="n">
        <f aca="false">V4</f>
        <v>39.8816</v>
      </c>
      <c r="J4" s="55" t="n">
        <f aca="false">T4</f>
        <v>5673.2432</v>
      </c>
      <c r="K4" s="55" t="n">
        <f aca="false">W4</f>
        <v>42.3612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5571.64</v>
      </c>
      <c r="Q4" s="56" t="n">
        <v>58.18</v>
      </c>
      <c r="R4" s="56" t="n">
        <v>4.33</v>
      </c>
      <c r="S4" s="56" t="n">
        <v>27</v>
      </c>
      <c r="T4" s="56" t="n">
        <v>5673.2432</v>
      </c>
      <c r="U4" s="56" t="n">
        <v>39.1123</v>
      </c>
      <c r="V4" s="56" t="n">
        <v>39.8816</v>
      </c>
      <c r="W4" s="56" t="n">
        <v>42.3612</v>
      </c>
      <c r="X4" s="56" t="n">
        <v>17752.21</v>
      </c>
      <c r="Y4" s="56" t="n">
        <v>44.46</v>
      </c>
      <c r="Z4" s="56" t="n">
        <v>4.93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2711.9472</v>
      </c>
      <c r="I5" s="55" t="n">
        <f aca="false">V5</f>
        <v>38.5308</v>
      </c>
      <c r="J5" s="55" t="n">
        <f aca="false">T5</f>
        <v>2711.9472</v>
      </c>
      <c r="K5" s="55" t="n">
        <f aca="false">W5</f>
        <v>40.7595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14592.44</v>
      </c>
      <c r="Q5" s="56" t="n">
        <v>48.86</v>
      </c>
      <c r="R5" s="56" t="n">
        <v>4.05</v>
      </c>
      <c r="S5" s="56" t="n">
        <v>32</v>
      </c>
      <c r="T5" s="56" t="n">
        <v>2711.9472</v>
      </c>
      <c r="U5" s="56" t="n">
        <v>36.5663</v>
      </c>
      <c r="V5" s="56" t="n">
        <v>38.5308</v>
      </c>
      <c r="W5" s="56" t="n">
        <v>40.7595</v>
      </c>
      <c r="X5" s="56" t="n">
        <v>13869.12</v>
      </c>
      <c r="Y5" s="56" t="n">
        <v>43.45</v>
      </c>
      <c r="Z5" s="56" t="n">
        <v>3.85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394.304</v>
      </c>
      <c r="E6" s="61" t="n">
        <f aca="false">N6</f>
        <v>37.1913</v>
      </c>
      <c r="F6" s="61" t="n">
        <f aca="false">L6</f>
        <v>1394.304</v>
      </c>
      <c r="G6" s="61" t="n">
        <f aca="false">O6</f>
        <v>39.3</v>
      </c>
      <c r="H6" s="61" t="n">
        <f aca="false">T6</f>
        <v>1393.2864</v>
      </c>
      <c r="I6" s="61" t="n">
        <f aca="false">V6</f>
        <v>37.1978</v>
      </c>
      <c r="J6" s="61" t="n">
        <f aca="false">T6</f>
        <v>1393.2864</v>
      </c>
      <c r="K6" s="61" t="n">
        <f aca="false">W6</f>
        <v>39.3037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3617.1</v>
      </c>
      <c r="Q6" s="56" t="n">
        <v>45.32</v>
      </c>
      <c r="R6" s="56" t="n">
        <v>3.78</v>
      </c>
      <c r="S6" s="56" t="n">
        <v>37</v>
      </c>
      <c r="T6" s="56" t="n">
        <v>1393.2864</v>
      </c>
      <c r="U6" s="56" t="n">
        <v>33.9104</v>
      </c>
      <c r="V6" s="56" t="n">
        <v>37.1978</v>
      </c>
      <c r="W6" s="56" t="n">
        <v>39.3037</v>
      </c>
      <c r="X6" s="56" t="n">
        <v>13389.97</v>
      </c>
      <c r="Y6" s="56" t="n">
        <v>38.29</v>
      </c>
      <c r="Z6" s="56" t="n">
        <v>3.72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34909.1312</v>
      </c>
      <c r="I7" s="55" t="n">
        <f aca="false">V7</f>
        <v>45.1741</v>
      </c>
      <c r="J7" s="55" t="n">
        <f aca="false">T7</f>
        <v>34909.1312</v>
      </c>
      <c r="K7" s="55" t="n">
        <f aca="false">W7</f>
        <v>44.7592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56" t="n">
        <v>24039.59</v>
      </c>
      <c r="Q7" s="56" t="n">
        <v>99.66</v>
      </c>
      <c r="R7" s="56" t="n">
        <v>6.68</v>
      </c>
      <c r="S7" s="56" t="n">
        <v>22</v>
      </c>
      <c r="T7" s="56" t="n">
        <v>34909.1312</v>
      </c>
      <c r="U7" s="56" t="n">
        <v>40.0678</v>
      </c>
      <c r="V7" s="56" t="n">
        <v>45.1741</v>
      </c>
      <c r="W7" s="56" t="n">
        <v>44.7592</v>
      </c>
      <c r="X7" s="56" t="n">
        <v>26239.14</v>
      </c>
      <c r="Y7" s="56" t="n">
        <v>83.75</v>
      </c>
      <c r="Z7" s="56" t="n">
        <v>7.2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17051.6848</v>
      </c>
      <c r="I8" s="55" t="n">
        <f aca="false">V8</f>
        <v>43.3721</v>
      </c>
      <c r="J8" s="55" t="n">
        <f aca="false">T8</f>
        <v>17051.6848</v>
      </c>
      <c r="K8" s="55" t="n">
        <f aca="false">W8</f>
        <v>43.474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20008.41</v>
      </c>
      <c r="Q8" s="56" t="n">
        <v>78.69</v>
      </c>
      <c r="R8" s="56" t="n">
        <v>5.56</v>
      </c>
      <c r="S8" s="56" t="n">
        <v>27</v>
      </c>
      <c r="T8" s="56" t="n">
        <v>17051.6848</v>
      </c>
      <c r="U8" s="56" t="n">
        <v>37.138</v>
      </c>
      <c r="V8" s="56" t="n">
        <v>43.3721</v>
      </c>
      <c r="W8" s="56" t="n">
        <v>43.474</v>
      </c>
      <c r="X8" s="56" t="n">
        <v>18411.18</v>
      </c>
      <c r="Y8" s="56" t="n">
        <v>61.98</v>
      </c>
      <c r="Z8" s="56" t="n">
        <v>5.11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8998.2736</v>
      </c>
      <c r="I9" s="55" t="n">
        <f aca="false">V9</f>
        <v>41.6093</v>
      </c>
      <c r="J9" s="55" t="n">
        <f aca="false">T9</f>
        <v>8998.2736</v>
      </c>
      <c r="K9" s="55" t="n">
        <f aca="false">W9</f>
        <v>42.0878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8489.74</v>
      </c>
      <c r="Q9" s="56" t="n">
        <v>73.12</v>
      </c>
      <c r="R9" s="56" t="n">
        <v>5.14</v>
      </c>
      <c r="S9" s="56" t="n">
        <v>32</v>
      </c>
      <c r="T9" s="56" t="n">
        <v>8998.2736</v>
      </c>
      <c r="U9" s="56" t="n">
        <v>34.1694</v>
      </c>
      <c r="V9" s="56" t="n">
        <v>41.6093</v>
      </c>
      <c r="W9" s="56" t="n">
        <v>42.0878</v>
      </c>
      <c r="X9" s="56" t="n">
        <v>16495.61</v>
      </c>
      <c r="Y9" s="56" t="n">
        <v>50.34</v>
      </c>
      <c r="Z9" s="56" t="n">
        <v>4.58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5023.4464</v>
      </c>
      <c r="E10" s="61" t="n">
        <f aca="false">N10</f>
        <v>39.8428</v>
      </c>
      <c r="F10" s="61" t="n">
        <f aca="false">L10</f>
        <v>5023.4464</v>
      </c>
      <c r="G10" s="61" t="n">
        <f aca="false">O10</f>
        <v>40.6418</v>
      </c>
      <c r="H10" s="61" t="n">
        <f aca="false">T10</f>
        <v>5034.624</v>
      </c>
      <c r="I10" s="61" t="n">
        <f aca="false">V10</f>
        <v>39.84</v>
      </c>
      <c r="J10" s="61" t="n">
        <f aca="false">T10</f>
        <v>5034.624</v>
      </c>
      <c r="K10" s="61" t="n">
        <f aca="false">W10</f>
        <v>40.6532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7744.9</v>
      </c>
      <c r="Q10" s="56" t="n">
        <v>88.42</v>
      </c>
      <c r="R10" s="56" t="n">
        <v>4.93</v>
      </c>
      <c r="S10" s="56" t="n">
        <v>37</v>
      </c>
      <c r="T10" s="56" t="n">
        <v>5034.624</v>
      </c>
      <c r="U10" s="56" t="n">
        <v>31.4167</v>
      </c>
      <c r="V10" s="56" t="n">
        <v>39.84</v>
      </c>
      <c r="W10" s="56" t="n">
        <v>40.6532</v>
      </c>
      <c r="X10" s="56" t="n">
        <v>15708.7</v>
      </c>
      <c r="Y10" s="56" t="n">
        <v>45.31</v>
      </c>
      <c r="Z10" s="56" t="n">
        <v>4.36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234703.8288</v>
      </c>
      <c r="I11" s="55" t="n">
        <f aca="false">V11</f>
        <v>39.5808</v>
      </c>
      <c r="J11" s="55" t="n">
        <f aca="false">T11</f>
        <v>234703.8288</v>
      </c>
      <c r="K11" s="55" t="n">
        <f aca="false">W11</f>
        <v>37.8123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62970.27</v>
      </c>
      <c r="Q11" s="56" t="n">
        <v>159.36</v>
      </c>
      <c r="R11" s="56" t="n">
        <v>17.49</v>
      </c>
      <c r="S11" s="56" t="n">
        <v>22</v>
      </c>
      <c r="T11" s="56" t="n">
        <v>234703.8288</v>
      </c>
      <c r="U11" s="56" t="n">
        <v>38.7786</v>
      </c>
      <c r="V11" s="56" t="n">
        <v>39.5808</v>
      </c>
      <c r="W11" s="56" t="n">
        <v>37.8123</v>
      </c>
      <c r="X11" s="56" t="n">
        <v>65888.03</v>
      </c>
      <c r="Y11" s="56" t="n">
        <v>154.61</v>
      </c>
      <c r="Z11" s="56" t="n">
        <v>18.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109744.3184</v>
      </c>
      <c r="I12" s="55" t="n">
        <f aca="false">V12</f>
        <v>38.0545</v>
      </c>
      <c r="J12" s="55" t="n">
        <f aca="false">T12</f>
        <v>109744.3184</v>
      </c>
      <c r="K12" s="55" t="n">
        <f aca="false">W12</f>
        <v>36.3713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54062.43</v>
      </c>
      <c r="Q12" s="56" t="n">
        <v>163.43</v>
      </c>
      <c r="R12" s="56" t="n">
        <v>15.02</v>
      </c>
      <c r="S12" s="56" t="n">
        <v>27</v>
      </c>
      <c r="T12" s="56" t="n">
        <v>109744.3184</v>
      </c>
      <c r="U12" s="56" t="n">
        <v>33.2436</v>
      </c>
      <c r="V12" s="56" t="n">
        <v>38.0545</v>
      </c>
      <c r="W12" s="56" t="n">
        <v>36.3713</v>
      </c>
      <c r="X12" s="56" t="n">
        <v>54694.85</v>
      </c>
      <c r="Y12" s="56" t="n">
        <v>160.31</v>
      </c>
      <c r="Z12" s="56" t="n">
        <v>15.19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27907.424</v>
      </c>
      <c r="I13" s="55" t="n">
        <f aca="false">V13</f>
        <v>36.8864</v>
      </c>
      <c r="J13" s="55" t="n">
        <f aca="false">T13</f>
        <v>27907.424</v>
      </c>
      <c r="K13" s="55" t="n">
        <f aca="false">W13</f>
        <v>35.186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41072.65</v>
      </c>
      <c r="Q13" s="56" t="n">
        <v>179.13</v>
      </c>
      <c r="R13" s="56" t="n">
        <v>11.41</v>
      </c>
      <c r="S13" s="56" t="n">
        <v>32</v>
      </c>
      <c r="T13" s="56" t="n">
        <v>27907.424</v>
      </c>
      <c r="U13" s="56" t="n">
        <v>29.2664</v>
      </c>
      <c r="V13" s="56" t="n">
        <v>36.8864</v>
      </c>
      <c r="W13" s="56" t="n">
        <v>35.186</v>
      </c>
      <c r="X13" s="56" t="n">
        <v>41642.13</v>
      </c>
      <c r="Y13" s="56" t="n">
        <v>111.04</v>
      </c>
      <c r="Z13" s="56" t="n">
        <v>11.57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112.8992</v>
      </c>
      <c r="E14" s="61" t="n">
        <f aca="false">N14</f>
        <v>35.8211</v>
      </c>
      <c r="F14" s="61" t="n">
        <f aca="false">L14</f>
        <v>7112.8992</v>
      </c>
      <c r="G14" s="61" t="n">
        <f aca="false">O14</f>
        <v>34.1165</v>
      </c>
      <c r="H14" s="61" t="n">
        <f aca="false">T14</f>
        <v>7126.808</v>
      </c>
      <c r="I14" s="61" t="n">
        <f aca="false">V14</f>
        <v>35.8041</v>
      </c>
      <c r="J14" s="61" t="n">
        <f aca="false">T14</f>
        <v>7126.808</v>
      </c>
      <c r="K14" s="61" t="n">
        <f aca="false">W14</f>
        <v>34.1007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33618.82</v>
      </c>
      <c r="Q14" s="56" t="n">
        <v>129.06</v>
      </c>
      <c r="R14" s="56" t="n">
        <v>9.34</v>
      </c>
      <c r="S14" s="56" t="n">
        <v>37</v>
      </c>
      <c r="T14" s="56" t="n">
        <v>7126.808</v>
      </c>
      <c r="U14" s="56" t="n">
        <v>27.908</v>
      </c>
      <c r="V14" s="56" t="n">
        <v>35.8041</v>
      </c>
      <c r="W14" s="56" t="n">
        <v>34.1007</v>
      </c>
      <c r="X14" s="56" t="n">
        <v>38401.63</v>
      </c>
      <c r="Y14" s="56" t="n">
        <v>87.86</v>
      </c>
      <c r="Z14" s="56" t="n">
        <v>10.67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23700.544</v>
      </c>
      <c r="I15" s="55" t="n">
        <f aca="false">V15</f>
        <v>46.3413</v>
      </c>
      <c r="J15" s="55" t="n">
        <f aca="false">T15</f>
        <v>23700.544</v>
      </c>
      <c r="K15" s="55" t="n">
        <f aca="false">W15</f>
        <v>45.9196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56" t="n">
        <v>41600.74</v>
      </c>
      <c r="Q15" s="56" t="n">
        <v>140.57</v>
      </c>
      <c r="R15" s="56" t="n">
        <v>11.56</v>
      </c>
      <c r="S15" s="56" t="n">
        <v>22</v>
      </c>
      <c r="T15" s="56" t="n">
        <v>23700.544</v>
      </c>
      <c r="U15" s="56" t="n">
        <v>41.2439</v>
      </c>
      <c r="V15" s="56" t="n">
        <v>46.3413</v>
      </c>
      <c r="W15" s="56" t="n">
        <v>45.9196</v>
      </c>
      <c r="X15" s="56" t="n">
        <v>40466.25</v>
      </c>
      <c r="Y15" s="56" t="n">
        <v>131.66</v>
      </c>
      <c r="Z15" s="56" t="n">
        <v>11.2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6491.2032</v>
      </c>
      <c r="I16" s="55" t="n">
        <f aca="false">V16</f>
        <v>45.7432</v>
      </c>
      <c r="J16" s="55" t="n">
        <f aca="false">T16</f>
        <v>6491.2032</v>
      </c>
      <c r="K16" s="55" t="n">
        <f aca="false">W16</f>
        <v>45.458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36619.74</v>
      </c>
      <c r="Q16" s="56" t="n">
        <v>116.25</v>
      </c>
      <c r="R16" s="56" t="n">
        <v>10.17</v>
      </c>
      <c r="S16" s="56" t="n">
        <v>27</v>
      </c>
      <c r="T16" s="56" t="n">
        <v>6491.2032</v>
      </c>
      <c r="U16" s="56" t="n">
        <v>39.9557</v>
      </c>
      <c r="V16" s="56" t="n">
        <v>45.7432</v>
      </c>
      <c r="W16" s="56" t="n">
        <v>45.458</v>
      </c>
      <c r="X16" s="56" t="n">
        <v>32474.46</v>
      </c>
      <c r="Y16" s="56" t="n">
        <v>96.32</v>
      </c>
      <c r="Z16" s="56" t="n">
        <v>9.02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2751.976</v>
      </c>
      <c r="I17" s="55" t="n">
        <f aca="false">V17</f>
        <v>45.1407</v>
      </c>
      <c r="J17" s="55" t="n">
        <f aca="false">T17</f>
        <v>2751.976</v>
      </c>
      <c r="K17" s="55" t="n">
        <f aca="false">W17</f>
        <v>45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34452.26</v>
      </c>
      <c r="Q17" s="56" t="n">
        <v>118.93</v>
      </c>
      <c r="R17" s="56" t="n">
        <v>9.57</v>
      </c>
      <c r="S17" s="56" t="n">
        <v>32</v>
      </c>
      <c r="T17" s="56" t="n">
        <v>2751.976</v>
      </c>
      <c r="U17" s="56" t="n">
        <v>38.6681</v>
      </c>
      <c r="V17" s="56" t="n">
        <v>45.1407</v>
      </c>
      <c r="W17" s="56" t="n">
        <v>45</v>
      </c>
      <c r="X17" s="56" t="n">
        <v>31374.02</v>
      </c>
      <c r="Y17" s="56" t="n">
        <v>101.77</v>
      </c>
      <c r="Z17" s="56" t="n">
        <v>8.72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351.4784</v>
      </c>
      <c r="E18" s="61" t="n">
        <f aca="false">N18</f>
        <v>44.4793</v>
      </c>
      <c r="F18" s="61" t="n">
        <f aca="false">L18</f>
        <v>1351.4784</v>
      </c>
      <c r="G18" s="61" t="n">
        <f aca="false">O18</f>
        <v>44.5361</v>
      </c>
      <c r="H18" s="61" t="n">
        <f aca="false">T18</f>
        <v>1343.9472</v>
      </c>
      <c r="I18" s="61" t="n">
        <f aca="false">V18</f>
        <v>44.4717</v>
      </c>
      <c r="J18" s="61" t="n">
        <f aca="false">T18</f>
        <v>1343.9472</v>
      </c>
      <c r="K18" s="61" t="n">
        <f aca="false">W18</f>
        <v>44.534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31927.85</v>
      </c>
      <c r="Q18" s="56" t="n">
        <v>124.88</v>
      </c>
      <c r="R18" s="56" t="n">
        <v>8.87</v>
      </c>
      <c r="S18" s="56" t="n">
        <v>37</v>
      </c>
      <c r="T18" s="56" t="n">
        <v>1343.9472</v>
      </c>
      <c r="U18" s="56" t="n">
        <v>36.9947</v>
      </c>
      <c r="V18" s="56" t="n">
        <v>44.4717</v>
      </c>
      <c r="W18" s="56" t="n">
        <v>44.534</v>
      </c>
      <c r="X18" s="56" t="n">
        <v>36129.26</v>
      </c>
      <c r="Y18" s="56" t="n">
        <v>77.74</v>
      </c>
      <c r="Z18" s="56" t="n">
        <v>10.04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5131.8848</v>
      </c>
      <c r="I19" s="55" t="n">
        <f aca="false">V19</f>
        <v>43.5324</v>
      </c>
      <c r="J19" s="55" t="n">
        <f aca="false">T19</f>
        <v>5131.8848</v>
      </c>
      <c r="K19" s="55" t="n">
        <f aca="false">W19</f>
        <v>45.2351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14682.44</v>
      </c>
      <c r="Q19" s="56" t="n">
        <v>49.55</v>
      </c>
      <c r="R19" s="56" t="n">
        <v>4.08</v>
      </c>
      <c r="S19" s="56" t="n">
        <v>22</v>
      </c>
      <c r="T19" s="56" t="n">
        <v>5131.8848</v>
      </c>
      <c r="U19" s="56" t="n">
        <v>41.5128</v>
      </c>
      <c r="V19" s="56" t="n">
        <v>43.5324</v>
      </c>
      <c r="W19" s="56" t="n">
        <v>45.2351</v>
      </c>
      <c r="X19" s="56" t="n">
        <v>16559.6</v>
      </c>
      <c r="Y19" s="56" t="n">
        <v>46.15</v>
      </c>
      <c r="Z19" s="56" t="n">
        <v>4.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2361.6424</v>
      </c>
      <c r="I20" s="55" t="n">
        <f aca="false">V20</f>
        <v>42.2762</v>
      </c>
      <c r="J20" s="55" t="n">
        <f aca="false">T20</f>
        <v>2361.6424</v>
      </c>
      <c r="K20" s="55" t="n">
        <f aca="false">W20</f>
        <v>43.4602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14123.62</v>
      </c>
      <c r="Q20" s="56" t="n">
        <v>52.42</v>
      </c>
      <c r="R20" s="56" t="n">
        <v>3.92</v>
      </c>
      <c r="S20" s="56" t="n">
        <v>27</v>
      </c>
      <c r="T20" s="56" t="n">
        <v>2361.6424</v>
      </c>
      <c r="U20" s="56" t="n">
        <v>39.6609</v>
      </c>
      <c r="V20" s="56" t="n">
        <v>42.2762</v>
      </c>
      <c r="W20" s="56" t="n">
        <v>43.4602</v>
      </c>
      <c r="X20" s="56" t="n">
        <v>13189.55</v>
      </c>
      <c r="Y20" s="56" t="n">
        <v>40.94</v>
      </c>
      <c r="Z20" s="56" t="n">
        <v>3.66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1156.4984</v>
      </c>
      <c r="I21" s="55" t="n">
        <f aca="false">V21</f>
        <v>41.0712</v>
      </c>
      <c r="J21" s="55" t="n">
        <f aca="false">T21</f>
        <v>1156.4984</v>
      </c>
      <c r="K21" s="55" t="n">
        <f aca="false">W21</f>
        <v>42.0424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13115.69</v>
      </c>
      <c r="Q21" s="56" t="n">
        <v>38.97</v>
      </c>
      <c r="R21" s="56" t="n">
        <v>3.64</v>
      </c>
      <c r="S21" s="56" t="n">
        <v>32</v>
      </c>
      <c r="T21" s="56" t="n">
        <v>1156.4984</v>
      </c>
      <c r="U21" s="56" t="n">
        <v>37.3635</v>
      </c>
      <c r="V21" s="56" t="n">
        <v>41.0712</v>
      </c>
      <c r="W21" s="56" t="n">
        <v>42.0424</v>
      </c>
      <c r="X21" s="56" t="n">
        <v>12330.12</v>
      </c>
      <c r="Y21" s="56" t="n">
        <v>38.71</v>
      </c>
      <c r="Z21" s="56" t="n">
        <v>3.43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85.4896</v>
      </c>
      <c r="E22" s="61" t="n">
        <f aca="false">N22</f>
        <v>39.9453</v>
      </c>
      <c r="F22" s="61" t="n">
        <f aca="false">L22</f>
        <v>585.4896</v>
      </c>
      <c r="G22" s="61" t="n">
        <f aca="false">O22</f>
        <v>41.0011</v>
      </c>
      <c r="H22" s="61" t="n">
        <f aca="false">T22</f>
        <v>585.808</v>
      </c>
      <c r="I22" s="61" t="n">
        <f aca="false">V22</f>
        <v>39.9493</v>
      </c>
      <c r="J22" s="61" t="n">
        <f aca="false">T22</f>
        <v>585.808</v>
      </c>
      <c r="K22" s="61" t="n">
        <f aca="false">W22</f>
        <v>40.9942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11919.84</v>
      </c>
      <c r="Q22" s="56" t="n">
        <v>37.76</v>
      </c>
      <c r="R22" s="56" t="n">
        <v>3.31</v>
      </c>
      <c r="S22" s="56" t="n">
        <v>37</v>
      </c>
      <c r="T22" s="56" t="n">
        <v>585.808</v>
      </c>
      <c r="U22" s="56" t="n">
        <v>35.0155</v>
      </c>
      <c r="V22" s="56" t="n">
        <v>39.9493</v>
      </c>
      <c r="W22" s="56" t="n">
        <v>40.9942</v>
      </c>
      <c r="X22" s="56" t="n">
        <v>11715.68</v>
      </c>
      <c r="Y22" s="56" t="n">
        <v>34.08</v>
      </c>
      <c r="Z22" s="56" t="n">
        <v>3.25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70.4952</v>
      </c>
      <c r="I23" s="62" t="n">
        <f aca="false">V23</f>
        <v>42.5141</v>
      </c>
      <c r="J23" s="62" t="n">
        <f aca="false">T23</f>
        <v>8170.4952</v>
      </c>
      <c r="K23" s="62" t="n">
        <f aca="false">W23</f>
        <v>43.8278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5018.08</v>
      </c>
      <c r="Q23" s="56" t="n">
        <v>55.63</v>
      </c>
      <c r="R23" s="56" t="n">
        <v>4.17</v>
      </c>
      <c r="S23" s="56" t="n">
        <v>22</v>
      </c>
      <c r="T23" s="56" t="n">
        <v>8170.4952</v>
      </c>
      <c r="U23" s="56" t="n">
        <v>40.0236</v>
      </c>
      <c r="V23" s="56" t="n">
        <v>42.5141</v>
      </c>
      <c r="W23" s="56" t="n">
        <v>43.8278</v>
      </c>
      <c r="X23" s="56" t="n">
        <v>16662.11</v>
      </c>
      <c r="Y23" s="56" t="n">
        <v>51.92</v>
      </c>
      <c r="Z23" s="56" t="n">
        <v>4.6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3571.892</v>
      </c>
      <c r="I24" s="55" t="n">
        <f aca="false">V24</f>
        <v>40.7896</v>
      </c>
      <c r="J24" s="55" t="n">
        <f aca="false">T24</f>
        <v>3571.892</v>
      </c>
      <c r="K24" s="55" t="n">
        <f aca="false">W24</f>
        <v>41.6226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13278.89</v>
      </c>
      <c r="Q24" s="56" t="n">
        <v>49.01</v>
      </c>
      <c r="R24" s="56" t="n">
        <v>3.69</v>
      </c>
      <c r="S24" s="56" t="n">
        <v>27</v>
      </c>
      <c r="T24" s="56" t="n">
        <v>3571.892</v>
      </c>
      <c r="U24" s="56" t="n">
        <v>37.5475</v>
      </c>
      <c r="V24" s="56" t="n">
        <v>40.7896</v>
      </c>
      <c r="W24" s="56" t="n">
        <v>41.6226</v>
      </c>
      <c r="X24" s="56" t="n">
        <v>12505.18</v>
      </c>
      <c r="Y24" s="56" t="n">
        <v>40.67</v>
      </c>
      <c r="Z24" s="56" t="n">
        <v>3.47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1652.8608</v>
      </c>
      <c r="I25" s="55" t="n">
        <f aca="false">V25</f>
        <v>39.1458</v>
      </c>
      <c r="J25" s="55" t="n">
        <f aca="false">T25</f>
        <v>1652.8608</v>
      </c>
      <c r="K25" s="55" t="n">
        <f aca="false">W25</f>
        <v>39.9569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12526.17</v>
      </c>
      <c r="Q25" s="56" t="n">
        <v>47.6</v>
      </c>
      <c r="R25" s="56" t="n">
        <v>3.48</v>
      </c>
      <c r="S25" s="56" t="n">
        <v>32</v>
      </c>
      <c r="T25" s="56" t="n">
        <v>1652.8608</v>
      </c>
      <c r="U25" s="56" t="n">
        <v>34.9484</v>
      </c>
      <c r="V25" s="56" t="n">
        <v>39.1458</v>
      </c>
      <c r="W25" s="56" t="n">
        <v>39.9569</v>
      </c>
      <c r="X25" s="56" t="n">
        <v>12947.18</v>
      </c>
      <c r="Y25" s="56" t="n">
        <v>34.96</v>
      </c>
      <c r="Z25" s="56" t="n">
        <v>3.6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66.3952</v>
      </c>
      <c r="E26" s="61" t="n">
        <f aca="false">N26</f>
        <v>37.5962</v>
      </c>
      <c r="F26" s="61" t="n">
        <f aca="false">L26</f>
        <v>766.3952</v>
      </c>
      <c r="G26" s="61" t="n">
        <f aca="false">O26</f>
        <v>38.8522</v>
      </c>
      <c r="H26" s="61" t="n">
        <f aca="false">T26</f>
        <v>766.3944</v>
      </c>
      <c r="I26" s="61" t="n">
        <f aca="false">V26</f>
        <v>37.5975</v>
      </c>
      <c r="J26" s="61" t="n">
        <f aca="false">T26</f>
        <v>766.3944</v>
      </c>
      <c r="K26" s="61" t="n">
        <f aca="false">W26</f>
        <v>38.8548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11838.88</v>
      </c>
      <c r="Q26" s="56" t="n">
        <v>39.45</v>
      </c>
      <c r="R26" s="56" t="n">
        <v>3.29</v>
      </c>
      <c r="S26" s="56" t="n">
        <v>37</v>
      </c>
      <c r="T26" s="56" t="n">
        <v>766.3944</v>
      </c>
      <c r="U26" s="56" t="n">
        <v>32.4127</v>
      </c>
      <c r="V26" s="56" t="n">
        <v>37.5975</v>
      </c>
      <c r="W26" s="56" t="n">
        <v>38.8548</v>
      </c>
      <c r="X26" s="56" t="n">
        <v>11544.66</v>
      </c>
      <c r="Y26" s="56" t="n">
        <v>39.58</v>
      </c>
      <c r="Z26" s="56" t="n">
        <v>3.21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87.9208</v>
      </c>
      <c r="I27" s="62" t="n">
        <f aca="false">V27</f>
        <v>39.9899</v>
      </c>
      <c r="J27" s="62" t="n">
        <f aca="false">T27</f>
        <v>18687.9208</v>
      </c>
      <c r="K27" s="62" t="n">
        <f aca="false">W27</f>
        <v>43.6141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34358.94</v>
      </c>
      <c r="Q27" s="56" t="n">
        <v>176.37</v>
      </c>
      <c r="R27" s="56" t="n">
        <v>9.54</v>
      </c>
      <c r="S27" s="56" t="n">
        <v>22</v>
      </c>
      <c r="T27" s="56" t="n">
        <v>18687.9208</v>
      </c>
      <c r="U27" s="56" t="n">
        <v>38.4103</v>
      </c>
      <c r="V27" s="56" t="n">
        <v>39.9899</v>
      </c>
      <c r="W27" s="56" t="n">
        <v>43.6141</v>
      </c>
      <c r="X27" s="56" t="n">
        <v>37748.16</v>
      </c>
      <c r="Y27" s="56" t="n">
        <v>105.53</v>
      </c>
      <c r="Z27" s="56" t="n">
        <v>10.4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6221.3552</v>
      </c>
      <c r="I28" s="55" t="n">
        <f aca="false">V28</f>
        <v>39.1271</v>
      </c>
      <c r="J28" s="55" t="n">
        <f aca="false">T28</f>
        <v>6221.3552</v>
      </c>
      <c r="K28" s="55" t="n">
        <f aca="false">W28</f>
        <v>41.9615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29620.93</v>
      </c>
      <c r="Q28" s="56" t="n">
        <v>141.35</v>
      </c>
      <c r="R28" s="56" t="n">
        <v>8.23</v>
      </c>
      <c r="S28" s="56" t="n">
        <v>27</v>
      </c>
      <c r="T28" s="56" t="n">
        <v>6221.3552</v>
      </c>
      <c r="U28" s="56" t="n">
        <v>36.8212</v>
      </c>
      <c r="V28" s="56" t="n">
        <v>39.1271</v>
      </c>
      <c r="W28" s="56" t="n">
        <v>41.9615</v>
      </c>
      <c r="X28" s="56" t="n">
        <v>26592.19</v>
      </c>
      <c r="Y28" s="56" t="n">
        <v>98.42</v>
      </c>
      <c r="Z28" s="56" t="n">
        <v>7.39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2929.124</v>
      </c>
      <c r="I29" s="55" t="n">
        <f aca="false">V29</f>
        <v>38.2863</v>
      </c>
      <c r="J29" s="55" t="n">
        <f aca="false">T29</f>
        <v>2929.124</v>
      </c>
      <c r="K29" s="55" t="n">
        <f aca="false">W29</f>
        <v>40.289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25294.87</v>
      </c>
      <c r="Q29" s="56" t="n">
        <v>74.43</v>
      </c>
      <c r="R29" s="56" t="n">
        <v>7.03</v>
      </c>
      <c r="S29" s="56" t="n">
        <v>32</v>
      </c>
      <c r="T29" s="56" t="n">
        <v>2929.124</v>
      </c>
      <c r="U29" s="56" t="n">
        <v>34.9257</v>
      </c>
      <c r="V29" s="56" t="n">
        <v>38.2863</v>
      </c>
      <c r="W29" s="56" t="n">
        <v>40.289</v>
      </c>
      <c r="X29" s="56" t="n">
        <v>29607.2</v>
      </c>
      <c r="Y29" s="56" t="n">
        <v>73.45</v>
      </c>
      <c r="Z29" s="56" t="n">
        <v>8.22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487.304</v>
      </c>
      <c r="E30" s="61" t="n">
        <f aca="false">N30</f>
        <v>37.2572</v>
      </c>
      <c r="F30" s="61" t="n">
        <f aca="false">L30</f>
        <v>1487.304</v>
      </c>
      <c r="G30" s="61" t="n">
        <f aca="false">O30</f>
        <v>38.579</v>
      </c>
      <c r="H30" s="61" t="n">
        <f aca="false">T30</f>
        <v>1488.088</v>
      </c>
      <c r="I30" s="61" t="n">
        <f aca="false">V30</f>
        <v>37.2593</v>
      </c>
      <c r="J30" s="61" t="n">
        <f aca="false">T30</f>
        <v>1488.088</v>
      </c>
      <c r="K30" s="61" t="n">
        <f aca="false">W30</f>
        <v>38.5906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24852.64</v>
      </c>
      <c r="Q30" s="56" t="n">
        <v>93.27</v>
      </c>
      <c r="R30" s="56" t="n">
        <v>6.9</v>
      </c>
      <c r="S30" s="56" t="n">
        <v>37</v>
      </c>
      <c r="T30" s="56" t="n">
        <v>1488.088</v>
      </c>
      <c r="U30" s="56" t="n">
        <v>32.7558</v>
      </c>
      <c r="V30" s="56" t="n">
        <v>37.2593</v>
      </c>
      <c r="W30" s="56" t="n">
        <v>38.5906</v>
      </c>
      <c r="X30" s="56" t="n">
        <v>28141.39</v>
      </c>
      <c r="Y30" s="56" t="n">
        <v>66.96</v>
      </c>
      <c r="Z30" s="56" t="n">
        <v>7.82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22.3328</v>
      </c>
      <c r="I31" s="63" t="n">
        <f aca="false">V31</f>
        <v>43.816</v>
      </c>
      <c r="J31" s="63" t="n">
        <f aca="false">T31</f>
        <v>18322.3328</v>
      </c>
      <c r="K31" s="63" t="n">
        <f aca="false">W31</f>
        <v>45.0859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5793.18</v>
      </c>
      <c r="Q31" s="56" t="n">
        <v>146.2</v>
      </c>
      <c r="R31" s="56" t="n">
        <v>9.94</v>
      </c>
      <c r="S31" s="56" t="n">
        <v>22</v>
      </c>
      <c r="T31" s="56" t="n">
        <v>18322.3328</v>
      </c>
      <c r="U31" s="56" t="n">
        <v>39.0849</v>
      </c>
      <c r="V31" s="56" t="n">
        <v>43.816</v>
      </c>
      <c r="W31" s="56" t="n">
        <v>45.0859</v>
      </c>
      <c r="X31" s="56" t="n">
        <v>34755.48</v>
      </c>
      <c r="Y31" s="56" t="n">
        <v>120.51</v>
      </c>
      <c r="Z31" s="56" t="n">
        <v>9.6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5.9416</v>
      </c>
      <c r="I32" s="64" t="n">
        <f aca="false">V32</f>
        <v>42.5543</v>
      </c>
      <c r="J32" s="64" t="n">
        <f aca="false">T32</f>
        <v>6595.9416</v>
      </c>
      <c r="K32" s="64" t="n">
        <f aca="false">W32</f>
        <v>43.0934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33200.64</v>
      </c>
      <c r="Q32" s="56" t="n">
        <v>154.73</v>
      </c>
      <c r="R32" s="56" t="n">
        <v>9.22</v>
      </c>
      <c r="S32" s="56" t="n">
        <v>27</v>
      </c>
      <c r="T32" s="56" t="n">
        <v>6595.9416</v>
      </c>
      <c r="U32" s="56" t="n">
        <v>37.4215</v>
      </c>
      <c r="V32" s="56" t="n">
        <v>42.5543</v>
      </c>
      <c r="W32" s="56" t="n">
        <v>43.0934</v>
      </c>
      <c r="X32" s="56" t="n">
        <v>30423.47</v>
      </c>
      <c r="Y32" s="56" t="n">
        <v>103.76</v>
      </c>
      <c r="Z32" s="56" t="n">
        <v>8.45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6688</v>
      </c>
      <c r="I33" s="64" t="n">
        <f aca="false">V33</f>
        <v>41.2187</v>
      </c>
      <c r="J33" s="64" t="n">
        <f aca="false">T33</f>
        <v>3069.6688</v>
      </c>
      <c r="K33" s="64" t="n">
        <f aca="false">W33</f>
        <v>41.0498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30071.08</v>
      </c>
      <c r="Q33" s="56" t="n">
        <v>110.62</v>
      </c>
      <c r="R33" s="56" t="n">
        <v>8.35</v>
      </c>
      <c r="S33" s="56" t="n">
        <v>32</v>
      </c>
      <c r="T33" s="56" t="n">
        <v>3069.6688</v>
      </c>
      <c r="U33" s="56" t="n">
        <v>35.5569</v>
      </c>
      <c r="V33" s="56" t="n">
        <v>41.2187</v>
      </c>
      <c r="W33" s="56" t="n">
        <v>41.0498</v>
      </c>
      <c r="X33" s="56" t="n">
        <v>27930.26</v>
      </c>
      <c r="Y33" s="56" t="n">
        <v>84.02</v>
      </c>
      <c r="Z33" s="56" t="n">
        <v>7.76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5608</v>
      </c>
      <c r="I34" s="65" t="n">
        <f aca="false">V34</f>
        <v>39.8176</v>
      </c>
      <c r="J34" s="65" t="n">
        <f aca="false">T34</f>
        <v>1581.5608</v>
      </c>
      <c r="K34" s="65" t="n">
        <f aca="false">W34</f>
        <v>39.0247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8905.32</v>
      </c>
      <c r="Q34" s="56" t="n">
        <v>114.56</v>
      </c>
      <c r="R34" s="56" t="n">
        <v>8.03</v>
      </c>
      <c r="S34" s="56" t="n">
        <v>37</v>
      </c>
      <c r="T34" s="56" t="n">
        <v>1581.5608</v>
      </c>
      <c r="U34" s="56" t="n">
        <v>33.5707</v>
      </c>
      <c r="V34" s="56" t="n">
        <v>39.8176</v>
      </c>
      <c r="W34" s="56" t="n">
        <v>39.0247</v>
      </c>
      <c r="X34" s="56" t="n">
        <v>25834.91</v>
      </c>
      <c r="Y34" s="56" t="n">
        <v>86.16</v>
      </c>
      <c r="Z34" s="56" t="n">
        <v>7.18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705.1592</v>
      </c>
      <c r="I35" s="63" t="n">
        <f aca="false">V35</f>
        <v>42.1692</v>
      </c>
      <c r="J35" s="63" t="n">
        <f aca="false">T35</f>
        <v>39705.1592</v>
      </c>
      <c r="K35" s="63" t="n">
        <f aca="false">W35</f>
        <v>44.3368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44459.28</v>
      </c>
      <c r="Q35" s="56" t="n">
        <v>203.05</v>
      </c>
      <c r="R35" s="56" t="n">
        <v>12.35</v>
      </c>
      <c r="S35" s="56" t="n">
        <v>22</v>
      </c>
      <c r="T35" s="56" t="n">
        <v>39705.1592</v>
      </c>
      <c r="U35" s="56" t="n">
        <v>37.2226</v>
      </c>
      <c r="V35" s="56" t="n">
        <v>42.1692</v>
      </c>
      <c r="W35" s="56" t="n">
        <v>44.3368</v>
      </c>
      <c r="X35" s="56" t="n">
        <v>41576.64</v>
      </c>
      <c r="Y35" s="56" t="n">
        <v>163.87</v>
      </c>
      <c r="Z35" s="56" t="n">
        <v>11.5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5.0816</v>
      </c>
      <c r="I36" s="64" t="n">
        <f aca="false">V36</f>
        <v>40.9187</v>
      </c>
      <c r="J36" s="64" t="n">
        <f aca="false">T36</f>
        <v>7555.0816</v>
      </c>
      <c r="K36" s="64" t="n">
        <f aca="false">W36</f>
        <v>43.2223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34687.79</v>
      </c>
      <c r="Q36" s="56" t="n">
        <v>139.63</v>
      </c>
      <c r="R36" s="56" t="n">
        <v>9.64</v>
      </c>
      <c r="S36" s="56" t="n">
        <v>27</v>
      </c>
      <c r="T36" s="56" t="n">
        <v>7555.0816</v>
      </c>
      <c r="U36" s="56" t="n">
        <v>35.2468</v>
      </c>
      <c r="V36" s="56" t="n">
        <v>40.9187</v>
      </c>
      <c r="W36" s="56" t="n">
        <v>43.2223</v>
      </c>
      <c r="X36" s="56" t="n">
        <v>31988.39</v>
      </c>
      <c r="Y36" s="56" t="n">
        <v>113.72</v>
      </c>
      <c r="Z36" s="56" t="n">
        <v>8.89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2.1592</v>
      </c>
      <c r="I37" s="64" t="n">
        <f aca="false">V37</f>
        <v>39.6473</v>
      </c>
      <c r="J37" s="64" t="n">
        <f aca="false">T37</f>
        <v>2462.1592</v>
      </c>
      <c r="K37" s="64" t="n">
        <f aca="false">W37</f>
        <v>42.1029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32035.73</v>
      </c>
      <c r="Q37" s="56" t="n">
        <v>159.94</v>
      </c>
      <c r="R37" s="56" t="n">
        <v>8.9</v>
      </c>
      <c r="S37" s="56" t="n">
        <v>32</v>
      </c>
      <c r="T37" s="56" t="n">
        <v>2462.1592</v>
      </c>
      <c r="U37" s="56" t="n">
        <v>33.8159</v>
      </c>
      <c r="V37" s="56" t="n">
        <v>39.6473</v>
      </c>
      <c r="W37" s="56" t="n">
        <v>42.1029</v>
      </c>
      <c r="X37" s="56" t="n">
        <v>30006.3</v>
      </c>
      <c r="Y37" s="56" t="n">
        <v>104.9</v>
      </c>
      <c r="Z37" s="56" t="n">
        <v>8.34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6.704</v>
      </c>
      <c r="I38" s="65" t="n">
        <f aca="false">V38</f>
        <v>38.4202</v>
      </c>
      <c r="J38" s="65" t="n">
        <f aca="false">T38</f>
        <v>1106.704</v>
      </c>
      <c r="K38" s="65" t="n">
        <f aca="false">W38</f>
        <v>40.999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30444.3</v>
      </c>
      <c r="Q38" s="56" t="n">
        <v>137.92</v>
      </c>
      <c r="R38" s="56" t="n">
        <v>8.46</v>
      </c>
      <c r="S38" s="56" t="n">
        <v>37</v>
      </c>
      <c r="T38" s="56" t="n">
        <v>1106.704</v>
      </c>
      <c r="U38" s="56" t="n">
        <v>31.9803</v>
      </c>
      <c r="V38" s="56" t="n">
        <v>38.4202</v>
      </c>
      <c r="W38" s="56" t="n">
        <v>40.999</v>
      </c>
      <c r="X38" s="56" t="n">
        <v>31726.86</v>
      </c>
      <c r="Y38" s="56" t="n">
        <v>75.52</v>
      </c>
      <c r="Z38" s="56" t="n">
        <v>8.81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6.9928</v>
      </c>
      <c r="I39" s="63" t="n">
        <f aca="false">V39</f>
        <v>43.0139</v>
      </c>
      <c r="J39" s="63" t="n">
        <f aca="false">T39</f>
        <v>3706.9928</v>
      </c>
      <c r="K39" s="63" t="n">
        <f aca="false">W39</f>
        <v>43.5772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6948.17</v>
      </c>
      <c r="Q39" s="56" t="n">
        <v>22.33</v>
      </c>
      <c r="R39" s="56" t="n">
        <v>1.93</v>
      </c>
      <c r="S39" s="56" t="n">
        <v>22</v>
      </c>
      <c r="T39" s="56" t="n">
        <v>3706.9928</v>
      </c>
      <c r="U39" s="56" t="n">
        <v>40.2879</v>
      </c>
      <c r="V39" s="56" t="n">
        <v>43.0139</v>
      </c>
      <c r="W39" s="56" t="n">
        <v>43.5772</v>
      </c>
      <c r="X39" s="56" t="n">
        <v>6484.31</v>
      </c>
      <c r="Y39" s="56" t="n">
        <v>21.3</v>
      </c>
      <c r="Z39" s="56" t="n">
        <v>1.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1312</v>
      </c>
      <c r="I40" s="64" t="n">
        <f aca="false">V40</f>
        <v>40.7145</v>
      </c>
      <c r="J40" s="64" t="n">
        <f aca="false">T40</f>
        <v>1780.1312</v>
      </c>
      <c r="K40" s="64" t="n">
        <f aca="false">W40</f>
        <v>40.8705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5650.81</v>
      </c>
      <c r="Q40" s="56" t="n">
        <v>17.54</v>
      </c>
      <c r="R40" s="56" t="n">
        <v>1.57</v>
      </c>
      <c r="S40" s="56" t="n">
        <v>27</v>
      </c>
      <c r="T40" s="56" t="n">
        <v>1780.1312</v>
      </c>
      <c r="U40" s="56" t="n">
        <v>37.2011</v>
      </c>
      <c r="V40" s="56" t="n">
        <v>40.7145</v>
      </c>
      <c r="W40" s="56" t="n">
        <v>40.8705</v>
      </c>
      <c r="X40" s="56" t="n">
        <v>6386.81</v>
      </c>
      <c r="Y40" s="56" t="n">
        <v>18.59</v>
      </c>
      <c r="Z40" s="56" t="n">
        <v>1.77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3096</v>
      </c>
      <c r="I41" s="64" t="n">
        <f aca="false">V41</f>
        <v>38.6064</v>
      </c>
      <c r="J41" s="64" t="n">
        <f aca="false">T41</f>
        <v>863.3096</v>
      </c>
      <c r="K41" s="64" t="n">
        <f aca="false">W41</f>
        <v>38.4236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5645.72</v>
      </c>
      <c r="Q41" s="56" t="n">
        <v>17.88</v>
      </c>
      <c r="R41" s="56" t="n">
        <v>1.57</v>
      </c>
      <c r="S41" s="56" t="n">
        <v>32</v>
      </c>
      <c r="T41" s="56" t="n">
        <v>863.3096</v>
      </c>
      <c r="U41" s="56" t="n">
        <v>34.306</v>
      </c>
      <c r="V41" s="56" t="n">
        <v>38.6064</v>
      </c>
      <c r="W41" s="56" t="n">
        <v>38.4236</v>
      </c>
      <c r="X41" s="56" t="n">
        <v>5284.53</v>
      </c>
      <c r="Y41" s="56" t="n">
        <v>15.71</v>
      </c>
      <c r="Z41" s="56" t="n">
        <v>1.47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552</v>
      </c>
      <c r="I42" s="65" t="n">
        <f aca="false">V42</f>
        <v>36.5677</v>
      </c>
      <c r="J42" s="65" t="n">
        <f aca="false">T42</f>
        <v>438.552</v>
      </c>
      <c r="K42" s="65" t="n">
        <f aca="false">W42</f>
        <v>36.0896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5071.52</v>
      </c>
      <c r="Q42" s="56" t="n">
        <v>21.28</v>
      </c>
      <c r="R42" s="56" t="n">
        <v>1.41</v>
      </c>
      <c r="S42" s="56" t="n">
        <v>37</v>
      </c>
      <c r="T42" s="56" t="n">
        <v>438.552</v>
      </c>
      <c r="U42" s="56" t="n">
        <v>31.8425</v>
      </c>
      <c r="V42" s="56" t="n">
        <v>36.5677</v>
      </c>
      <c r="W42" s="56" t="n">
        <v>36.0896</v>
      </c>
      <c r="X42" s="56" t="n">
        <v>4835.8</v>
      </c>
      <c r="Y42" s="56" t="n">
        <v>13.73</v>
      </c>
      <c r="Z42" s="56" t="n">
        <v>1.34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8.6704</v>
      </c>
      <c r="I43" s="63" t="n">
        <f aca="false">V43</f>
        <v>43.6299</v>
      </c>
      <c r="J43" s="63" t="n">
        <f aca="false">T43</f>
        <v>3908.6704</v>
      </c>
      <c r="K43" s="63" t="n">
        <f aca="false">W43</f>
        <v>45.1557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7503.86</v>
      </c>
      <c r="Q43" s="56" t="n">
        <v>27.33</v>
      </c>
      <c r="R43" s="56" t="n">
        <v>2.08</v>
      </c>
      <c r="S43" s="56" t="n">
        <v>22</v>
      </c>
      <c r="T43" s="56" t="n">
        <v>3908.6704</v>
      </c>
      <c r="U43" s="56" t="n">
        <v>40.1505</v>
      </c>
      <c r="V43" s="56" t="n">
        <v>43.6299</v>
      </c>
      <c r="W43" s="56" t="n">
        <v>45.1557</v>
      </c>
      <c r="X43" s="56" t="n">
        <v>8577.18</v>
      </c>
      <c r="Y43" s="56" t="n">
        <v>24.24</v>
      </c>
      <c r="Z43" s="56" t="n">
        <v>2.3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1.9088</v>
      </c>
      <c r="I44" s="64" t="n">
        <f aca="false">V44</f>
        <v>41.7981</v>
      </c>
      <c r="J44" s="64" t="n">
        <f aca="false">T44</f>
        <v>1831.9088</v>
      </c>
      <c r="K44" s="64" t="n">
        <f aca="false">W44</f>
        <v>42.9568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6758.16</v>
      </c>
      <c r="Q44" s="56" t="n">
        <v>26.52</v>
      </c>
      <c r="R44" s="56" t="n">
        <v>1.88</v>
      </c>
      <c r="S44" s="56" t="n">
        <v>27</v>
      </c>
      <c r="T44" s="56" t="n">
        <v>1831.9088</v>
      </c>
      <c r="U44" s="56" t="n">
        <v>37.6488</v>
      </c>
      <c r="V44" s="56" t="n">
        <v>41.7981</v>
      </c>
      <c r="W44" s="56" t="n">
        <v>42.9568</v>
      </c>
      <c r="X44" s="56" t="n">
        <v>6608.44</v>
      </c>
      <c r="Y44" s="56" t="n">
        <v>23.98</v>
      </c>
      <c r="Z44" s="56" t="n">
        <v>1.84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4152</v>
      </c>
      <c r="I45" s="64" t="n">
        <f aca="false">V45</f>
        <v>40.0181</v>
      </c>
      <c r="J45" s="64" t="n">
        <f aca="false">T45</f>
        <v>918.4152</v>
      </c>
      <c r="K45" s="64" t="n">
        <f aca="false">W45</f>
        <v>40.9149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6305.75</v>
      </c>
      <c r="Q45" s="56" t="n">
        <v>20.3</v>
      </c>
      <c r="R45" s="56" t="n">
        <v>1.75</v>
      </c>
      <c r="S45" s="56" t="n">
        <v>32</v>
      </c>
      <c r="T45" s="56" t="n">
        <v>918.4152</v>
      </c>
      <c r="U45" s="56" t="n">
        <v>34.8999</v>
      </c>
      <c r="V45" s="56" t="n">
        <v>40.0181</v>
      </c>
      <c r="W45" s="56" t="n">
        <v>40.9149</v>
      </c>
      <c r="X45" s="56" t="n">
        <v>5944.35</v>
      </c>
      <c r="Y45" s="56" t="n">
        <v>16.24</v>
      </c>
      <c r="Z45" s="56" t="n">
        <v>1.65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4704</v>
      </c>
      <c r="I46" s="65" t="n">
        <f aca="false">V46</f>
        <v>38.2274</v>
      </c>
      <c r="J46" s="65" t="n">
        <f aca="false">T46</f>
        <v>480.4704</v>
      </c>
      <c r="K46" s="65" t="n">
        <f aca="false">W46</f>
        <v>38.9271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5876.91</v>
      </c>
      <c r="Q46" s="56" t="n">
        <v>21.17</v>
      </c>
      <c r="R46" s="56" t="n">
        <v>1.63</v>
      </c>
      <c r="S46" s="56" t="n">
        <v>37</v>
      </c>
      <c r="T46" s="56" t="n">
        <v>480.4704</v>
      </c>
      <c r="U46" s="56" t="n">
        <v>32.1382</v>
      </c>
      <c r="V46" s="56" t="n">
        <v>38.2274</v>
      </c>
      <c r="W46" s="56" t="n">
        <v>38.9271</v>
      </c>
      <c r="X46" s="56" t="n">
        <v>5659.44</v>
      </c>
      <c r="Y46" s="56" t="n">
        <v>14.23</v>
      </c>
      <c r="Z46" s="56" t="n">
        <v>1.57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7.1496</v>
      </c>
      <c r="I47" s="63" t="n">
        <f aca="false">V47</f>
        <v>41.4285</v>
      </c>
      <c r="J47" s="63" t="n">
        <f aca="false">T47</f>
        <v>7287.1496</v>
      </c>
      <c r="K47" s="63" t="n">
        <f aca="false">W47</f>
        <v>42.4701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7144.78</v>
      </c>
      <c r="Q47" s="56" t="n">
        <v>23.74</v>
      </c>
      <c r="R47" s="56" t="n">
        <v>1.98</v>
      </c>
      <c r="S47" s="56" t="n">
        <v>22</v>
      </c>
      <c r="T47" s="56" t="n">
        <v>7287.1496</v>
      </c>
      <c r="U47" s="56" t="n">
        <v>38.1377</v>
      </c>
      <c r="V47" s="56" t="n">
        <v>41.4285</v>
      </c>
      <c r="W47" s="56" t="n">
        <v>42.4701</v>
      </c>
      <c r="X47" s="56" t="n">
        <v>6680.78</v>
      </c>
      <c r="Y47" s="56" t="n">
        <v>21.19</v>
      </c>
      <c r="Z47" s="56" t="n">
        <v>1.8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7.5016</v>
      </c>
      <c r="I48" s="64" t="n">
        <f aca="false">V48</f>
        <v>38.9633</v>
      </c>
      <c r="J48" s="64" t="n">
        <f aca="false">T48</f>
        <v>3307.5016</v>
      </c>
      <c r="K48" s="64" t="n">
        <f aca="false">W48</f>
        <v>39.9128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6227.46</v>
      </c>
      <c r="Q48" s="56" t="n">
        <v>24.32</v>
      </c>
      <c r="R48" s="56" t="n">
        <v>1.73</v>
      </c>
      <c r="S48" s="56" t="n">
        <v>27</v>
      </c>
      <c r="T48" s="56" t="n">
        <v>3307.5016</v>
      </c>
      <c r="U48" s="56" t="n">
        <v>34.667</v>
      </c>
      <c r="V48" s="56" t="n">
        <v>38.9633</v>
      </c>
      <c r="W48" s="56" t="n">
        <v>39.9128</v>
      </c>
      <c r="X48" s="56" t="n">
        <v>7000.71</v>
      </c>
      <c r="Y48" s="56" t="n">
        <v>20.73</v>
      </c>
      <c r="Z48" s="56" t="n">
        <v>1.94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744</v>
      </c>
      <c r="I49" s="64" t="n">
        <f aca="false">V49</f>
        <v>36.9444</v>
      </c>
      <c r="J49" s="64" t="n">
        <f aca="false">T49</f>
        <v>1546.744</v>
      </c>
      <c r="K49" s="64" t="n">
        <f aca="false">W49</f>
        <v>37.7857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5474.02</v>
      </c>
      <c r="Q49" s="56" t="n">
        <v>19.08</v>
      </c>
      <c r="R49" s="56" t="n">
        <v>1.52</v>
      </c>
      <c r="S49" s="56" t="n">
        <v>32</v>
      </c>
      <c r="T49" s="56" t="n">
        <v>1546.744</v>
      </c>
      <c r="U49" s="56" t="n">
        <v>31.5292</v>
      </c>
      <c r="V49" s="56" t="n">
        <v>36.9444</v>
      </c>
      <c r="W49" s="56" t="n">
        <v>37.7857</v>
      </c>
      <c r="X49" s="56" t="n">
        <v>6291.77</v>
      </c>
      <c r="Y49" s="56" t="n">
        <v>18.53</v>
      </c>
      <c r="Z49" s="56" t="n">
        <v>1.75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956</v>
      </c>
      <c r="I50" s="65" t="n">
        <f aca="false">V50</f>
        <v>35.1812</v>
      </c>
      <c r="J50" s="65" t="n">
        <f aca="false">T50</f>
        <v>715.956</v>
      </c>
      <c r="K50" s="65" t="n">
        <f aca="false">W50</f>
        <v>35.8823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5385.87</v>
      </c>
      <c r="Q50" s="56" t="n">
        <v>21.41</v>
      </c>
      <c r="R50" s="56" t="n">
        <v>1.5</v>
      </c>
      <c r="S50" s="56" t="n">
        <v>37</v>
      </c>
      <c r="T50" s="56" t="n">
        <v>715.956</v>
      </c>
      <c r="U50" s="56" t="n">
        <v>28.5887</v>
      </c>
      <c r="V50" s="56" t="n">
        <v>35.1812</v>
      </c>
      <c r="W50" s="56" t="n">
        <v>35.8823</v>
      </c>
      <c r="X50" s="56" t="n">
        <v>5507.63</v>
      </c>
      <c r="Y50" s="56" t="n">
        <v>14.42</v>
      </c>
      <c r="Z50" s="56" t="n">
        <v>1.53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7.424</v>
      </c>
      <c r="I51" s="63" t="n">
        <f aca="false">V51</f>
        <v>41.4372</v>
      </c>
      <c r="J51" s="63" t="n">
        <f aca="false">T51</f>
        <v>5077.424</v>
      </c>
      <c r="K51" s="63" t="n">
        <f aca="false">W51</f>
        <v>42.8778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5174.6</v>
      </c>
      <c r="Q51" s="56" t="n">
        <v>17.29</v>
      </c>
      <c r="R51" s="56" t="n">
        <v>1.44</v>
      </c>
      <c r="S51" s="56" t="n">
        <v>22</v>
      </c>
      <c r="T51" s="56" t="n">
        <v>5077.424</v>
      </c>
      <c r="U51" s="56" t="n">
        <v>38.9114</v>
      </c>
      <c r="V51" s="56" t="n">
        <v>41.4372</v>
      </c>
      <c r="W51" s="56" t="n">
        <v>42.8778</v>
      </c>
      <c r="X51" s="56" t="n">
        <v>4693.07</v>
      </c>
      <c r="Y51" s="56" t="n">
        <v>14.4</v>
      </c>
      <c r="Z51" s="56" t="n">
        <v>1.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8736</v>
      </c>
      <c r="I52" s="64" t="n">
        <f aca="false">V52</f>
        <v>39.1417</v>
      </c>
      <c r="J52" s="64" t="n">
        <f aca="false">T52</f>
        <v>2168.8736</v>
      </c>
      <c r="K52" s="64" t="n">
        <f aca="false">W52</f>
        <v>40.7208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4396.41</v>
      </c>
      <c r="Q52" s="56" t="n">
        <v>15.1</v>
      </c>
      <c r="R52" s="56" t="n">
        <v>1.22</v>
      </c>
      <c r="S52" s="56" t="n">
        <v>27</v>
      </c>
      <c r="T52" s="56" t="n">
        <v>2168.8736</v>
      </c>
      <c r="U52" s="56" t="n">
        <v>35.7878</v>
      </c>
      <c r="V52" s="56" t="n">
        <v>39.1417</v>
      </c>
      <c r="W52" s="56" t="n">
        <v>40.7208</v>
      </c>
      <c r="X52" s="56" t="n">
        <v>4115.85</v>
      </c>
      <c r="Y52" s="56" t="n">
        <v>14.08</v>
      </c>
      <c r="Z52" s="56" t="n">
        <v>1.14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8856</v>
      </c>
      <c r="I53" s="64" t="n">
        <f aca="false">V53</f>
        <v>37.1009</v>
      </c>
      <c r="J53" s="64" t="n">
        <f aca="false">T53</f>
        <v>1014.8856</v>
      </c>
      <c r="K53" s="64" t="n">
        <f aca="false">W53</f>
        <v>38.7942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3674.98</v>
      </c>
      <c r="Q53" s="56" t="n">
        <v>14.19</v>
      </c>
      <c r="R53" s="56" t="n">
        <v>1.02</v>
      </c>
      <c r="S53" s="56" t="n">
        <v>32</v>
      </c>
      <c r="T53" s="56" t="n">
        <v>1014.8856</v>
      </c>
      <c r="U53" s="56" t="n">
        <v>32.9285</v>
      </c>
      <c r="V53" s="56" t="n">
        <v>37.1009</v>
      </c>
      <c r="W53" s="56" t="n">
        <v>38.7942</v>
      </c>
      <c r="X53" s="56" t="n">
        <v>4421.89</v>
      </c>
      <c r="Y53" s="56" t="n">
        <v>12.12</v>
      </c>
      <c r="Z53" s="56" t="n">
        <v>1.23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5096</v>
      </c>
      <c r="I54" s="65" t="n">
        <f aca="false">V54</f>
        <v>35.3185</v>
      </c>
      <c r="J54" s="65" t="n">
        <f aca="false">T54</f>
        <v>482.5096</v>
      </c>
      <c r="K54" s="65" t="n">
        <f aca="false">W54</f>
        <v>36.9206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3470.7</v>
      </c>
      <c r="Q54" s="56" t="n">
        <v>14.02</v>
      </c>
      <c r="R54" s="56" t="n">
        <v>0.96</v>
      </c>
      <c r="S54" s="56" t="n">
        <v>37</v>
      </c>
      <c r="T54" s="56" t="n">
        <v>482.5096</v>
      </c>
      <c r="U54" s="56" t="n">
        <v>30.2568</v>
      </c>
      <c r="V54" s="56" t="n">
        <v>35.3185</v>
      </c>
      <c r="W54" s="56" t="n">
        <v>36.9206</v>
      </c>
      <c r="X54" s="56" t="n">
        <v>4044.32</v>
      </c>
      <c r="Y54" s="56" t="n">
        <v>10.6</v>
      </c>
      <c r="Z54" s="56" t="n">
        <v>1.12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0312</v>
      </c>
      <c r="I55" s="63" t="n">
        <f aca="false">V55</f>
        <v>44.0617</v>
      </c>
      <c r="J55" s="63" t="n">
        <f aca="false">T55</f>
        <v>1600.0312</v>
      </c>
      <c r="K55" s="63" t="n">
        <f aca="false">W55</f>
        <v>43.2007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700.16</v>
      </c>
      <c r="Q55" s="56" t="n">
        <v>6.58</v>
      </c>
      <c r="R55" s="56" t="n">
        <v>0.47</v>
      </c>
      <c r="S55" s="56" t="n">
        <v>22</v>
      </c>
      <c r="T55" s="56" t="n">
        <v>1600.0312</v>
      </c>
      <c r="U55" s="56" t="n">
        <v>40.6011</v>
      </c>
      <c r="V55" s="56" t="n">
        <v>44.0617</v>
      </c>
      <c r="W55" s="56" t="n">
        <v>43.2007</v>
      </c>
      <c r="X55" s="56" t="n">
        <v>2034.32</v>
      </c>
      <c r="Y55" s="56" t="n">
        <v>6.71</v>
      </c>
      <c r="Z55" s="56" t="n">
        <v>0.5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5936</v>
      </c>
      <c r="I56" s="64" t="n">
        <f aca="false">V56</f>
        <v>41.4891</v>
      </c>
      <c r="J56" s="64" t="n">
        <f aca="false">T56</f>
        <v>799.5936</v>
      </c>
      <c r="K56" s="64" t="n">
        <f aca="false">W56</f>
        <v>40.175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561.85</v>
      </c>
      <c r="Q56" s="56" t="n">
        <v>6.32</v>
      </c>
      <c r="R56" s="56" t="n">
        <v>0.43</v>
      </c>
      <c r="S56" s="56" t="n">
        <v>27</v>
      </c>
      <c r="T56" s="56" t="n">
        <v>799.5936</v>
      </c>
      <c r="U56" s="56" t="n">
        <v>36.8767</v>
      </c>
      <c r="V56" s="56" t="n">
        <v>41.4891</v>
      </c>
      <c r="W56" s="56" t="n">
        <v>40.175</v>
      </c>
      <c r="X56" s="56" t="n">
        <v>1528.58</v>
      </c>
      <c r="Y56" s="56" t="n">
        <v>5.03</v>
      </c>
      <c r="Z56" s="56" t="n">
        <v>0.42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5504</v>
      </c>
      <c r="I57" s="64" t="n">
        <f aca="false">V57</f>
        <v>39.1933</v>
      </c>
      <c r="J57" s="64" t="n">
        <f aca="false">T57</f>
        <v>393.5504</v>
      </c>
      <c r="K57" s="64" t="n">
        <f aca="false">W57</f>
        <v>37.5343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1377.22</v>
      </c>
      <c r="Q57" s="56" t="n">
        <v>4.24</v>
      </c>
      <c r="R57" s="56" t="n">
        <v>0.38</v>
      </c>
      <c r="S57" s="56" t="n">
        <v>32</v>
      </c>
      <c r="T57" s="56" t="n">
        <v>393.5504</v>
      </c>
      <c r="U57" s="56" t="n">
        <v>33.5049</v>
      </c>
      <c r="V57" s="56" t="n">
        <v>39.1933</v>
      </c>
      <c r="W57" s="56" t="n">
        <v>37.5343</v>
      </c>
      <c r="X57" s="56" t="n">
        <v>1633.24</v>
      </c>
      <c r="Y57" s="56" t="n">
        <v>4.68</v>
      </c>
      <c r="Z57" s="56" t="n">
        <v>0.45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9408</v>
      </c>
      <c r="I58" s="65" t="n">
        <f aca="false">V58</f>
        <v>37.1449</v>
      </c>
      <c r="J58" s="65" t="n">
        <f aca="false">T58</f>
        <v>199.9408</v>
      </c>
      <c r="K58" s="65" t="n">
        <f aca="false">W58</f>
        <v>35.1672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282.07</v>
      </c>
      <c r="Q58" s="56" t="n">
        <v>4.4</v>
      </c>
      <c r="R58" s="56" t="n">
        <v>0.36</v>
      </c>
      <c r="S58" s="56" t="n">
        <v>37</v>
      </c>
      <c r="T58" s="56" t="n">
        <v>199.9408</v>
      </c>
      <c r="U58" s="56" t="n">
        <v>30.6912</v>
      </c>
      <c r="V58" s="56" t="n">
        <v>37.1449</v>
      </c>
      <c r="W58" s="56" t="n">
        <v>35.1672</v>
      </c>
      <c r="X58" s="56" t="n">
        <v>1306.57</v>
      </c>
      <c r="Y58" s="56" t="n">
        <v>4.6</v>
      </c>
      <c r="Z58" s="56" t="n">
        <v>0.36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3.712</v>
      </c>
      <c r="I59" s="62" t="n">
        <f aca="false">V59</f>
        <v>43.1884</v>
      </c>
      <c r="J59" s="62" t="n">
        <f aca="false">T59</f>
        <v>1723.712</v>
      </c>
      <c r="K59" s="62" t="n">
        <f aca="false">W59</f>
        <v>44.2139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879.56</v>
      </c>
      <c r="Q59" s="56" t="n">
        <v>8.41</v>
      </c>
      <c r="R59" s="56" t="n">
        <v>0.52</v>
      </c>
      <c r="S59" s="56" t="n">
        <v>22</v>
      </c>
      <c r="T59" s="56" t="n">
        <v>1723.712</v>
      </c>
      <c r="U59" s="56" t="n">
        <v>37.8653</v>
      </c>
      <c r="V59" s="56" t="n">
        <v>43.1884</v>
      </c>
      <c r="W59" s="56" t="n">
        <v>44.2139</v>
      </c>
      <c r="X59" s="56" t="n">
        <v>2194.23</v>
      </c>
      <c r="Y59" s="56" t="n">
        <v>7.48</v>
      </c>
      <c r="Z59" s="56" t="n">
        <v>0.6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666.128</v>
      </c>
      <c r="I60" s="55" t="n">
        <f aca="false">V60</f>
        <v>41.2097</v>
      </c>
      <c r="J60" s="55" t="n">
        <f aca="false">T60</f>
        <v>666.128</v>
      </c>
      <c r="K60" s="55" t="n">
        <f aca="false">W60</f>
        <v>42.1961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663.94</v>
      </c>
      <c r="Q60" s="56" t="n">
        <v>7.48</v>
      </c>
      <c r="R60" s="56" t="n">
        <v>0.46</v>
      </c>
      <c r="S60" s="56" t="n">
        <v>27</v>
      </c>
      <c r="T60" s="56" t="n">
        <v>666.128</v>
      </c>
      <c r="U60" s="56" t="n">
        <v>34.5771</v>
      </c>
      <c r="V60" s="56" t="n">
        <v>41.2097</v>
      </c>
      <c r="W60" s="56" t="n">
        <v>42.1961</v>
      </c>
      <c r="X60" s="56" t="n">
        <v>1589.83</v>
      </c>
      <c r="Y60" s="56" t="n">
        <v>6.65</v>
      </c>
      <c r="Z60" s="56" t="n">
        <v>0.44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302.8272</v>
      </c>
      <c r="I61" s="55" t="n">
        <f aca="false">V61</f>
        <v>39.5067</v>
      </c>
      <c r="J61" s="55" t="n">
        <f aca="false">T61</f>
        <v>302.8272</v>
      </c>
      <c r="K61" s="55" t="n">
        <f aca="false">W61</f>
        <v>40.4356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1456.3</v>
      </c>
      <c r="Q61" s="56" t="n">
        <v>6.68</v>
      </c>
      <c r="R61" s="56" t="n">
        <v>0.4</v>
      </c>
      <c r="S61" s="56" t="n">
        <v>32</v>
      </c>
      <c r="T61" s="56" t="n">
        <v>302.8272</v>
      </c>
      <c r="U61" s="56" t="n">
        <v>31.8175</v>
      </c>
      <c r="V61" s="56" t="n">
        <v>39.5067</v>
      </c>
      <c r="W61" s="56" t="n">
        <v>40.4356</v>
      </c>
      <c r="X61" s="56" t="n">
        <v>1395.11</v>
      </c>
      <c r="Y61" s="56" t="n">
        <v>5.09</v>
      </c>
      <c r="Z61" s="56" t="n">
        <v>0.39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51.6376</v>
      </c>
      <c r="E62" s="61" t="n">
        <f aca="false">N62</f>
        <v>38.0029</v>
      </c>
      <c r="F62" s="61" t="n">
        <f aca="false">L62</f>
        <v>151.6376</v>
      </c>
      <c r="G62" s="61" t="n">
        <f aca="false">O62</f>
        <v>38.7787</v>
      </c>
      <c r="H62" s="61" t="n">
        <f aca="false">T62</f>
        <v>151.6616</v>
      </c>
      <c r="I62" s="61" t="n">
        <f aca="false">V62</f>
        <v>38.0398</v>
      </c>
      <c r="J62" s="61" t="n">
        <f aca="false">T62</f>
        <v>151.6616</v>
      </c>
      <c r="K62" s="61" t="n">
        <f aca="false">W62</f>
        <v>38.8052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464.2</v>
      </c>
      <c r="Q62" s="56" t="n">
        <v>5.17</v>
      </c>
      <c r="R62" s="56" t="n">
        <v>0.41</v>
      </c>
      <c r="S62" s="56" t="n">
        <v>37</v>
      </c>
      <c r="T62" s="56" t="n">
        <v>151.6616</v>
      </c>
      <c r="U62" s="56" t="n">
        <v>29.1595</v>
      </c>
      <c r="V62" s="56" t="n">
        <v>38.0398</v>
      </c>
      <c r="W62" s="56" t="n">
        <v>38.8052</v>
      </c>
      <c r="X62" s="56" t="n">
        <v>1399.16</v>
      </c>
      <c r="Y62" s="56" t="n">
        <v>5.35</v>
      </c>
      <c r="Z62" s="56" t="n">
        <v>0.39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7</v>
      </c>
      <c r="I63" s="63" t="n">
        <f aca="false">V63</f>
        <v>41.3208</v>
      </c>
      <c r="J63" s="63" t="n">
        <f aca="false">T63</f>
        <v>1733.7</v>
      </c>
      <c r="K63" s="63" t="n">
        <f aca="false">W63</f>
        <v>42.2703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670.09</v>
      </c>
      <c r="Q63" s="56" t="n">
        <v>5.72</v>
      </c>
      <c r="R63" s="56" t="n">
        <v>0.46</v>
      </c>
      <c r="S63" s="56" t="n">
        <v>22</v>
      </c>
      <c r="T63" s="56" t="n">
        <v>1733.7</v>
      </c>
      <c r="U63" s="56" t="n">
        <v>38.1228</v>
      </c>
      <c r="V63" s="56" t="n">
        <v>41.3208</v>
      </c>
      <c r="W63" s="56" t="n">
        <v>42.2703</v>
      </c>
      <c r="X63" s="56" t="n">
        <v>1860.23</v>
      </c>
      <c r="Y63" s="56" t="n">
        <v>6.34</v>
      </c>
      <c r="Z63" s="56" t="n">
        <v>0.5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8976</v>
      </c>
      <c r="I64" s="64" t="n">
        <f aca="false">V64</f>
        <v>38.8118</v>
      </c>
      <c r="J64" s="64" t="n">
        <f aca="false">T64</f>
        <v>795.8976</v>
      </c>
      <c r="K64" s="64" t="n">
        <f aca="false">W64</f>
        <v>39.6012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1397.63</v>
      </c>
      <c r="Q64" s="56" t="n">
        <v>4.26</v>
      </c>
      <c r="R64" s="56" t="n">
        <v>0.39</v>
      </c>
      <c r="S64" s="56" t="n">
        <v>27</v>
      </c>
      <c r="T64" s="56" t="n">
        <v>795.8976</v>
      </c>
      <c r="U64" s="56" t="n">
        <v>34.7955</v>
      </c>
      <c r="V64" s="56" t="n">
        <v>38.8118</v>
      </c>
      <c r="W64" s="56" t="n">
        <v>39.6012</v>
      </c>
      <c r="X64" s="56" t="n">
        <v>1377.26</v>
      </c>
      <c r="Y64" s="56" t="n">
        <v>5.77</v>
      </c>
      <c r="Z64" s="56" t="n">
        <v>0.38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0.9368</v>
      </c>
      <c r="I65" s="64" t="n">
        <f aca="false">V65</f>
        <v>36.6251</v>
      </c>
      <c r="J65" s="64" t="n">
        <f aca="false">T65</f>
        <v>370.9368</v>
      </c>
      <c r="K65" s="64" t="n">
        <f aca="false">W65</f>
        <v>37.3846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1314.3</v>
      </c>
      <c r="Q65" s="56" t="n">
        <v>5.6</v>
      </c>
      <c r="R65" s="56" t="n">
        <v>0.37</v>
      </c>
      <c r="S65" s="56" t="n">
        <v>32</v>
      </c>
      <c r="T65" s="56" t="n">
        <v>370.9368</v>
      </c>
      <c r="U65" s="56" t="n">
        <v>31.6193</v>
      </c>
      <c r="V65" s="56" t="n">
        <v>36.6251</v>
      </c>
      <c r="W65" s="56" t="n">
        <v>37.3846</v>
      </c>
      <c r="X65" s="56" t="n">
        <v>1341.75</v>
      </c>
      <c r="Y65" s="56" t="n">
        <v>3.94</v>
      </c>
      <c r="Z65" s="56" t="n">
        <v>0.37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52</v>
      </c>
      <c r="I66" s="65" t="n">
        <f aca="false">V66</f>
        <v>34.6946</v>
      </c>
      <c r="J66" s="65" t="n">
        <f aca="false">T66</f>
        <v>171.452</v>
      </c>
      <c r="K66" s="65" t="n">
        <f aca="false">W66</f>
        <v>35.3869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1176.26</v>
      </c>
      <c r="Q66" s="56" t="n">
        <v>3.58</v>
      </c>
      <c r="R66" s="56" t="n">
        <v>0.33</v>
      </c>
      <c r="S66" s="56" t="n">
        <v>37</v>
      </c>
      <c r="T66" s="56" t="n">
        <v>171.452</v>
      </c>
      <c r="U66" s="56" t="n">
        <v>28.6942</v>
      </c>
      <c r="V66" s="56" t="n">
        <v>34.6946</v>
      </c>
      <c r="W66" s="56" t="n">
        <v>35.3869</v>
      </c>
      <c r="X66" s="56" t="n">
        <v>1254.46</v>
      </c>
      <c r="Y66" s="56" t="n">
        <v>3.54</v>
      </c>
      <c r="Z66" s="56" t="n">
        <v>0.35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736</v>
      </c>
      <c r="I67" s="62" t="n">
        <f aca="false">V67</f>
        <v>41.6274</v>
      </c>
      <c r="J67" s="62" t="n">
        <f aca="false">T67</f>
        <v>1275.736</v>
      </c>
      <c r="K67" s="62" t="n">
        <f aca="false">W67</f>
        <v>42.7133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198.31</v>
      </c>
      <c r="Q67" s="56" t="n">
        <v>4.11</v>
      </c>
      <c r="R67" s="56" t="n">
        <v>0.33</v>
      </c>
      <c r="S67" s="56" t="n">
        <v>22</v>
      </c>
      <c r="T67" s="56" t="n">
        <v>1275.736</v>
      </c>
      <c r="U67" s="56" t="n">
        <v>39.4252</v>
      </c>
      <c r="V67" s="56" t="n">
        <v>41.6274</v>
      </c>
      <c r="W67" s="56" t="n">
        <v>42.7133</v>
      </c>
      <c r="X67" s="56" t="n">
        <v>1359.66</v>
      </c>
      <c r="Y67" s="56" t="n">
        <v>4.75</v>
      </c>
      <c r="Z67" s="56" t="n">
        <v>0.3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630.6376</v>
      </c>
      <c r="I68" s="55" t="n">
        <f aca="false">V68</f>
        <v>38.9607</v>
      </c>
      <c r="J68" s="55" t="n">
        <f aca="false">T68</f>
        <v>630.6376</v>
      </c>
      <c r="K68" s="55" t="n">
        <f aca="false">W68</f>
        <v>40.1618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1089.26</v>
      </c>
      <c r="Q68" s="56" t="n">
        <v>5.6</v>
      </c>
      <c r="R68" s="56" t="n">
        <v>0.3</v>
      </c>
      <c r="S68" s="56" t="n">
        <v>27</v>
      </c>
      <c r="T68" s="56" t="n">
        <v>630.6376</v>
      </c>
      <c r="U68" s="56" t="n">
        <v>35.7277</v>
      </c>
      <c r="V68" s="56" t="n">
        <v>38.9607</v>
      </c>
      <c r="W68" s="56" t="n">
        <v>40.1618</v>
      </c>
      <c r="X68" s="56" t="n">
        <v>1171.89</v>
      </c>
      <c r="Y68" s="56" t="n">
        <v>3.91</v>
      </c>
      <c r="Z68" s="56" t="n">
        <v>0.33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304.9768</v>
      </c>
      <c r="I69" s="55" t="n">
        <f aca="false">V69</f>
        <v>36.756</v>
      </c>
      <c r="J69" s="55" t="n">
        <f aca="false">T69</f>
        <v>304.9768</v>
      </c>
      <c r="K69" s="55" t="n">
        <f aca="false">W69</f>
        <v>37.8947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894.17</v>
      </c>
      <c r="Q69" s="56" t="n">
        <v>3.15</v>
      </c>
      <c r="R69" s="56" t="n">
        <v>0.25</v>
      </c>
      <c r="S69" s="56" t="n">
        <v>32</v>
      </c>
      <c r="T69" s="56" t="n">
        <v>304.9768</v>
      </c>
      <c r="U69" s="56" t="n">
        <v>32.2994</v>
      </c>
      <c r="V69" s="56" t="n">
        <v>36.756</v>
      </c>
      <c r="W69" s="56" t="n">
        <v>37.8947</v>
      </c>
      <c r="X69" s="56" t="n">
        <v>870.82</v>
      </c>
      <c r="Y69" s="56" t="n">
        <v>3.08</v>
      </c>
      <c r="Z69" s="56" t="n">
        <v>0.24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7.1808</v>
      </c>
      <c r="I70" s="66" t="n">
        <f aca="false">V70</f>
        <v>34.7946</v>
      </c>
      <c r="J70" s="66" t="n">
        <f aca="false">T70</f>
        <v>147.1808</v>
      </c>
      <c r="K70" s="66" t="n">
        <f aca="false">W70</f>
        <v>35.7503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797</v>
      </c>
      <c r="Q70" s="56" t="n">
        <v>2.8</v>
      </c>
      <c r="R70" s="56" t="n">
        <v>0.22</v>
      </c>
      <c r="S70" s="56" t="n">
        <v>37</v>
      </c>
      <c r="T70" s="56" t="n">
        <v>147.1808</v>
      </c>
      <c r="U70" s="56" t="n">
        <v>29.4815</v>
      </c>
      <c r="V70" s="56" t="n">
        <v>34.7946</v>
      </c>
      <c r="W70" s="56" t="n">
        <v>35.7503</v>
      </c>
      <c r="X70" s="56" t="n">
        <v>819.89</v>
      </c>
      <c r="Y70" s="56" t="n">
        <v>2.6</v>
      </c>
      <c r="Z70" s="56" t="n">
        <v>0.23</v>
      </c>
      <c r="AA70" s="60"/>
      <c r="AB70" s="60"/>
      <c r="AC70" s="60"/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70)</f>
        <v>32.1789543603366</v>
      </c>
      <c r="R89" s="71" t="n">
        <f aca="false">GEOMEAN(R3:R70)</f>
        <v>2.40283179751391</v>
      </c>
      <c r="S89" s="71"/>
      <c r="T89" s="71"/>
      <c r="U89" s="71"/>
      <c r="V89" s="71"/>
      <c r="W89" s="71"/>
      <c r="X89" s="71"/>
      <c r="Y89" s="71" t="n">
        <f aca="false">GEOMEAN(Y3:Y70)</f>
        <v>26.8652711440902</v>
      </c>
      <c r="Z89" s="71" t="n">
        <f aca="false">GEOMEAN(Z3:Z70)</f>
        <v>2.43741528714528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834870855132696</v>
      </c>
      <c r="Z90" s="81" t="n">
        <f aca="false">Z89/R89</f>
        <v>1.01439280505075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70)/3600</f>
        <v>1.14259166666667</v>
      </c>
      <c r="R91" s="70" t="n">
        <f aca="false">SUM(R3:R70)</f>
        <v>300.14</v>
      </c>
      <c r="X91" s="70"/>
      <c r="Y91" s="70" t="n">
        <f aca="false">SUM(Y3:Y70)/3600</f>
        <v>0.894905555555556</v>
      </c>
      <c r="Z91" s="70" t="n">
        <f aca="false">SUM(Z3:Z70)</f>
        <v>300.5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5300.56</v>
      </c>
      <c r="I19" s="55" t="n">
        <f aca="false">V19</f>
        <v>43.5119</v>
      </c>
      <c r="J19" s="55" t="n">
        <f aca="false">T19</f>
        <v>5300.56</v>
      </c>
      <c r="K19" s="55" t="n">
        <f aca="false">W19</f>
        <v>44.9169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28694.67</v>
      </c>
      <c r="Q19" s="56" t="n">
        <v>102.74</v>
      </c>
      <c r="R19" s="56" t="n">
        <v>7.97</v>
      </c>
      <c r="S19" s="56" t="n">
        <v>22</v>
      </c>
      <c r="T19" s="56" t="n">
        <v>5300.56</v>
      </c>
      <c r="U19" s="56" t="n">
        <v>41.9308</v>
      </c>
      <c r="V19" s="56" t="n">
        <v>43.5119</v>
      </c>
      <c r="W19" s="56" t="n">
        <v>44.9169</v>
      </c>
      <c r="X19" s="56" t="n">
        <v>31615.54</v>
      </c>
      <c r="Y19" s="56" t="n">
        <v>77.56</v>
      </c>
      <c r="Z19" s="56" t="n">
        <v>8.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2462.8136</v>
      </c>
      <c r="I20" s="55" t="n">
        <f aca="false">V20</f>
        <v>41.8093</v>
      </c>
      <c r="J20" s="55" t="n">
        <f aca="false">T20</f>
        <v>2462.8136</v>
      </c>
      <c r="K20" s="55" t="n">
        <f aca="false">W20</f>
        <v>42.8445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26074.23</v>
      </c>
      <c r="Q20" s="56" t="n">
        <v>87.47</v>
      </c>
      <c r="R20" s="56" t="n">
        <v>7.24</v>
      </c>
      <c r="S20" s="56" t="n">
        <v>27</v>
      </c>
      <c r="T20" s="56" t="n">
        <v>2462.8136</v>
      </c>
      <c r="U20" s="56" t="n">
        <v>39.8859</v>
      </c>
      <c r="V20" s="56" t="n">
        <v>41.8093</v>
      </c>
      <c r="W20" s="56" t="n">
        <v>42.8445</v>
      </c>
      <c r="X20" s="56" t="n">
        <v>28568.11</v>
      </c>
      <c r="Y20" s="56" t="n">
        <v>69.05</v>
      </c>
      <c r="Z20" s="56" t="n">
        <v>7.94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1173.1304</v>
      </c>
      <c r="I21" s="55" t="n">
        <f aca="false">V21</f>
        <v>40.3175</v>
      </c>
      <c r="J21" s="55" t="n">
        <f aca="false">T21</f>
        <v>1173.1304</v>
      </c>
      <c r="K21" s="55" t="n">
        <f aca="false">W21</f>
        <v>41.309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23025.43</v>
      </c>
      <c r="Q21" s="56" t="n">
        <v>69.59</v>
      </c>
      <c r="R21" s="56" t="n">
        <v>6.4</v>
      </c>
      <c r="S21" s="56" t="n">
        <v>32</v>
      </c>
      <c r="T21" s="56" t="n">
        <v>1173.1304</v>
      </c>
      <c r="U21" s="56" t="n">
        <v>37.3083</v>
      </c>
      <c r="V21" s="56" t="n">
        <v>40.3175</v>
      </c>
      <c r="W21" s="56" t="n">
        <v>41.309</v>
      </c>
      <c r="X21" s="56" t="n">
        <v>26708.31</v>
      </c>
      <c r="Y21" s="56" t="n">
        <v>52.46</v>
      </c>
      <c r="Z21" s="56" t="n">
        <v>7.42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59.496</v>
      </c>
      <c r="E22" s="61" t="n">
        <f aca="false">N22</f>
        <v>38.699</v>
      </c>
      <c r="F22" s="61" t="n">
        <f aca="false">L22</f>
        <v>559.496</v>
      </c>
      <c r="G22" s="61" t="n">
        <f aca="false">O22</f>
        <v>39.9678</v>
      </c>
      <c r="H22" s="61" t="n">
        <f aca="false">T22</f>
        <v>560.068</v>
      </c>
      <c r="I22" s="61" t="n">
        <f aca="false">V22</f>
        <v>38.7272</v>
      </c>
      <c r="J22" s="61" t="n">
        <f aca="false">T22</f>
        <v>560.068</v>
      </c>
      <c r="K22" s="61" t="n">
        <f aca="false">W22</f>
        <v>39.947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21780.04</v>
      </c>
      <c r="Q22" s="56" t="n">
        <v>57.77</v>
      </c>
      <c r="R22" s="56" t="n">
        <v>6.05</v>
      </c>
      <c r="S22" s="56" t="n">
        <v>37</v>
      </c>
      <c r="T22" s="56" t="n">
        <v>560.068</v>
      </c>
      <c r="U22" s="56" t="n">
        <v>34.6789</v>
      </c>
      <c r="V22" s="56" t="n">
        <v>38.7272</v>
      </c>
      <c r="W22" s="56" t="n">
        <v>39.947</v>
      </c>
      <c r="X22" s="56" t="n">
        <v>25570.51</v>
      </c>
      <c r="Y22" s="56" t="n">
        <v>48.48</v>
      </c>
      <c r="Z22" s="56" t="n">
        <v>7.1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179.9344</v>
      </c>
      <c r="I23" s="62" t="n">
        <f aca="false">V23</f>
        <v>41.9685</v>
      </c>
      <c r="J23" s="62" t="n">
        <f aca="false">T23</f>
        <v>8179.9344</v>
      </c>
      <c r="K23" s="62" t="n">
        <f aca="false">W23</f>
        <v>43.0247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7967.07</v>
      </c>
      <c r="Q23" s="56" t="n">
        <v>115.49</v>
      </c>
      <c r="R23" s="56" t="n">
        <v>7.77</v>
      </c>
      <c r="S23" s="56" t="n">
        <v>22</v>
      </c>
      <c r="T23" s="56" t="n">
        <v>8179.9344</v>
      </c>
      <c r="U23" s="56" t="n">
        <v>40.0225</v>
      </c>
      <c r="V23" s="56" t="n">
        <v>41.9685</v>
      </c>
      <c r="W23" s="56" t="n">
        <v>43.0247</v>
      </c>
      <c r="X23" s="56" t="n">
        <v>31155.91</v>
      </c>
      <c r="Y23" s="56" t="n">
        <v>90.7</v>
      </c>
      <c r="Z23" s="56" t="n">
        <v>8.6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3302.4032</v>
      </c>
      <c r="I24" s="55" t="n">
        <f aca="false">V24</f>
        <v>39.8012</v>
      </c>
      <c r="J24" s="55" t="n">
        <f aca="false">T24</f>
        <v>3302.4032</v>
      </c>
      <c r="K24" s="55" t="n">
        <f aca="false">W24</f>
        <v>40.7082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23165.05</v>
      </c>
      <c r="Q24" s="56" t="n">
        <v>87.65</v>
      </c>
      <c r="R24" s="56" t="n">
        <v>6.43</v>
      </c>
      <c r="S24" s="56" t="n">
        <v>27</v>
      </c>
      <c r="T24" s="56" t="n">
        <v>3302.4032</v>
      </c>
      <c r="U24" s="56" t="n">
        <v>37.0858</v>
      </c>
      <c r="V24" s="56" t="n">
        <v>39.8012</v>
      </c>
      <c r="W24" s="56" t="n">
        <v>40.7082</v>
      </c>
      <c r="X24" s="56" t="n">
        <v>22288.17</v>
      </c>
      <c r="Y24" s="56" t="n">
        <v>71.05</v>
      </c>
      <c r="Z24" s="56" t="n">
        <v>6.19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1389.2272</v>
      </c>
      <c r="I25" s="55" t="n">
        <f aca="false">V25</f>
        <v>37.8893</v>
      </c>
      <c r="J25" s="55" t="n">
        <f aca="false">T25</f>
        <v>1389.2272</v>
      </c>
      <c r="K25" s="55" t="n">
        <f aca="false">W25</f>
        <v>39.0695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22275.98</v>
      </c>
      <c r="Q25" s="56" t="n">
        <v>85.13</v>
      </c>
      <c r="R25" s="56" t="n">
        <v>6.19</v>
      </c>
      <c r="S25" s="56" t="n">
        <v>32</v>
      </c>
      <c r="T25" s="56" t="n">
        <v>1389.2272</v>
      </c>
      <c r="U25" s="56" t="n">
        <v>34.2672</v>
      </c>
      <c r="V25" s="56" t="n">
        <v>37.8893</v>
      </c>
      <c r="W25" s="56" t="n">
        <v>39.0695</v>
      </c>
      <c r="X25" s="56" t="n">
        <v>20796.74</v>
      </c>
      <c r="Y25" s="56" t="n">
        <v>54.73</v>
      </c>
      <c r="Z25" s="56" t="n">
        <v>5.78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589.9624</v>
      </c>
      <c r="E26" s="61" t="n">
        <f aca="false">N26</f>
        <v>36.1488</v>
      </c>
      <c r="F26" s="61" t="n">
        <f aca="false">L26</f>
        <v>589.9624</v>
      </c>
      <c r="G26" s="61" t="n">
        <f aca="false">O26</f>
        <v>37.8141</v>
      </c>
      <c r="H26" s="61" t="n">
        <f aca="false">T26</f>
        <v>586.6296</v>
      </c>
      <c r="I26" s="61" t="n">
        <f aca="false">V26</f>
        <v>36.1682</v>
      </c>
      <c r="J26" s="61" t="n">
        <f aca="false">T26</f>
        <v>586.6296</v>
      </c>
      <c r="K26" s="61" t="n">
        <f aca="false">W26</f>
        <v>37.8248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22084.69</v>
      </c>
      <c r="Q26" s="56" t="n">
        <v>68.01</v>
      </c>
      <c r="R26" s="56" t="n">
        <v>6.13</v>
      </c>
      <c r="S26" s="56" t="n">
        <v>37</v>
      </c>
      <c r="T26" s="56" t="n">
        <v>586.6296</v>
      </c>
      <c r="U26" s="56" t="n">
        <v>31.6608</v>
      </c>
      <c r="V26" s="56" t="n">
        <v>36.1682</v>
      </c>
      <c r="W26" s="56" t="n">
        <v>37.8248</v>
      </c>
      <c r="X26" s="56" t="n">
        <v>24547.6</v>
      </c>
      <c r="Y26" s="56" t="n">
        <v>45.33</v>
      </c>
      <c r="Z26" s="56" t="n">
        <v>6.82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565.7024</v>
      </c>
      <c r="I27" s="62" t="n">
        <f aca="false">V27</f>
        <v>40.0983</v>
      </c>
      <c r="J27" s="62" t="n">
        <f aca="false">T27</f>
        <v>19565.7024</v>
      </c>
      <c r="K27" s="62" t="n">
        <f aca="false">W27</f>
        <v>43.1951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59305.81</v>
      </c>
      <c r="Q27" s="56" t="n">
        <v>221.71</v>
      </c>
      <c r="R27" s="56" t="n">
        <v>16.47</v>
      </c>
      <c r="S27" s="56" t="n">
        <v>22</v>
      </c>
      <c r="T27" s="56" t="n">
        <v>19565.7024</v>
      </c>
      <c r="U27" s="56" t="n">
        <v>38.7889</v>
      </c>
      <c r="V27" s="56" t="n">
        <v>40.0983</v>
      </c>
      <c r="W27" s="56" t="n">
        <v>43.1951</v>
      </c>
      <c r="X27" s="56" t="n">
        <v>55569.2</v>
      </c>
      <c r="Y27" s="56" t="n">
        <v>166.84</v>
      </c>
      <c r="Z27" s="56" t="n">
        <v>15.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6087.9168</v>
      </c>
      <c r="I28" s="55" t="n">
        <f aca="false">V28</f>
        <v>38.8186</v>
      </c>
      <c r="J28" s="55" t="n">
        <f aca="false">T28</f>
        <v>6087.9168</v>
      </c>
      <c r="K28" s="55" t="n">
        <f aca="false">W28</f>
        <v>41.1884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46694.65</v>
      </c>
      <c r="Q28" s="56" t="n">
        <v>150.76</v>
      </c>
      <c r="R28" s="56" t="n">
        <v>12.97</v>
      </c>
      <c r="S28" s="56" t="n">
        <v>27</v>
      </c>
      <c r="T28" s="56" t="n">
        <v>6087.9168</v>
      </c>
      <c r="U28" s="56" t="n">
        <v>36.7822</v>
      </c>
      <c r="V28" s="56" t="n">
        <v>38.8186</v>
      </c>
      <c r="W28" s="56" t="n">
        <v>41.1884</v>
      </c>
      <c r="X28" s="56" t="n">
        <v>50398.07</v>
      </c>
      <c r="Y28" s="56" t="n">
        <v>129.93</v>
      </c>
      <c r="Z28" s="56" t="n">
        <v>14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2724.5168</v>
      </c>
      <c r="I29" s="55" t="n">
        <f aca="false">V29</f>
        <v>37.6328</v>
      </c>
      <c r="J29" s="55" t="n">
        <f aca="false">T29</f>
        <v>2724.5168</v>
      </c>
      <c r="K29" s="55" t="n">
        <f aca="false">W29</f>
        <v>39.1868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44085.59</v>
      </c>
      <c r="Q29" s="56" t="n">
        <v>137.76</v>
      </c>
      <c r="R29" s="56" t="n">
        <v>12.25</v>
      </c>
      <c r="S29" s="56" t="n">
        <v>32</v>
      </c>
      <c r="T29" s="56" t="n">
        <v>2724.5168</v>
      </c>
      <c r="U29" s="56" t="n">
        <v>34.6259</v>
      </c>
      <c r="V29" s="56" t="n">
        <v>37.6328</v>
      </c>
      <c r="W29" s="56" t="n">
        <v>39.1868</v>
      </c>
      <c r="X29" s="56" t="n">
        <v>46662.89</v>
      </c>
      <c r="Y29" s="56" t="n">
        <v>105.56</v>
      </c>
      <c r="Z29" s="56" t="n">
        <v>12.96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07.6472</v>
      </c>
      <c r="E30" s="61" t="n">
        <f aca="false">N30</f>
        <v>36.2092</v>
      </c>
      <c r="F30" s="61" t="n">
        <f aca="false">L30</f>
        <v>1307.6472</v>
      </c>
      <c r="G30" s="61" t="n">
        <f aca="false">O30</f>
        <v>37.0114</v>
      </c>
      <c r="H30" s="61" t="n">
        <f aca="false">T30</f>
        <v>1304.9032</v>
      </c>
      <c r="I30" s="61" t="n">
        <f aca="false">V30</f>
        <v>36.2521</v>
      </c>
      <c r="J30" s="61" t="n">
        <f aca="false">T30</f>
        <v>1304.9032</v>
      </c>
      <c r="K30" s="61" t="n">
        <f aca="false">W30</f>
        <v>37.0696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42664.31</v>
      </c>
      <c r="Q30" s="56" t="n">
        <v>128.35</v>
      </c>
      <c r="R30" s="56" t="n">
        <v>11.85</v>
      </c>
      <c r="S30" s="56" t="n">
        <v>37</v>
      </c>
      <c r="T30" s="56" t="n">
        <v>1304.9032</v>
      </c>
      <c r="U30" s="56" t="n">
        <v>32.3108</v>
      </c>
      <c r="V30" s="56" t="n">
        <v>36.2521</v>
      </c>
      <c r="W30" s="56" t="n">
        <v>37.0696</v>
      </c>
      <c r="X30" s="56" t="n">
        <v>39627.57</v>
      </c>
      <c r="Y30" s="56" t="n">
        <v>108.77</v>
      </c>
      <c r="Z30" s="56" t="n">
        <v>11.01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04.3288</v>
      </c>
      <c r="I31" s="63" t="n">
        <f aca="false">V31</f>
        <v>43.6807</v>
      </c>
      <c r="J31" s="63" t="n">
        <f aca="false">T31</f>
        <v>20004.3288</v>
      </c>
      <c r="K31" s="63" t="n">
        <f aca="false">W31</f>
        <v>44.9306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64060.71</v>
      </c>
      <c r="Q31" s="56" t="n">
        <v>218.94</v>
      </c>
      <c r="R31" s="56" t="n">
        <v>17.79</v>
      </c>
      <c r="S31" s="56" t="n">
        <v>22</v>
      </c>
      <c r="T31" s="56" t="n">
        <v>20004.3288</v>
      </c>
      <c r="U31" s="56" t="n">
        <v>39.5557</v>
      </c>
      <c r="V31" s="56" t="n">
        <v>43.6807</v>
      </c>
      <c r="W31" s="56" t="n">
        <v>44.9306</v>
      </c>
      <c r="X31" s="56" t="n">
        <v>61526.02</v>
      </c>
      <c r="Y31" s="56" t="n">
        <v>218.76</v>
      </c>
      <c r="Z31" s="56" t="n">
        <v>17.0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09.3024</v>
      </c>
      <c r="I32" s="64" t="n">
        <f aca="false">V32</f>
        <v>42.1082</v>
      </c>
      <c r="J32" s="64" t="n">
        <f aca="false">T32</f>
        <v>6909.3024</v>
      </c>
      <c r="K32" s="64" t="n">
        <f aca="false">W32</f>
        <v>42.6024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54576.84</v>
      </c>
      <c r="Q32" s="56" t="n">
        <v>166.17</v>
      </c>
      <c r="R32" s="56" t="n">
        <v>15.16</v>
      </c>
      <c r="S32" s="56" t="n">
        <v>27</v>
      </c>
      <c r="T32" s="56" t="n">
        <v>6909.3024</v>
      </c>
      <c r="U32" s="56" t="n">
        <v>37.6369</v>
      </c>
      <c r="V32" s="56" t="n">
        <v>42.1082</v>
      </c>
      <c r="W32" s="56" t="n">
        <v>42.6024</v>
      </c>
      <c r="X32" s="56" t="n">
        <v>62020.45</v>
      </c>
      <c r="Y32" s="56" t="n">
        <v>172.63</v>
      </c>
      <c r="Z32" s="56" t="n">
        <v>17.23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6.1744</v>
      </c>
      <c r="I33" s="64" t="n">
        <f aca="false">V33</f>
        <v>40.4447</v>
      </c>
      <c r="J33" s="64" t="n">
        <f aca="false">T33</f>
        <v>3176.1744</v>
      </c>
      <c r="K33" s="64" t="n">
        <f aca="false">W33</f>
        <v>40.2524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49717.79</v>
      </c>
      <c r="Q33" s="56" t="n">
        <v>163.84</v>
      </c>
      <c r="R33" s="56" t="n">
        <v>13.81</v>
      </c>
      <c r="S33" s="56" t="n">
        <v>32</v>
      </c>
      <c r="T33" s="56" t="n">
        <v>3176.1744</v>
      </c>
      <c r="U33" s="56" t="n">
        <v>35.6734</v>
      </c>
      <c r="V33" s="56" t="n">
        <v>40.4447</v>
      </c>
      <c r="W33" s="56" t="n">
        <v>40.2524</v>
      </c>
      <c r="X33" s="56" t="n">
        <v>47913.91</v>
      </c>
      <c r="Y33" s="56" t="n">
        <v>153.84</v>
      </c>
      <c r="Z33" s="56" t="n">
        <v>13.31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1.8744</v>
      </c>
      <c r="I34" s="65" t="n">
        <f aca="false">V34</f>
        <v>38.509</v>
      </c>
      <c r="J34" s="65" t="n">
        <f aca="false">T34</f>
        <v>1571.8744</v>
      </c>
      <c r="K34" s="65" t="n">
        <f aca="false">W34</f>
        <v>37.7997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47905.54</v>
      </c>
      <c r="Q34" s="56" t="n">
        <v>151.97</v>
      </c>
      <c r="R34" s="56" t="n">
        <v>13.31</v>
      </c>
      <c r="S34" s="56" t="n">
        <v>37</v>
      </c>
      <c r="T34" s="56" t="n">
        <v>1571.8744</v>
      </c>
      <c r="U34" s="56" t="n">
        <v>33.5343</v>
      </c>
      <c r="V34" s="56" t="n">
        <v>38.509</v>
      </c>
      <c r="W34" s="56" t="n">
        <v>37.7997</v>
      </c>
      <c r="X34" s="56" t="n">
        <v>54346.03</v>
      </c>
      <c r="Y34" s="56" t="n">
        <v>126.65</v>
      </c>
      <c r="Z34" s="56" t="n">
        <v>15.1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65.1416</v>
      </c>
      <c r="I35" s="63" t="n">
        <f aca="false">V35</f>
        <v>41.8747</v>
      </c>
      <c r="J35" s="63" t="n">
        <f aca="false">T35</f>
        <v>50165.1416</v>
      </c>
      <c r="K35" s="63" t="n">
        <f aca="false">W35</f>
        <v>43.9272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81252.65</v>
      </c>
      <c r="Q35" s="56" t="n">
        <v>243.98</v>
      </c>
      <c r="R35" s="56" t="n">
        <v>22.57</v>
      </c>
      <c r="S35" s="56" t="n">
        <v>22</v>
      </c>
      <c r="T35" s="56" t="n">
        <v>50165.1416</v>
      </c>
      <c r="U35" s="56" t="n">
        <v>38.3325</v>
      </c>
      <c r="V35" s="56" t="n">
        <v>41.8747</v>
      </c>
      <c r="W35" s="56" t="n">
        <v>43.9272</v>
      </c>
      <c r="X35" s="56" t="n">
        <v>78454.84</v>
      </c>
      <c r="Y35" s="56" t="n">
        <v>247.66</v>
      </c>
      <c r="Z35" s="56" t="n">
        <v>21.7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72.1728</v>
      </c>
      <c r="I36" s="64" t="n">
        <f aca="false">V36</f>
        <v>40.4381</v>
      </c>
      <c r="J36" s="64" t="n">
        <f aca="false">T36</f>
        <v>7672.1728</v>
      </c>
      <c r="K36" s="64" t="n">
        <f aca="false">W36</f>
        <v>42.7705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59478.06</v>
      </c>
      <c r="Q36" s="56" t="n">
        <v>189.82</v>
      </c>
      <c r="R36" s="56" t="n">
        <v>16.52</v>
      </c>
      <c r="S36" s="56" t="n">
        <v>27</v>
      </c>
      <c r="T36" s="56" t="n">
        <v>7672.1728</v>
      </c>
      <c r="U36" s="56" t="n">
        <v>35.4666</v>
      </c>
      <c r="V36" s="56" t="n">
        <v>40.4381</v>
      </c>
      <c r="W36" s="56" t="n">
        <v>42.7705</v>
      </c>
      <c r="X36" s="56" t="n">
        <v>63006.08</v>
      </c>
      <c r="Y36" s="56" t="n">
        <v>175.81</v>
      </c>
      <c r="Z36" s="56" t="n">
        <v>17.5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01.548</v>
      </c>
      <c r="I37" s="64" t="n">
        <f aca="false">V37</f>
        <v>38.8961</v>
      </c>
      <c r="J37" s="64" t="n">
        <f aca="false">T37</f>
        <v>2101.548</v>
      </c>
      <c r="K37" s="64" t="n">
        <f aca="false">W37</f>
        <v>41.461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54029.89</v>
      </c>
      <c r="Q37" s="56" t="n">
        <v>161.25</v>
      </c>
      <c r="R37" s="56" t="n">
        <v>15.01</v>
      </c>
      <c r="S37" s="56" t="n">
        <v>32</v>
      </c>
      <c r="T37" s="56" t="n">
        <v>2101.548</v>
      </c>
      <c r="U37" s="56" t="n">
        <v>33.6496</v>
      </c>
      <c r="V37" s="56" t="n">
        <v>38.8961</v>
      </c>
      <c r="W37" s="56" t="n">
        <v>41.461</v>
      </c>
      <c r="X37" s="56" t="n">
        <v>51574.76</v>
      </c>
      <c r="Y37" s="56" t="n">
        <v>148.72</v>
      </c>
      <c r="Z37" s="56" t="n">
        <v>14.33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4.5832</v>
      </c>
      <c r="I38" s="65" t="n">
        <f aca="false">V38</f>
        <v>37.3669</v>
      </c>
      <c r="J38" s="65" t="n">
        <f aca="false">T38</f>
        <v>794.5832</v>
      </c>
      <c r="K38" s="65" t="n">
        <f aca="false">W38</f>
        <v>39.9008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50936.15</v>
      </c>
      <c r="Q38" s="56" t="n">
        <v>134.67</v>
      </c>
      <c r="R38" s="56" t="n">
        <v>14.15</v>
      </c>
      <c r="S38" s="56" t="n">
        <v>37</v>
      </c>
      <c r="T38" s="56" t="n">
        <v>794.5832</v>
      </c>
      <c r="U38" s="56" t="n">
        <v>31.5309</v>
      </c>
      <c r="V38" s="56" t="n">
        <v>37.3669</v>
      </c>
      <c r="W38" s="56" t="n">
        <v>39.9008</v>
      </c>
      <c r="X38" s="56" t="n">
        <v>55060.34</v>
      </c>
      <c r="Y38" s="56" t="n">
        <v>102</v>
      </c>
      <c r="Z38" s="56" t="n">
        <v>15.29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898.3528</v>
      </c>
      <c r="I39" s="63" t="n">
        <f aca="false">V39</f>
        <v>42.4147</v>
      </c>
      <c r="J39" s="63" t="n">
        <f aca="false">T39</f>
        <v>3898.3528</v>
      </c>
      <c r="K39" s="63" t="n">
        <f aca="false">W39</f>
        <v>42.9724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11768.27</v>
      </c>
      <c r="Q39" s="56" t="n">
        <v>35.43</v>
      </c>
      <c r="R39" s="56" t="n">
        <v>3.27</v>
      </c>
      <c r="S39" s="56" t="n">
        <v>22</v>
      </c>
      <c r="T39" s="56" t="n">
        <v>3898.3528</v>
      </c>
      <c r="U39" s="56" t="n">
        <v>40.3558</v>
      </c>
      <c r="V39" s="56" t="n">
        <v>42.4147</v>
      </c>
      <c r="W39" s="56" t="n">
        <v>42.9724</v>
      </c>
      <c r="X39" s="56" t="n">
        <v>13324.77</v>
      </c>
      <c r="Y39" s="56" t="n">
        <v>31.98</v>
      </c>
      <c r="Z39" s="56" t="n">
        <v>3.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6.7264</v>
      </c>
      <c r="I40" s="64" t="n">
        <f aca="false">V40</f>
        <v>39.6501</v>
      </c>
      <c r="J40" s="64" t="n">
        <f aca="false">T40</f>
        <v>1846.7264</v>
      </c>
      <c r="K40" s="64" t="n">
        <f aca="false">W40</f>
        <v>39.9029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9971.51</v>
      </c>
      <c r="Q40" s="56" t="n">
        <v>46.64</v>
      </c>
      <c r="R40" s="56" t="n">
        <v>2.77</v>
      </c>
      <c r="S40" s="56" t="n">
        <v>27</v>
      </c>
      <c r="T40" s="56" t="n">
        <v>1846.7264</v>
      </c>
      <c r="U40" s="56" t="n">
        <v>37.1077</v>
      </c>
      <c r="V40" s="56" t="n">
        <v>39.6501</v>
      </c>
      <c r="W40" s="56" t="n">
        <v>39.9029</v>
      </c>
      <c r="X40" s="56" t="n">
        <v>11701.34</v>
      </c>
      <c r="Y40" s="56" t="n">
        <v>27.67</v>
      </c>
      <c r="Z40" s="56" t="n">
        <v>3.25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7.3928</v>
      </c>
      <c r="I41" s="64" t="n">
        <f aca="false">V41</f>
        <v>37.2451</v>
      </c>
      <c r="J41" s="64" t="n">
        <f aca="false">T41</f>
        <v>877.3928</v>
      </c>
      <c r="K41" s="64" t="n">
        <f aca="false">W41</f>
        <v>37.2536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9192.25</v>
      </c>
      <c r="Q41" s="56" t="n">
        <v>25.34</v>
      </c>
      <c r="R41" s="56" t="n">
        <v>2.55</v>
      </c>
      <c r="S41" s="56" t="n">
        <v>32</v>
      </c>
      <c r="T41" s="56" t="n">
        <v>877.3928</v>
      </c>
      <c r="U41" s="56" t="n">
        <v>34.215</v>
      </c>
      <c r="V41" s="56" t="n">
        <v>37.2451</v>
      </c>
      <c r="W41" s="56" t="n">
        <v>37.2536</v>
      </c>
      <c r="X41" s="56" t="n">
        <v>9830.39</v>
      </c>
      <c r="Y41" s="56" t="n">
        <v>21.24</v>
      </c>
      <c r="Z41" s="56" t="n">
        <v>2.73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3.6736</v>
      </c>
      <c r="I42" s="65" t="n">
        <f aca="false">V42</f>
        <v>35.1275</v>
      </c>
      <c r="J42" s="65" t="n">
        <f aca="false">T42</f>
        <v>433.6736</v>
      </c>
      <c r="K42" s="65" t="n">
        <f aca="false">W42</f>
        <v>34.7277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8650.62</v>
      </c>
      <c r="Q42" s="56" t="n">
        <v>24.16</v>
      </c>
      <c r="R42" s="56" t="n">
        <v>2.4</v>
      </c>
      <c r="S42" s="56" t="n">
        <v>37</v>
      </c>
      <c r="T42" s="56" t="n">
        <v>433.6736</v>
      </c>
      <c r="U42" s="56" t="n">
        <v>31.6623</v>
      </c>
      <c r="V42" s="56" t="n">
        <v>35.1275</v>
      </c>
      <c r="W42" s="56" t="n">
        <v>34.7277</v>
      </c>
      <c r="X42" s="56" t="n">
        <v>8035.22</v>
      </c>
      <c r="Y42" s="56" t="n">
        <v>16.21</v>
      </c>
      <c r="Z42" s="56" t="n">
        <v>2.23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4.0504</v>
      </c>
      <c r="I43" s="63" t="n">
        <f aca="false">V43</f>
        <v>43.0201</v>
      </c>
      <c r="J43" s="63" t="n">
        <f aca="false">T43</f>
        <v>4234.0504</v>
      </c>
      <c r="K43" s="63" t="n">
        <f aca="false">W43</f>
        <v>44.3757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3205.45</v>
      </c>
      <c r="Q43" s="56" t="n">
        <v>44.87</v>
      </c>
      <c r="R43" s="56" t="n">
        <v>3.67</v>
      </c>
      <c r="S43" s="56" t="n">
        <v>22</v>
      </c>
      <c r="T43" s="56" t="n">
        <v>4234.0504</v>
      </c>
      <c r="U43" s="56" t="n">
        <v>40.2613</v>
      </c>
      <c r="V43" s="56" t="n">
        <v>43.0201</v>
      </c>
      <c r="W43" s="56" t="n">
        <v>44.3757</v>
      </c>
      <c r="X43" s="56" t="n">
        <v>12486.34</v>
      </c>
      <c r="Y43" s="56" t="n">
        <v>32.05</v>
      </c>
      <c r="Z43" s="56" t="n">
        <v>3.4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0.7864</v>
      </c>
      <c r="I44" s="64" t="n">
        <f aca="false">V44</f>
        <v>40.8529</v>
      </c>
      <c r="J44" s="64" t="n">
        <f aca="false">T44</f>
        <v>1910.7864</v>
      </c>
      <c r="K44" s="64" t="n">
        <f aca="false">W44</f>
        <v>41.8823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11898.48</v>
      </c>
      <c r="Q44" s="56" t="n">
        <v>37.96</v>
      </c>
      <c r="R44" s="56" t="n">
        <v>3.31</v>
      </c>
      <c r="S44" s="56" t="n">
        <v>27</v>
      </c>
      <c r="T44" s="56" t="n">
        <v>1910.7864</v>
      </c>
      <c r="U44" s="56" t="n">
        <v>37.3692</v>
      </c>
      <c r="V44" s="56" t="n">
        <v>40.8529</v>
      </c>
      <c r="W44" s="56" t="n">
        <v>41.8823</v>
      </c>
      <c r="X44" s="56" t="n">
        <v>10776.3</v>
      </c>
      <c r="Y44" s="56" t="n">
        <v>26.09</v>
      </c>
      <c r="Z44" s="56" t="n">
        <v>2.99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4.8592</v>
      </c>
      <c r="I45" s="64" t="n">
        <f aca="false">V45</f>
        <v>38.7101</v>
      </c>
      <c r="J45" s="64" t="n">
        <f aca="false">T45</f>
        <v>924.8592</v>
      </c>
      <c r="K45" s="64" t="n">
        <f aca="false">W45</f>
        <v>39.5838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10657.38</v>
      </c>
      <c r="Q45" s="56" t="n">
        <v>37.48</v>
      </c>
      <c r="R45" s="56" t="n">
        <v>2.96</v>
      </c>
      <c r="S45" s="56" t="n">
        <v>32</v>
      </c>
      <c r="T45" s="56" t="n">
        <v>924.8592</v>
      </c>
      <c r="U45" s="56" t="n">
        <v>34.3817</v>
      </c>
      <c r="V45" s="56" t="n">
        <v>38.7101</v>
      </c>
      <c r="W45" s="56" t="n">
        <v>39.5838</v>
      </c>
      <c r="X45" s="56" t="n">
        <v>9830.9</v>
      </c>
      <c r="Y45" s="56" t="n">
        <v>22.28</v>
      </c>
      <c r="Z45" s="56" t="n">
        <v>2.73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236</v>
      </c>
      <c r="I46" s="65" t="n">
        <f aca="false">V46</f>
        <v>36.3923</v>
      </c>
      <c r="J46" s="65" t="n">
        <f aca="false">T46</f>
        <v>462.236</v>
      </c>
      <c r="K46" s="65" t="n">
        <f aca="false">W46</f>
        <v>37.053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10064.65</v>
      </c>
      <c r="Q46" s="56" t="n">
        <v>42.37</v>
      </c>
      <c r="R46" s="56" t="n">
        <v>2.8</v>
      </c>
      <c r="S46" s="56" t="n">
        <v>37</v>
      </c>
      <c r="T46" s="56" t="n">
        <v>462.236</v>
      </c>
      <c r="U46" s="56" t="n">
        <v>31.4713</v>
      </c>
      <c r="V46" s="56" t="n">
        <v>36.3923</v>
      </c>
      <c r="W46" s="56" t="n">
        <v>37.053</v>
      </c>
      <c r="X46" s="56" t="n">
        <v>10817.6</v>
      </c>
      <c r="Y46" s="56" t="n">
        <v>20.21</v>
      </c>
      <c r="Z46" s="56" t="n">
        <v>3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38.06</v>
      </c>
      <c r="I47" s="63" t="n">
        <f aca="false">V47</f>
        <v>40.769</v>
      </c>
      <c r="J47" s="63" t="n">
        <f aca="false">T47</f>
        <v>8338.06</v>
      </c>
      <c r="K47" s="63" t="n">
        <f aca="false">W47</f>
        <v>41.6538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3508.86</v>
      </c>
      <c r="Q47" s="56" t="n">
        <v>45.67</v>
      </c>
      <c r="R47" s="56" t="n">
        <v>3.75</v>
      </c>
      <c r="S47" s="56" t="n">
        <v>22</v>
      </c>
      <c r="T47" s="56" t="n">
        <v>8338.06</v>
      </c>
      <c r="U47" s="56" t="n">
        <v>38.3625</v>
      </c>
      <c r="V47" s="56" t="n">
        <v>40.769</v>
      </c>
      <c r="W47" s="56" t="n">
        <v>41.6538</v>
      </c>
      <c r="X47" s="56" t="n">
        <v>15381.08</v>
      </c>
      <c r="Y47" s="56" t="n">
        <v>45.09</v>
      </c>
      <c r="Z47" s="56" t="n">
        <v>4.2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0.2544</v>
      </c>
      <c r="I48" s="64" t="n">
        <f aca="false">V48</f>
        <v>38.0363</v>
      </c>
      <c r="J48" s="64" t="n">
        <f aca="false">T48</f>
        <v>3590.2544</v>
      </c>
      <c r="K48" s="64" t="n">
        <f aca="false">W48</f>
        <v>38.8196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11336.15</v>
      </c>
      <c r="Q48" s="56" t="n">
        <v>29.08</v>
      </c>
      <c r="R48" s="56" t="n">
        <v>3.15</v>
      </c>
      <c r="S48" s="56" t="n">
        <v>27</v>
      </c>
      <c r="T48" s="56" t="n">
        <v>3590.2544</v>
      </c>
      <c r="U48" s="56" t="n">
        <v>34.4703</v>
      </c>
      <c r="V48" s="56" t="n">
        <v>38.0363</v>
      </c>
      <c r="W48" s="56" t="n">
        <v>38.8196</v>
      </c>
      <c r="X48" s="56" t="n">
        <v>10564.32</v>
      </c>
      <c r="Y48" s="56" t="n">
        <v>29.78</v>
      </c>
      <c r="Z48" s="56" t="n">
        <v>2.93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69.5728</v>
      </c>
      <c r="I49" s="64" t="n">
        <f aca="false">V49</f>
        <v>35.769</v>
      </c>
      <c r="J49" s="64" t="n">
        <f aca="false">T49</f>
        <v>1569.5728</v>
      </c>
      <c r="K49" s="64" t="n">
        <f aca="false">W49</f>
        <v>36.5081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9853.08</v>
      </c>
      <c r="Q49" s="56" t="n">
        <v>29.81</v>
      </c>
      <c r="R49" s="56" t="n">
        <v>2.74</v>
      </c>
      <c r="S49" s="56" t="n">
        <v>32</v>
      </c>
      <c r="T49" s="56" t="n">
        <v>1569.5728</v>
      </c>
      <c r="U49" s="56" t="n">
        <v>30.9957</v>
      </c>
      <c r="V49" s="56" t="n">
        <v>35.769</v>
      </c>
      <c r="W49" s="56" t="n">
        <v>36.5081</v>
      </c>
      <c r="X49" s="56" t="n">
        <v>9213.98</v>
      </c>
      <c r="Y49" s="56" t="n">
        <v>23.88</v>
      </c>
      <c r="Z49" s="56" t="n">
        <v>2.56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8.0904</v>
      </c>
      <c r="I50" s="65" t="n">
        <f aca="false">V50</f>
        <v>33.6995</v>
      </c>
      <c r="J50" s="65" t="n">
        <f aca="false">T50</f>
        <v>658.0904</v>
      </c>
      <c r="K50" s="65" t="n">
        <f aca="false">W50</f>
        <v>34.3764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8543.61</v>
      </c>
      <c r="Q50" s="56" t="n">
        <v>20.63</v>
      </c>
      <c r="R50" s="56" t="n">
        <v>2.37</v>
      </c>
      <c r="S50" s="56" t="n">
        <v>37</v>
      </c>
      <c r="T50" s="56" t="n">
        <v>658.0904</v>
      </c>
      <c r="U50" s="56" t="n">
        <v>27.7645</v>
      </c>
      <c r="V50" s="56" t="n">
        <v>33.6995</v>
      </c>
      <c r="W50" s="56" t="n">
        <v>34.3764</v>
      </c>
      <c r="X50" s="56" t="n">
        <v>8398.4</v>
      </c>
      <c r="Y50" s="56" t="n">
        <v>18.32</v>
      </c>
      <c r="Z50" s="56" t="n">
        <v>2.33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8.3704</v>
      </c>
      <c r="I51" s="63" t="n">
        <f aca="false">V51</f>
        <v>41.403</v>
      </c>
      <c r="J51" s="63" t="n">
        <f aca="false">T51</f>
        <v>5808.3704</v>
      </c>
      <c r="K51" s="63" t="n">
        <f aca="false">W51</f>
        <v>42.722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8816.95</v>
      </c>
      <c r="Q51" s="56" t="n">
        <v>27.25</v>
      </c>
      <c r="R51" s="56" t="n">
        <v>2.45</v>
      </c>
      <c r="S51" s="56" t="n">
        <v>22</v>
      </c>
      <c r="T51" s="56" t="n">
        <v>5808.3704</v>
      </c>
      <c r="U51" s="56" t="n">
        <v>40.0701</v>
      </c>
      <c r="V51" s="56" t="n">
        <v>41.403</v>
      </c>
      <c r="W51" s="56" t="n">
        <v>42.722</v>
      </c>
      <c r="X51" s="56" t="n">
        <v>10128.75</v>
      </c>
      <c r="Y51" s="56" t="n">
        <v>28.8</v>
      </c>
      <c r="Z51" s="56" t="n">
        <v>2.8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7.104</v>
      </c>
      <c r="I52" s="64" t="n">
        <f aca="false">V52</f>
        <v>38.6029</v>
      </c>
      <c r="J52" s="64" t="n">
        <f aca="false">T52</f>
        <v>2347.104</v>
      </c>
      <c r="K52" s="64" t="n">
        <f aca="false">W52</f>
        <v>40.1863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7454.21</v>
      </c>
      <c r="Q52" s="56" t="n">
        <v>25.08</v>
      </c>
      <c r="R52" s="56" t="n">
        <v>2.07</v>
      </c>
      <c r="S52" s="56" t="n">
        <v>27</v>
      </c>
      <c r="T52" s="56" t="n">
        <v>2347.104</v>
      </c>
      <c r="U52" s="56" t="n">
        <v>36.3119</v>
      </c>
      <c r="V52" s="56" t="n">
        <v>38.6029</v>
      </c>
      <c r="W52" s="56" t="n">
        <v>40.1863</v>
      </c>
      <c r="X52" s="56" t="n">
        <v>7893.43</v>
      </c>
      <c r="Y52" s="56" t="n">
        <v>21.98</v>
      </c>
      <c r="Z52" s="56" t="n">
        <v>2.19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9.916</v>
      </c>
      <c r="I53" s="64" t="n">
        <f aca="false">V53</f>
        <v>36.3732</v>
      </c>
      <c r="J53" s="64" t="n">
        <f aca="false">T53</f>
        <v>1039.916</v>
      </c>
      <c r="K53" s="64" t="n">
        <f aca="false">W53</f>
        <v>37.9967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6363.84</v>
      </c>
      <c r="Q53" s="56" t="n">
        <v>21.45</v>
      </c>
      <c r="R53" s="56" t="n">
        <v>1.77</v>
      </c>
      <c r="S53" s="56" t="n">
        <v>32</v>
      </c>
      <c r="T53" s="56" t="n">
        <v>1039.916</v>
      </c>
      <c r="U53" s="56" t="n">
        <v>33.0856</v>
      </c>
      <c r="V53" s="56" t="n">
        <v>36.3732</v>
      </c>
      <c r="W53" s="56" t="n">
        <v>37.9967</v>
      </c>
      <c r="X53" s="56" t="n">
        <v>7409.46</v>
      </c>
      <c r="Y53" s="56" t="n">
        <v>18.42</v>
      </c>
      <c r="Z53" s="56" t="n">
        <v>2.06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2592</v>
      </c>
      <c r="I54" s="65" t="n">
        <f aca="false">V54</f>
        <v>34.3225</v>
      </c>
      <c r="J54" s="65" t="n">
        <f aca="false">T54</f>
        <v>462.2592</v>
      </c>
      <c r="K54" s="65" t="n">
        <f aca="false">W54</f>
        <v>35.768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5809.37</v>
      </c>
      <c r="Q54" s="56" t="n">
        <v>14.35</v>
      </c>
      <c r="R54" s="56" t="n">
        <v>1.61</v>
      </c>
      <c r="S54" s="56" t="n">
        <v>37</v>
      </c>
      <c r="T54" s="56" t="n">
        <v>462.2592</v>
      </c>
      <c r="U54" s="56" t="n">
        <v>30.1927</v>
      </c>
      <c r="V54" s="56" t="n">
        <v>34.3225</v>
      </c>
      <c r="W54" s="56" t="n">
        <v>35.768</v>
      </c>
      <c r="X54" s="56" t="n">
        <v>6314.5</v>
      </c>
      <c r="Y54" s="56" t="n">
        <v>13.41</v>
      </c>
      <c r="Z54" s="56" t="n">
        <v>1.75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4.0152</v>
      </c>
      <c r="I55" s="63" t="n">
        <f aca="false">V55</f>
        <v>43.4428</v>
      </c>
      <c r="J55" s="63" t="n">
        <f aca="false">T55</f>
        <v>1784.0152</v>
      </c>
      <c r="K55" s="63" t="n">
        <f aca="false">W55</f>
        <v>42.8902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953.33</v>
      </c>
      <c r="Q55" s="56" t="n">
        <v>12.1</v>
      </c>
      <c r="R55" s="56" t="n">
        <v>0.82</v>
      </c>
      <c r="S55" s="56" t="n">
        <v>22</v>
      </c>
      <c r="T55" s="56" t="n">
        <v>1784.0152</v>
      </c>
      <c r="U55" s="56" t="n">
        <v>41.0628</v>
      </c>
      <c r="V55" s="56" t="n">
        <v>43.4428</v>
      </c>
      <c r="W55" s="56" t="n">
        <v>42.8902</v>
      </c>
      <c r="X55" s="56" t="n">
        <v>3485.7</v>
      </c>
      <c r="Y55" s="56" t="n">
        <v>9.67</v>
      </c>
      <c r="Z55" s="56" t="n">
        <v>0.9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6832</v>
      </c>
      <c r="I56" s="64" t="n">
        <f aca="false">V56</f>
        <v>40.5732</v>
      </c>
      <c r="J56" s="64" t="n">
        <f aca="false">T56</f>
        <v>888.6832</v>
      </c>
      <c r="K56" s="64" t="n">
        <f aca="false">W56</f>
        <v>39.5589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2709.94</v>
      </c>
      <c r="Q56" s="56" t="n">
        <v>8.88</v>
      </c>
      <c r="R56" s="56" t="n">
        <v>0.75</v>
      </c>
      <c r="S56" s="56" t="n">
        <v>27</v>
      </c>
      <c r="T56" s="56" t="n">
        <v>888.6832</v>
      </c>
      <c r="U56" s="56" t="n">
        <v>37.0883</v>
      </c>
      <c r="V56" s="56" t="n">
        <v>40.5732</v>
      </c>
      <c r="W56" s="56" t="n">
        <v>39.5589</v>
      </c>
      <c r="X56" s="56" t="n">
        <v>3078.01</v>
      </c>
      <c r="Y56" s="56" t="n">
        <v>7.85</v>
      </c>
      <c r="Z56" s="56" t="n">
        <v>0.86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9.172</v>
      </c>
      <c r="I57" s="64" t="n">
        <f aca="false">V57</f>
        <v>38.0395</v>
      </c>
      <c r="J57" s="64" t="n">
        <f aca="false">T57</f>
        <v>429.172</v>
      </c>
      <c r="K57" s="64" t="n">
        <f aca="false">W57</f>
        <v>36.7129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2444.26</v>
      </c>
      <c r="Q57" s="56" t="n">
        <v>9.49</v>
      </c>
      <c r="R57" s="56" t="n">
        <v>0.68</v>
      </c>
      <c r="S57" s="56" t="n">
        <v>32</v>
      </c>
      <c r="T57" s="56" t="n">
        <v>429.172</v>
      </c>
      <c r="U57" s="56" t="n">
        <v>33.5429</v>
      </c>
      <c r="V57" s="56" t="n">
        <v>38.0395</v>
      </c>
      <c r="W57" s="56" t="n">
        <v>36.7129</v>
      </c>
      <c r="X57" s="56" t="n">
        <v>2264.26</v>
      </c>
      <c r="Y57" s="56" t="n">
        <v>5.44</v>
      </c>
      <c r="Z57" s="56" t="n">
        <v>0.63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0.0352</v>
      </c>
      <c r="I58" s="65" t="n">
        <f aca="false">V58</f>
        <v>35.6217</v>
      </c>
      <c r="J58" s="65" t="n">
        <f aca="false">T58</f>
        <v>210.0352</v>
      </c>
      <c r="K58" s="65" t="n">
        <f aca="false">W58</f>
        <v>34.0639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2167.64</v>
      </c>
      <c r="Q58" s="56" t="n">
        <v>7.55</v>
      </c>
      <c r="R58" s="56" t="n">
        <v>0.6</v>
      </c>
      <c r="S58" s="56" t="n">
        <v>37</v>
      </c>
      <c r="T58" s="56" t="n">
        <v>210.0352</v>
      </c>
      <c r="U58" s="56" t="n">
        <v>30.5422</v>
      </c>
      <c r="V58" s="56" t="n">
        <v>35.6217</v>
      </c>
      <c r="W58" s="56" t="n">
        <v>34.0639</v>
      </c>
      <c r="X58" s="56" t="n">
        <v>2104.19</v>
      </c>
      <c r="Y58" s="56" t="n">
        <v>5.22</v>
      </c>
      <c r="Z58" s="56" t="n">
        <v>0.58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4.3648</v>
      </c>
      <c r="I59" s="62" t="n">
        <f aca="false">V59</f>
        <v>42.4301</v>
      </c>
      <c r="J59" s="62" t="n">
        <f aca="false">T59</f>
        <v>2224.3648</v>
      </c>
      <c r="K59" s="62" t="n">
        <f aca="false">W59</f>
        <v>43.4641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799.07</v>
      </c>
      <c r="Q59" s="56" t="n">
        <v>11.88</v>
      </c>
      <c r="R59" s="56" t="n">
        <v>1.06</v>
      </c>
      <c r="S59" s="56" t="n">
        <v>22</v>
      </c>
      <c r="T59" s="56" t="n">
        <v>2224.3648</v>
      </c>
      <c r="U59" s="56" t="n">
        <v>38.2649</v>
      </c>
      <c r="V59" s="56" t="n">
        <v>42.4301</v>
      </c>
      <c r="W59" s="56" t="n">
        <v>43.4641</v>
      </c>
      <c r="X59" s="56" t="n">
        <v>4043.66</v>
      </c>
      <c r="Y59" s="56" t="n">
        <v>11.83</v>
      </c>
      <c r="Z59" s="56" t="n">
        <v>1.1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795.3896</v>
      </c>
      <c r="I60" s="55" t="n">
        <f aca="false">V60</f>
        <v>40.4918</v>
      </c>
      <c r="J60" s="55" t="n">
        <f aca="false">T60</f>
        <v>795.3896</v>
      </c>
      <c r="K60" s="55" t="n">
        <f aca="false">W60</f>
        <v>41.3387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3106.4</v>
      </c>
      <c r="Q60" s="56" t="n">
        <v>10.16</v>
      </c>
      <c r="R60" s="56" t="n">
        <v>0.86</v>
      </c>
      <c r="S60" s="56" t="n">
        <v>27</v>
      </c>
      <c r="T60" s="56" t="n">
        <v>795.3896</v>
      </c>
      <c r="U60" s="56" t="n">
        <v>34.3124</v>
      </c>
      <c r="V60" s="56" t="n">
        <v>40.4918</v>
      </c>
      <c r="W60" s="56" t="n">
        <v>41.3387</v>
      </c>
      <c r="X60" s="56" t="n">
        <v>2947.97</v>
      </c>
      <c r="Y60" s="56" t="n">
        <v>8.23</v>
      </c>
      <c r="Z60" s="56" t="n">
        <v>0.82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326.1776</v>
      </c>
      <c r="I61" s="55" t="n">
        <f aca="false">V61</f>
        <v>38.801</v>
      </c>
      <c r="J61" s="55" t="n">
        <f aca="false">T61</f>
        <v>326.1776</v>
      </c>
      <c r="K61" s="55" t="n">
        <f aca="false">W61</f>
        <v>39.4743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2747.61</v>
      </c>
      <c r="Q61" s="56" t="n">
        <v>7.44</v>
      </c>
      <c r="R61" s="56" t="n">
        <v>0.76</v>
      </c>
      <c r="S61" s="56" t="n">
        <v>32</v>
      </c>
      <c r="T61" s="56" t="n">
        <v>326.1776</v>
      </c>
      <c r="U61" s="56" t="n">
        <v>31.1282</v>
      </c>
      <c r="V61" s="56" t="n">
        <v>38.801</v>
      </c>
      <c r="W61" s="56" t="n">
        <v>39.4743</v>
      </c>
      <c r="X61" s="56" t="n">
        <v>2650.69</v>
      </c>
      <c r="Y61" s="56" t="n">
        <v>7.94</v>
      </c>
      <c r="Z61" s="56" t="n">
        <v>0.74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35.6392</v>
      </c>
      <c r="E62" s="61" t="n">
        <f aca="false">N62</f>
        <v>36.9394</v>
      </c>
      <c r="F62" s="61" t="n">
        <f aca="false">L62</f>
        <v>135.6392</v>
      </c>
      <c r="G62" s="61" t="n">
        <f aca="false">O62</f>
        <v>37.3524</v>
      </c>
      <c r="H62" s="61" t="n">
        <f aca="false">T62</f>
        <v>135.4696</v>
      </c>
      <c r="I62" s="61" t="n">
        <f aca="false">V62</f>
        <v>36.9571</v>
      </c>
      <c r="J62" s="61" t="n">
        <f aca="false">T62</f>
        <v>135.4696</v>
      </c>
      <c r="K62" s="61" t="n">
        <f aca="false">W62</f>
        <v>37.3804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2489.44</v>
      </c>
      <c r="Q62" s="56" t="n">
        <v>6.35</v>
      </c>
      <c r="R62" s="56" t="n">
        <v>0.69</v>
      </c>
      <c r="S62" s="56" t="n">
        <v>37</v>
      </c>
      <c r="T62" s="56" t="n">
        <v>135.4696</v>
      </c>
      <c r="U62" s="56" t="n">
        <v>28.0181</v>
      </c>
      <c r="V62" s="56" t="n">
        <v>36.9571</v>
      </c>
      <c r="W62" s="56" t="n">
        <v>37.3804</v>
      </c>
      <c r="X62" s="56" t="n">
        <v>2431.13</v>
      </c>
      <c r="Y62" s="56" t="n">
        <v>5.25</v>
      </c>
      <c r="Z62" s="56" t="n">
        <v>0.68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6.4112</v>
      </c>
      <c r="I63" s="63" t="n">
        <f aca="false">V63</f>
        <v>40.5569</v>
      </c>
      <c r="J63" s="63" t="n">
        <f aca="false">T63</f>
        <v>1986.4112</v>
      </c>
      <c r="K63" s="63" t="n">
        <f aca="false">W63</f>
        <v>41.2565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3185.39</v>
      </c>
      <c r="Q63" s="56" t="n">
        <v>10.87</v>
      </c>
      <c r="R63" s="56" t="n">
        <v>0.88</v>
      </c>
      <c r="S63" s="56" t="n">
        <v>22</v>
      </c>
      <c r="T63" s="56" t="n">
        <v>1986.4112</v>
      </c>
      <c r="U63" s="56" t="n">
        <v>38.0617</v>
      </c>
      <c r="V63" s="56" t="n">
        <v>40.5569</v>
      </c>
      <c r="W63" s="56" t="n">
        <v>41.2565</v>
      </c>
      <c r="X63" s="56" t="n">
        <v>3080.56</v>
      </c>
      <c r="Y63" s="56" t="n">
        <v>9.68</v>
      </c>
      <c r="Z63" s="56" t="n">
        <v>0.8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4.5208</v>
      </c>
      <c r="I64" s="64" t="n">
        <f aca="false">V64</f>
        <v>37.7216</v>
      </c>
      <c r="J64" s="64" t="n">
        <f aca="false">T64</f>
        <v>854.5208</v>
      </c>
      <c r="K64" s="64" t="n">
        <f aca="false">W64</f>
        <v>38.3095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2576.25</v>
      </c>
      <c r="Q64" s="56" t="n">
        <v>6.67</v>
      </c>
      <c r="R64" s="56" t="n">
        <v>0.72</v>
      </c>
      <c r="S64" s="56" t="n">
        <v>27</v>
      </c>
      <c r="T64" s="56" t="n">
        <v>854.5208</v>
      </c>
      <c r="U64" s="56" t="n">
        <v>34.267</v>
      </c>
      <c r="V64" s="56" t="n">
        <v>37.7216</v>
      </c>
      <c r="W64" s="56" t="n">
        <v>38.3095</v>
      </c>
      <c r="X64" s="56" t="n">
        <v>2970.79</v>
      </c>
      <c r="Y64" s="56" t="n">
        <v>7.4</v>
      </c>
      <c r="Z64" s="56" t="n">
        <v>0.83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4.1928</v>
      </c>
      <c r="I65" s="64" t="n">
        <f aca="false">V65</f>
        <v>35.3842</v>
      </c>
      <c r="J65" s="64" t="n">
        <f aca="false">T65</f>
        <v>364.1928</v>
      </c>
      <c r="K65" s="64" t="n">
        <f aca="false">W65</f>
        <v>35.9221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2288.76</v>
      </c>
      <c r="Q65" s="56" t="n">
        <v>7.05</v>
      </c>
      <c r="R65" s="56" t="n">
        <v>0.64</v>
      </c>
      <c r="S65" s="56" t="n">
        <v>32</v>
      </c>
      <c r="T65" s="56" t="n">
        <v>364.1928</v>
      </c>
      <c r="U65" s="56" t="n">
        <v>30.7762</v>
      </c>
      <c r="V65" s="56" t="n">
        <v>35.3842</v>
      </c>
      <c r="W65" s="56" t="n">
        <v>35.9221</v>
      </c>
      <c r="X65" s="56" t="n">
        <v>2434.84</v>
      </c>
      <c r="Y65" s="56" t="n">
        <v>5.35</v>
      </c>
      <c r="Z65" s="56" t="n">
        <v>0.68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0.88</v>
      </c>
      <c r="I66" s="65" t="n">
        <f aca="false">V66</f>
        <v>33.0755</v>
      </c>
      <c r="J66" s="65" t="n">
        <f aca="false">T66</f>
        <v>150.88</v>
      </c>
      <c r="K66" s="65" t="n">
        <f aca="false">W66</f>
        <v>33.616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2102.09</v>
      </c>
      <c r="Q66" s="56" t="n">
        <v>5.29</v>
      </c>
      <c r="R66" s="56" t="n">
        <v>0.58</v>
      </c>
      <c r="S66" s="56" t="n">
        <v>37</v>
      </c>
      <c r="T66" s="56" t="n">
        <v>150.88</v>
      </c>
      <c r="U66" s="56" t="n">
        <v>27.7185</v>
      </c>
      <c r="V66" s="56" t="n">
        <v>33.0755</v>
      </c>
      <c r="W66" s="56" t="n">
        <v>33.616</v>
      </c>
      <c r="X66" s="56" t="n">
        <v>1983.07</v>
      </c>
      <c r="Y66" s="56" t="n">
        <v>4.45</v>
      </c>
      <c r="Z66" s="56" t="n">
        <v>0.55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2.7096</v>
      </c>
      <c r="I67" s="62" t="n">
        <f aca="false">V67</f>
        <v>41.1865</v>
      </c>
      <c r="J67" s="62" t="n">
        <f aca="false">T67</f>
        <v>1382.7096</v>
      </c>
      <c r="K67" s="62" t="n">
        <f aca="false">W67</f>
        <v>42.2297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2071.21</v>
      </c>
      <c r="Q67" s="56" t="n">
        <v>7.79</v>
      </c>
      <c r="R67" s="56" t="n">
        <v>0.58</v>
      </c>
      <c r="S67" s="56" t="n">
        <v>22</v>
      </c>
      <c r="T67" s="56" t="n">
        <v>1382.7096</v>
      </c>
      <c r="U67" s="56" t="n">
        <v>40.0514</v>
      </c>
      <c r="V67" s="56" t="n">
        <v>41.1865</v>
      </c>
      <c r="W67" s="56" t="n">
        <v>42.2297</v>
      </c>
      <c r="X67" s="56" t="n">
        <v>2056.68</v>
      </c>
      <c r="Y67" s="56" t="n">
        <v>6.51</v>
      </c>
      <c r="Z67" s="56" t="n">
        <v>0.5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663.1704</v>
      </c>
      <c r="I68" s="55" t="n">
        <f aca="false">V68</f>
        <v>38.2166</v>
      </c>
      <c r="J68" s="55" t="n">
        <f aca="false">T68</f>
        <v>663.1704</v>
      </c>
      <c r="K68" s="55" t="n">
        <f aca="false">W68</f>
        <v>39.3295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793.11</v>
      </c>
      <c r="Q68" s="56" t="n">
        <v>5.24</v>
      </c>
      <c r="R68" s="56" t="n">
        <v>0.5</v>
      </c>
      <c r="S68" s="56" t="n">
        <v>27</v>
      </c>
      <c r="T68" s="56" t="n">
        <v>663.1704</v>
      </c>
      <c r="U68" s="56" t="n">
        <v>35.8919</v>
      </c>
      <c r="V68" s="56" t="n">
        <v>38.2166</v>
      </c>
      <c r="W68" s="56" t="n">
        <v>39.3295</v>
      </c>
      <c r="X68" s="56" t="n">
        <v>2055.82</v>
      </c>
      <c r="Y68" s="56" t="n">
        <v>5.77</v>
      </c>
      <c r="Z68" s="56" t="n">
        <v>0.57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310.684</v>
      </c>
      <c r="I69" s="55" t="n">
        <f aca="false">V69</f>
        <v>35.7591</v>
      </c>
      <c r="J69" s="55" t="n">
        <f aca="false">T69</f>
        <v>310.684</v>
      </c>
      <c r="K69" s="55" t="n">
        <f aca="false">W69</f>
        <v>36.8005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545.17</v>
      </c>
      <c r="Q69" s="56" t="n">
        <v>4.03</v>
      </c>
      <c r="R69" s="56" t="n">
        <v>0.43</v>
      </c>
      <c r="S69" s="56" t="n">
        <v>32</v>
      </c>
      <c r="T69" s="56" t="n">
        <v>310.684</v>
      </c>
      <c r="U69" s="56" t="n">
        <v>32.2559</v>
      </c>
      <c r="V69" s="56" t="n">
        <v>35.7591</v>
      </c>
      <c r="W69" s="56" t="n">
        <v>36.8005</v>
      </c>
      <c r="X69" s="56" t="n">
        <v>1495.37</v>
      </c>
      <c r="Y69" s="56" t="n">
        <v>4.27</v>
      </c>
      <c r="Z69" s="56" t="n">
        <v>0.42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5688</v>
      </c>
      <c r="I70" s="66" t="n">
        <f aca="false">V70</f>
        <v>33.4305</v>
      </c>
      <c r="J70" s="66" t="n">
        <f aca="false">T70</f>
        <v>144.5688</v>
      </c>
      <c r="K70" s="66" t="n">
        <f aca="false">W70</f>
        <v>34.2627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1417.66</v>
      </c>
      <c r="Q70" s="56" t="n">
        <v>3.44</v>
      </c>
      <c r="R70" s="56" t="n">
        <v>0.39</v>
      </c>
      <c r="S70" s="56" t="n">
        <v>37</v>
      </c>
      <c r="T70" s="56" t="n">
        <v>144.5688</v>
      </c>
      <c r="U70" s="56" t="n">
        <v>29.3623</v>
      </c>
      <c r="V70" s="56" t="n">
        <v>33.4305</v>
      </c>
      <c r="W70" s="56" t="n">
        <v>34.2627</v>
      </c>
      <c r="X70" s="56" t="n">
        <v>1376.4</v>
      </c>
      <c r="Y70" s="56" t="n">
        <v>3.17</v>
      </c>
      <c r="Z70" s="56" t="n">
        <v>0.38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14.2296</v>
      </c>
      <c r="I71" s="63" t="n">
        <f aca="false">V71</f>
        <v>46.8957</v>
      </c>
      <c r="J71" s="63" t="n">
        <f aca="false">T71</f>
        <v>2014.2296</v>
      </c>
      <c r="K71" s="63" t="n">
        <f aca="false">W71</f>
        <v>47.8253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22570.08</v>
      </c>
      <c r="Q71" s="56" t="n">
        <v>91.42</v>
      </c>
      <c r="R71" s="56" t="n">
        <v>6.27</v>
      </c>
      <c r="S71" s="56" t="n">
        <v>22</v>
      </c>
      <c r="T71" s="56" t="n">
        <v>2014.2296</v>
      </c>
      <c r="U71" s="56" t="n">
        <v>43.6526</v>
      </c>
      <c r="V71" s="56" t="n">
        <v>46.8957</v>
      </c>
      <c r="W71" s="56" t="n">
        <v>47.8253</v>
      </c>
      <c r="X71" s="56" t="n">
        <v>24227.75</v>
      </c>
      <c r="Y71" s="56" t="n">
        <v>50.9</v>
      </c>
      <c r="Z71" s="56" t="n">
        <v>6.7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0.9048</v>
      </c>
      <c r="I72" s="64" t="n">
        <f aca="false">V72</f>
        <v>45.5398</v>
      </c>
      <c r="J72" s="64" t="n">
        <f aca="false">T72</f>
        <v>750.9048</v>
      </c>
      <c r="K72" s="64" t="n">
        <f aca="false">W72</f>
        <v>46.0863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20688.71</v>
      </c>
      <c r="Q72" s="56" t="n">
        <v>58.16</v>
      </c>
      <c r="R72" s="56" t="n">
        <v>5.75</v>
      </c>
      <c r="S72" s="56" t="n">
        <v>27</v>
      </c>
      <c r="T72" s="56" t="n">
        <v>750.9048</v>
      </c>
      <c r="U72" s="56" t="n">
        <v>41.3825</v>
      </c>
      <c r="V72" s="56" t="n">
        <v>45.5398</v>
      </c>
      <c r="W72" s="56" t="n">
        <v>46.0863</v>
      </c>
      <c r="X72" s="56" t="n">
        <v>20022.23</v>
      </c>
      <c r="Y72" s="56" t="n">
        <v>47.11</v>
      </c>
      <c r="Z72" s="56" t="n">
        <v>5.56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0.4184</v>
      </c>
      <c r="I73" s="64" t="n">
        <f aca="false">V73</f>
        <v>43.8012</v>
      </c>
      <c r="J73" s="64" t="n">
        <f aca="false">T73</f>
        <v>360.4184</v>
      </c>
      <c r="K73" s="64" t="n">
        <f aca="false">W73</f>
        <v>44.1143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20706.54</v>
      </c>
      <c r="Q73" s="56" t="n">
        <v>54.78</v>
      </c>
      <c r="R73" s="56" t="n">
        <v>5.75</v>
      </c>
      <c r="S73" s="56" t="n">
        <v>32</v>
      </c>
      <c r="T73" s="56" t="n">
        <v>360.4184</v>
      </c>
      <c r="U73" s="56" t="n">
        <v>38.8344</v>
      </c>
      <c r="V73" s="56" t="n">
        <v>43.8012</v>
      </c>
      <c r="W73" s="56" t="n">
        <v>44.1143</v>
      </c>
      <c r="X73" s="56" t="n">
        <v>24044.88</v>
      </c>
      <c r="Y73" s="56" t="n">
        <v>34.03</v>
      </c>
      <c r="Z73" s="56" t="n">
        <v>6.68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4856</v>
      </c>
      <c r="I74" s="65" t="n">
        <f aca="false">V74</f>
        <v>41.5981</v>
      </c>
      <c r="J74" s="65" t="n">
        <f aca="false">T74</f>
        <v>189.4856</v>
      </c>
      <c r="K74" s="65" t="n">
        <f aca="false">W74</f>
        <v>41.8635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20572.03</v>
      </c>
      <c r="Q74" s="56" t="n">
        <v>63.98</v>
      </c>
      <c r="R74" s="56" t="n">
        <v>5.71</v>
      </c>
      <c r="S74" s="56" t="n">
        <v>37</v>
      </c>
      <c r="T74" s="56" t="n">
        <v>189.4856</v>
      </c>
      <c r="U74" s="56" t="n">
        <v>35.9796</v>
      </c>
      <c r="V74" s="56" t="n">
        <v>41.5981</v>
      </c>
      <c r="W74" s="56" t="n">
        <v>41.8635</v>
      </c>
      <c r="X74" s="56" t="n">
        <v>23740.68</v>
      </c>
      <c r="Y74" s="56" t="n">
        <v>30.68</v>
      </c>
      <c r="Z74" s="56" t="n">
        <v>6.59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30.2648</v>
      </c>
      <c r="I75" s="62" t="n">
        <f aca="false">V75</f>
        <v>48.44</v>
      </c>
      <c r="J75" s="62" t="n">
        <f aca="false">T75</f>
        <v>2630.2648</v>
      </c>
      <c r="K75" s="62" t="n">
        <f aca="false">W75</f>
        <v>47.8694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22473.21</v>
      </c>
      <c r="Q75" s="56" t="n">
        <v>101.92</v>
      </c>
      <c r="R75" s="56" t="n">
        <v>6.24</v>
      </c>
      <c r="S75" s="56" t="n">
        <v>22</v>
      </c>
      <c r="T75" s="56" t="n">
        <v>2630.2648</v>
      </c>
      <c r="U75" s="56" t="n">
        <v>43.5138</v>
      </c>
      <c r="V75" s="56" t="n">
        <v>48.44</v>
      </c>
      <c r="W75" s="56" t="n">
        <v>47.8694</v>
      </c>
      <c r="X75" s="56" t="n">
        <v>26655.58</v>
      </c>
      <c r="Y75" s="56" t="n">
        <v>58.21</v>
      </c>
      <c r="Z75" s="56" t="n">
        <v>7.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900.1</v>
      </c>
      <c r="I76" s="55" t="n">
        <f aca="false">V76</f>
        <v>46.9916</v>
      </c>
      <c r="J76" s="55" t="n">
        <f aca="false">T76</f>
        <v>900.1</v>
      </c>
      <c r="K76" s="55" t="n">
        <f aca="false">W76</f>
        <v>45.8992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21078.63</v>
      </c>
      <c r="Q76" s="56" t="n">
        <v>52.96</v>
      </c>
      <c r="R76" s="56" t="n">
        <v>5.86</v>
      </c>
      <c r="S76" s="56" t="n">
        <v>27</v>
      </c>
      <c r="T76" s="56" t="n">
        <v>900.1</v>
      </c>
      <c r="U76" s="56" t="n">
        <v>41.1705</v>
      </c>
      <c r="V76" s="56" t="n">
        <v>46.9916</v>
      </c>
      <c r="W76" s="56" t="n">
        <v>45.8992</v>
      </c>
      <c r="X76" s="56" t="n">
        <v>24758.46</v>
      </c>
      <c r="Y76" s="56" t="n">
        <v>43.25</v>
      </c>
      <c r="Z76" s="56" t="n">
        <v>6.88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425.8232</v>
      </c>
      <c r="I77" s="55" t="n">
        <f aca="false">V77</f>
        <v>45.5078</v>
      </c>
      <c r="J77" s="55" t="n">
        <f aca="false">T77</f>
        <v>425.8232</v>
      </c>
      <c r="K77" s="55" t="n">
        <f aca="false">W77</f>
        <v>43.7144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21053.85</v>
      </c>
      <c r="Q77" s="56" t="n">
        <v>71.32</v>
      </c>
      <c r="R77" s="56" t="n">
        <v>5.85</v>
      </c>
      <c r="S77" s="56" t="n">
        <v>32</v>
      </c>
      <c r="T77" s="56" t="n">
        <v>425.8232</v>
      </c>
      <c r="U77" s="56" t="n">
        <v>38.6094</v>
      </c>
      <c r="V77" s="56" t="n">
        <v>45.5078</v>
      </c>
      <c r="W77" s="56" t="n">
        <v>43.7144</v>
      </c>
      <c r="X77" s="56" t="n">
        <v>22413.94</v>
      </c>
      <c r="Y77" s="56" t="n">
        <v>35.31</v>
      </c>
      <c r="Z77" s="56" t="n">
        <v>6.23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225.2288</v>
      </c>
      <c r="E78" s="61" t="n">
        <f aca="false">N78</f>
        <v>43.1237</v>
      </c>
      <c r="F78" s="61" t="n">
        <f aca="false">L78</f>
        <v>225.2288</v>
      </c>
      <c r="G78" s="61" t="n">
        <f aca="false">O78</f>
        <v>41.1811</v>
      </c>
      <c r="H78" s="61" t="n">
        <f aca="false">T78</f>
        <v>223.6256</v>
      </c>
      <c r="I78" s="61" t="n">
        <f aca="false">V78</f>
        <v>43.1814</v>
      </c>
      <c r="J78" s="61" t="n">
        <f aca="false">T78</f>
        <v>223.6256</v>
      </c>
      <c r="K78" s="61" t="n">
        <f aca="false">W78</f>
        <v>41.1724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20429.96</v>
      </c>
      <c r="Q78" s="56" t="n">
        <v>56.44</v>
      </c>
      <c r="R78" s="56" t="n">
        <v>5.67</v>
      </c>
      <c r="S78" s="56" t="n">
        <v>37</v>
      </c>
      <c r="T78" s="56" t="n">
        <v>223.6256</v>
      </c>
      <c r="U78" s="56" t="n">
        <v>35.5962</v>
      </c>
      <c r="V78" s="56" t="n">
        <v>43.1814</v>
      </c>
      <c r="W78" s="56" t="n">
        <v>41.1724</v>
      </c>
      <c r="X78" s="56" t="n">
        <v>19154.56</v>
      </c>
      <c r="Y78" s="56" t="n">
        <v>39.76</v>
      </c>
      <c r="Z78" s="56" t="n">
        <v>5.32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13.3856</v>
      </c>
      <c r="I79" s="62" t="n">
        <f aca="false">V79</f>
        <v>48.1633</v>
      </c>
      <c r="J79" s="62" t="n">
        <f aca="false">T79</f>
        <v>2213.3856</v>
      </c>
      <c r="K79" s="62" t="n">
        <f aca="false">W79</f>
        <v>48.2836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23069.06</v>
      </c>
      <c r="Q79" s="56" t="n">
        <v>69.73</v>
      </c>
      <c r="R79" s="56" t="n">
        <v>6.41</v>
      </c>
      <c r="S79" s="56" t="n">
        <v>22</v>
      </c>
      <c r="T79" s="56" t="n">
        <v>2213.3856</v>
      </c>
      <c r="U79" s="56" t="n">
        <v>43.3966</v>
      </c>
      <c r="V79" s="56" t="n">
        <v>48.1633</v>
      </c>
      <c r="W79" s="56" t="n">
        <v>48.2836</v>
      </c>
      <c r="X79" s="56" t="n">
        <v>21815.17</v>
      </c>
      <c r="Y79" s="56" t="n">
        <v>65.8</v>
      </c>
      <c r="Z79" s="56" t="n">
        <v>6.0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742.1664</v>
      </c>
      <c r="I80" s="55" t="n">
        <f aca="false">V80</f>
        <v>46.2672</v>
      </c>
      <c r="J80" s="55" t="n">
        <f aca="false">T80</f>
        <v>742.1664</v>
      </c>
      <c r="K80" s="55" t="n">
        <f aca="false">W80</f>
        <v>46.2385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21244.09</v>
      </c>
      <c r="Q80" s="56" t="n">
        <v>60.47</v>
      </c>
      <c r="R80" s="56" t="n">
        <v>5.9</v>
      </c>
      <c r="S80" s="56" t="n">
        <v>27</v>
      </c>
      <c r="T80" s="56" t="n">
        <v>742.1664</v>
      </c>
      <c r="U80" s="56" t="n">
        <v>40.9764</v>
      </c>
      <c r="V80" s="56" t="n">
        <v>46.2672</v>
      </c>
      <c r="W80" s="56" t="n">
        <v>46.2385</v>
      </c>
      <c r="X80" s="56" t="n">
        <v>22900.19</v>
      </c>
      <c r="Y80" s="56" t="n">
        <v>39.31</v>
      </c>
      <c r="Z80" s="56" t="n">
        <v>6.36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331.2648</v>
      </c>
      <c r="I81" s="55" t="n">
        <f aca="false">V81</f>
        <v>44.1583</v>
      </c>
      <c r="J81" s="55" t="n">
        <f aca="false">T81</f>
        <v>331.2648</v>
      </c>
      <c r="K81" s="55" t="n">
        <f aca="false">W81</f>
        <v>43.9746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21211.59</v>
      </c>
      <c r="Q81" s="56" t="n">
        <v>56.29</v>
      </c>
      <c r="R81" s="56" t="n">
        <v>5.89</v>
      </c>
      <c r="S81" s="56" t="n">
        <v>32</v>
      </c>
      <c r="T81" s="56" t="n">
        <v>331.2648</v>
      </c>
      <c r="U81" s="56" t="n">
        <v>38.3633</v>
      </c>
      <c r="V81" s="56" t="n">
        <v>44.1583</v>
      </c>
      <c r="W81" s="56" t="n">
        <v>43.9746</v>
      </c>
      <c r="X81" s="56" t="n">
        <v>22374.23</v>
      </c>
      <c r="Y81" s="56" t="n">
        <v>32.24</v>
      </c>
      <c r="Z81" s="56" t="n">
        <v>6.22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7.6704</v>
      </c>
      <c r="I82" s="66" t="n">
        <f aca="false">V82</f>
        <v>41.7172</v>
      </c>
      <c r="J82" s="66" t="n">
        <f aca="false">T82</f>
        <v>167.6704</v>
      </c>
      <c r="K82" s="66" t="n">
        <f aca="false">W82</f>
        <v>41.4888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9662.99</v>
      </c>
      <c r="Q82" s="56" t="n">
        <v>49.04</v>
      </c>
      <c r="R82" s="56" t="n">
        <v>5.46</v>
      </c>
      <c r="S82" s="56" t="n">
        <v>37</v>
      </c>
      <c r="T82" s="56" t="n">
        <v>167.6704</v>
      </c>
      <c r="U82" s="56" t="n">
        <v>35.6175</v>
      </c>
      <c r="V82" s="56" t="n">
        <v>41.7172</v>
      </c>
      <c r="W82" s="56" t="n">
        <v>41.4888</v>
      </c>
      <c r="X82" s="56" t="n">
        <v>18821.92</v>
      </c>
      <c r="Y82" s="56" t="n">
        <v>38.87</v>
      </c>
      <c r="Z82" s="56" t="n">
        <v>5.23</v>
      </c>
      <c r="AA82" s="60"/>
      <c r="AB82" s="60"/>
      <c r="AC82" s="60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19:Q82)</f>
        <v>38.1691858902185</v>
      </c>
      <c r="R89" s="71" t="n">
        <f aca="false">GEOMEAN(R19:R82)</f>
        <v>3.38396594370685</v>
      </c>
      <c r="S89" s="71"/>
      <c r="T89" s="71"/>
      <c r="U89" s="71"/>
      <c r="V89" s="71"/>
      <c r="W89" s="71"/>
      <c r="X89" s="71"/>
      <c r="Y89" s="71" t="n">
        <f aca="false">GEOMEAN(Y19:Y82)</f>
        <v>30.2658042227241</v>
      </c>
      <c r="Z89" s="71" t="n">
        <f aca="false">GEOMEAN(Z19:Z82)</f>
        <v>3.51228131873131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792938165088823</v>
      </c>
      <c r="Z90" s="81" t="n">
        <f aca="false">Z89/R89</f>
        <v>1.03791863664086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1.15593888888889</v>
      </c>
      <c r="R91" s="70" t="n">
        <f aca="false">SUM(R19:R82)</f>
        <v>361.38</v>
      </c>
      <c r="X91" s="70"/>
      <c r="Y91" s="70" t="n">
        <f aca="false">SUM(Y19:Y82)/3600</f>
        <v>0.940955555555556</v>
      </c>
      <c r="Z91" s="70" t="n">
        <f aca="false">SUM(Z19:Z82)</f>
        <v>375.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5757.6384</v>
      </c>
      <c r="I19" s="55" t="n">
        <f aca="false">V19</f>
        <v>43.2559</v>
      </c>
      <c r="J19" s="55" t="n">
        <f aca="false">T19</f>
        <v>5757.6384</v>
      </c>
      <c r="K19" s="55" t="n">
        <f aca="false">W19</f>
        <v>44.6969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21156.54</v>
      </c>
      <c r="Q19" s="56" t="n">
        <v>53.43</v>
      </c>
      <c r="R19" s="56" t="n">
        <v>5.88</v>
      </c>
      <c r="S19" s="56" t="n">
        <v>22</v>
      </c>
      <c r="T19" s="56" t="n">
        <v>5757.6384</v>
      </c>
      <c r="U19" s="56" t="n">
        <v>41.5345</v>
      </c>
      <c r="V19" s="56" t="n">
        <v>43.2559</v>
      </c>
      <c r="W19" s="56" t="n">
        <v>44.6969</v>
      </c>
      <c r="X19" s="56" t="n">
        <v>20111.87</v>
      </c>
      <c r="Y19" s="56" t="n">
        <v>46.37</v>
      </c>
      <c r="Z19" s="56" t="n">
        <v>5.5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2655.084</v>
      </c>
      <c r="I20" s="55" t="n">
        <f aca="false">V20</f>
        <v>41.7276</v>
      </c>
      <c r="J20" s="55" t="n">
        <f aca="false">T20</f>
        <v>2655.084</v>
      </c>
      <c r="K20" s="55" t="n">
        <f aca="false">W20</f>
        <v>42.8549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9321.18</v>
      </c>
      <c r="Q20" s="56" t="n">
        <v>71.76</v>
      </c>
      <c r="R20" s="56" t="n">
        <v>5.37</v>
      </c>
      <c r="S20" s="56" t="n">
        <v>27</v>
      </c>
      <c r="T20" s="56" t="n">
        <v>2655.084</v>
      </c>
      <c r="U20" s="56" t="n">
        <v>39.4957</v>
      </c>
      <c r="V20" s="56" t="n">
        <v>41.7276</v>
      </c>
      <c r="W20" s="56" t="n">
        <v>42.8549</v>
      </c>
      <c r="X20" s="56" t="n">
        <v>21943.28</v>
      </c>
      <c r="Y20" s="56" t="n">
        <v>49.9</v>
      </c>
      <c r="Z20" s="56" t="n">
        <v>6.1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1268.2824</v>
      </c>
      <c r="I21" s="55" t="n">
        <f aca="false">V21</f>
        <v>40.3431</v>
      </c>
      <c r="J21" s="55" t="n">
        <f aca="false">T21</f>
        <v>1268.2824</v>
      </c>
      <c r="K21" s="55" t="n">
        <f aca="false">W21</f>
        <v>41.473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8173.76</v>
      </c>
      <c r="Q21" s="56" t="n">
        <v>49.09</v>
      </c>
      <c r="R21" s="56" t="n">
        <v>5.05</v>
      </c>
      <c r="S21" s="56" t="n">
        <v>32</v>
      </c>
      <c r="T21" s="56" t="n">
        <v>1268.2824</v>
      </c>
      <c r="U21" s="56" t="n">
        <v>37.0083</v>
      </c>
      <c r="V21" s="56" t="n">
        <v>40.3431</v>
      </c>
      <c r="W21" s="56" t="n">
        <v>41.473</v>
      </c>
      <c r="X21" s="56" t="n">
        <v>17259.53</v>
      </c>
      <c r="Y21" s="56" t="n">
        <v>44.86</v>
      </c>
      <c r="Z21" s="56" t="n">
        <v>4.79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614.1912</v>
      </c>
      <c r="E22" s="61" t="n">
        <f aca="false">N22</f>
        <v>39.1448</v>
      </c>
      <c r="F22" s="61" t="n">
        <f aca="false">L22</f>
        <v>614.1912</v>
      </c>
      <c r="G22" s="61" t="n">
        <f aca="false">O22</f>
        <v>40.4833</v>
      </c>
      <c r="H22" s="61" t="n">
        <f aca="false">T22</f>
        <v>615.2288</v>
      </c>
      <c r="I22" s="61" t="n">
        <f aca="false">V22</f>
        <v>39.1978</v>
      </c>
      <c r="J22" s="61" t="n">
        <f aca="false">T22</f>
        <v>615.2288</v>
      </c>
      <c r="K22" s="61" t="n">
        <f aca="false">W22</f>
        <v>40.5135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7200.95</v>
      </c>
      <c r="Q22" s="56" t="n">
        <v>51.33</v>
      </c>
      <c r="R22" s="56" t="n">
        <v>4.78</v>
      </c>
      <c r="S22" s="56" t="n">
        <v>37</v>
      </c>
      <c r="T22" s="56" t="n">
        <v>615.2288</v>
      </c>
      <c r="U22" s="56" t="n">
        <v>34.4793</v>
      </c>
      <c r="V22" s="56" t="n">
        <v>39.1978</v>
      </c>
      <c r="W22" s="56" t="n">
        <v>40.5135</v>
      </c>
      <c r="X22" s="56" t="n">
        <v>19469.62</v>
      </c>
      <c r="Y22" s="56" t="n">
        <v>40.88</v>
      </c>
      <c r="Z22" s="56" t="n">
        <v>5.41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41.1088</v>
      </c>
      <c r="I23" s="62" t="n">
        <f aca="false">V23</f>
        <v>41.8842</v>
      </c>
      <c r="J23" s="62" t="n">
        <f aca="false">T23</f>
        <v>8641.1088</v>
      </c>
      <c r="K23" s="62" t="n">
        <f aca="false">W23</f>
        <v>42.9593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20668.38</v>
      </c>
      <c r="Q23" s="56" t="n">
        <v>74.78</v>
      </c>
      <c r="R23" s="56" t="n">
        <v>5.74</v>
      </c>
      <c r="S23" s="56" t="n">
        <v>22</v>
      </c>
      <c r="T23" s="56" t="n">
        <v>8641.1088</v>
      </c>
      <c r="U23" s="56" t="n">
        <v>39.7817</v>
      </c>
      <c r="V23" s="56" t="n">
        <v>41.8842</v>
      </c>
      <c r="W23" s="56" t="n">
        <v>42.9593</v>
      </c>
      <c r="X23" s="56" t="n">
        <v>21832.98</v>
      </c>
      <c r="Y23" s="56" t="n">
        <v>57.47</v>
      </c>
      <c r="Z23" s="56" t="n">
        <v>6.0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3474.9616</v>
      </c>
      <c r="I24" s="55" t="n">
        <f aca="false">V24</f>
        <v>39.8542</v>
      </c>
      <c r="J24" s="55" t="n">
        <f aca="false">T24</f>
        <v>3474.9616</v>
      </c>
      <c r="K24" s="55" t="n">
        <f aca="false">W24</f>
        <v>40.8078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8415.53</v>
      </c>
      <c r="Q24" s="56" t="n">
        <v>73.84</v>
      </c>
      <c r="R24" s="56" t="n">
        <v>5.12</v>
      </c>
      <c r="S24" s="56" t="n">
        <v>27</v>
      </c>
      <c r="T24" s="56" t="n">
        <v>3474.9616</v>
      </c>
      <c r="U24" s="56" t="n">
        <v>36.9105</v>
      </c>
      <c r="V24" s="56" t="n">
        <v>39.8542</v>
      </c>
      <c r="W24" s="56" t="n">
        <v>40.8078</v>
      </c>
      <c r="X24" s="56" t="n">
        <v>20953.08</v>
      </c>
      <c r="Y24" s="56" t="n">
        <v>47.05</v>
      </c>
      <c r="Z24" s="56" t="n">
        <v>5.82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1469.2288</v>
      </c>
      <c r="I25" s="55" t="n">
        <f aca="false">V25</f>
        <v>38.0527</v>
      </c>
      <c r="J25" s="55" t="n">
        <f aca="false">T25</f>
        <v>1469.2288</v>
      </c>
      <c r="K25" s="55" t="n">
        <f aca="false">W25</f>
        <v>39.2824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7704.5</v>
      </c>
      <c r="Q25" s="56" t="n">
        <v>53.89</v>
      </c>
      <c r="R25" s="56" t="n">
        <v>4.92</v>
      </c>
      <c r="S25" s="56" t="n">
        <v>32</v>
      </c>
      <c r="T25" s="56" t="n">
        <v>1469.2288</v>
      </c>
      <c r="U25" s="56" t="n">
        <v>34.1303</v>
      </c>
      <c r="V25" s="56" t="n">
        <v>38.0527</v>
      </c>
      <c r="W25" s="56" t="n">
        <v>39.2824</v>
      </c>
      <c r="X25" s="56" t="n">
        <v>18093.49</v>
      </c>
      <c r="Y25" s="56" t="n">
        <v>41.26</v>
      </c>
      <c r="Z25" s="56" t="n">
        <v>5.03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629.1296</v>
      </c>
      <c r="E26" s="61" t="n">
        <f aca="false">N26</f>
        <v>36.5242</v>
      </c>
      <c r="F26" s="61" t="n">
        <f aca="false">L26</f>
        <v>629.1296</v>
      </c>
      <c r="G26" s="61" t="n">
        <f aca="false">O26</f>
        <v>38.266</v>
      </c>
      <c r="H26" s="61" t="n">
        <f aca="false">T26</f>
        <v>628.7424</v>
      </c>
      <c r="I26" s="61" t="n">
        <f aca="false">V26</f>
        <v>36.5381</v>
      </c>
      <c r="J26" s="61" t="n">
        <f aca="false">T26</f>
        <v>628.7424</v>
      </c>
      <c r="K26" s="61" t="n">
        <f aca="false">W26</f>
        <v>38.291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6381.34</v>
      </c>
      <c r="Q26" s="56" t="n">
        <v>40.8</v>
      </c>
      <c r="R26" s="56" t="n">
        <v>4.55</v>
      </c>
      <c r="S26" s="56" t="n">
        <v>37</v>
      </c>
      <c r="T26" s="56" t="n">
        <v>628.7424</v>
      </c>
      <c r="U26" s="56" t="n">
        <v>31.5407</v>
      </c>
      <c r="V26" s="56" t="n">
        <v>36.5381</v>
      </c>
      <c r="W26" s="56" t="n">
        <v>38.291</v>
      </c>
      <c r="X26" s="56" t="n">
        <v>15478.5</v>
      </c>
      <c r="Y26" s="56" t="n">
        <v>35.55</v>
      </c>
      <c r="Z26" s="56" t="n">
        <v>4.3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25.0088</v>
      </c>
      <c r="I27" s="62" t="n">
        <f aca="false">V27</f>
        <v>40.0152</v>
      </c>
      <c r="J27" s="62" t="n">
        <f aca="false">T27</f>
        <v>20325.0088</v>
      </c>
      <c r="K27" s="62" t="n">
        <f aca="false">W27</f>
        <v>43.1403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44613.28</v>
      </c>
      <c r="Q27" s="56" t="n">
        <v>127.07</v>
      </c>
      <c r="R27" s="56" t="n">
        <v>12.39</v>
      </c>
      <c r="S27" s="56" t="n">
        <v>22</v>
      </c>
      <c r="T27" s="56" t="n">
        <v>20325.0088</v>
      </c>
      <c r="U27" s="56" t="n">
        <v>38.5838</v>
      </c>
      <c r="V27" s="56" t="n">
        <v>40.0152</v>
      </c>
      <c r="W27" s="56" t="n">
        <v>43.1403</v>
      </c>
      <c r="X27" s="56" t="n">
        <v>48734.58</v>
      </c>
      <c r="Y27" s="56" t="n">
        <v>120.11</v>
      </c>
      <c r="Z27" s="56" t="n">
        <v>13.5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6513.492</v>
      </c>
      <c r="I28" s="55" t="n">
        <f aca="false">V28</f>
        <v>38.8568</v>
      </c>
      <c r="J28" s="55" t="n">
        <f aca="false">T28</f>
        <v>6513.492</v>
      </c>
      <c r="K28" s="55" t="n">
        <f aca="false">W28</f>
        <v>41.3086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38134.38</v>
      </c>
      <c r="Q28" s="56" t="n">
        <v>123.74</v>
      </c>
      <c r="R28" s="56" t="n">
        <v>10.59</v>
      </c>
      <c r="S28" s="56" t="n">
        <v>27</v>
      </c>
      <c r="T28" s="56" t="n">
        <v>6513.492</v>
      </c>
      <c r="U28" s="56" t="n">
        <v>36.603</v>
      </c>
      <c r="V28" s="56" t="n">
        <v>38.8568</v>
      </c>
      <c r="W28" s="56" t="n">
        <v>41.3086</v>
      </c>
      <c r="X28" s="56" t="n">
        <v>35429.62</v>
      </c>
      <c r="Y28" s="56" t="n">
        <v>106.51</v>
      </c>
      <c r="Z28" s="56" t="n">
        <v>9.84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2937.252</v>
      </c>
      <c r="I29" s="55" t="n">
        <f aca="false">V29</f>
        <v>37.862</v>
      </c>
      <c r="J29" s="55" t="n">
        <f aca="false">T29</f>
        <v>2937.252</v>
      </c>
      <c r="K29" s="55" t="n">
        <f aca="false">W29</f>
        <v>39.5542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35132.14</v>
      </c>
      <c r="Q29" s="56" t="n">
        <v>115.89</v>
      </c>
      <c r="R29" s="56" t="n">
        <v>9.76</v>
      </c>
      <c r="S29" s="56" t="n">
        <v>32</v>
      </c>
      <c r="T29" s="56" t="n">
        <v>2937.252</v>
      </c>
      <c r="U29" s="56" t="n">
        <v>34.4523</v>
      </c>
      <c r="V29" s="56" t="n">
        <v>37.862</v>
      </c>
      <c r="W29" s="56" t="n">
        <v>39.5542</v>
      </c>
      <c r="X29" s="56" t="n">
        <v>36399.74</v>
      </c>
      <c r="Y29" s="56" t="n">
        <v>84.34</v>
      </c>
      <c r="Z29" s="56" t="n">
        <v>10.11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422.8768</v>
      </c>
      <c r="E30" s="61" t="n">
        <f aca="false">N30</f>
        <v>36.749</v>
      </c>
      <c r="F30" s="61" t="n">
        <f aca="false">L30</f>
        <v>1422.8768</v>
      </c>
      <c r="G30" s="61" t="n">
        <f aca="false">O30</f>
        <v>37.7848</v>
      </c>
      <c r="H30" s="61" t="n">
        <f aca="false">T30</f>
        <v>1419.7416</v>
      </c>
      <c r="I30" s="61" t="n">
        <f aca="false">V30</f>
        <v>36.7579</v>
      </c>
      <c r="J30" s="61" t="n">
        <f aca="false">T30</f>
        <v>1419.7416</v>
      </c>
      <c r="K30" s="61" t="n">
        <f aca="false">W30</f>
        <v>37.8089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32349.37</v>
      </c>
      <c r="Q30" s="56" t="n">
        <v>90.88</v>
      </c>
      <c r="R30" s="56" t="n">
        <v>8.99</v>
      </c>
      <c r="S30" s="56" t="n">
        <v>37</v>
      </c>
      <c r="T30" s="56" t="n">
        <v>1419.7416</v>
      </c>
      <c r="U30" s="56" t="n">
        <v>32.1736</v>
      </c>
      <c r="V30" s="56" t="n">
        <v>36.7579</v>
      </c>
      <c r="W30" s="56" t="n">
        <v>37.8089</v>
      </c>
      <c r="X30" s="56" t="n">
        <v>30085.11</v>
      </c>
      <c r="Y30" s="56" t="n">
        <v>81.91</v>
      </c>
      <c r="Z30" s="56" t="n">
        <v>8.36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39.6192</v>
      </c>
      <c r="I31" s="63" t="n">
        <f aca="false">V31</f>
        <v>43.5337</v>
      </c>
      <c r="J31" s="63" t="n">
        <f aca="false">T31</f>
        <v>21039.6192</v>
      </c>
      <c r="K31" s="63" t="n">
        <f aca="false">W31</f>
        <v>44.7166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49507.61</v>
      </c>
      <c r="Q31" s="56" t="n">
        <v>154.34</v>
      </c>
      <c r="R31" s="56" t="n">
        <v>13.75</v>
      </c>
      <c r="S31" s="56" t="n">
        <v>22</v>
      </c>
      <c r="T31" s="56" t="n">
        <v>21039.6192</v>
      </c>
      <c r="U31" s="56" t="n">
        <v>39.3034</v>
      </c>
      <c r="V31" s="56" t="n">
        <v>43.5337</v>
      </c>
      <c r="W31" s="56" t="n">
        <v>44.7166</v>
      </c>
      <c r="X31" s="56" t="n">
        <v>50720.57</v>
      </c>
      <c r="Y31" s="56" t="n">
        <v>120.88</v>
      </c>
      <c r="Z31" s="56" t="n">
        <v>14.0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1.748</v>
      </c>
      <c r="I32" s="64" t="n">
        <f aca="false">V32</f>
        <v>42.1222</v>
      </c>
      <c r="J32" s="64" t="n">
        <f aca="false">T32</f>
        <v>7561.748</v>
      </c>
      <c r="K32" s="64" t="n">
        <f aca="false">W32</f>
        <v>42.6146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43021.71</v>
      </c>
      <c r="Q32" s="56" t="n">
        <v>155.73</v>
      </c>
      <c r="R32" s="56" t="n">
        <v>11.95</v>
      </c>
      <c r="S32" s="56" t="n">
        <v>27</v>
      </c>
      <c r="T32" s="56" t="n">
        <v>7561.748</v>
      </c>
      <c r="U32" s="56" t="n">
        <v>37.392</v>
      </c>
      <c r="V32" s="56" t="n">
        <v>42.1222</v>
      </c>
      <c r="W32" s="56" t="n">
        <v>42.6146</v>
      </c>
      <c r="X32" s="56" t="n">
        <v>47855.02</v>
      </c>
      <c r="Y32" s="56" t="n">
        <v>115.84</v>
      </c>
      <c r="Z32" s="56" t="n">
        <v>13.29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2.7152</v>
      </c>
      <c r="I33" s="64" t="n">
        <f aca="false">V33</f>
        <v>40.6334</v>
      </c>
      <c r="J33" s="64" t="n">
        <f aca="false">T33</f>
        <v>3482.7152</v>
      </c>
      <c r="K33" s="64" t="n">
        <f aca="false">W33</f>
        <v>40.4609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39647.5</v>
      </c>
      <c r="Q33" s="56" t="n">
        <v>143.99</v>
      </c>
      <c r="R33" s="56" t="n">
        <v>11.01</v>
      </c>
      <c r="S33" s="56" t="n">
        <v>32</v>
      </c>
      <c r="T33" s="56" t="n">
        <v>3482.7152</v>
      </c>
      <c r="U33" s="56" t="n">
        <v>35.3952</v>
      </c>
      <c r="V33" s="56" t="n">
        <v>40.6334</v>
      </c>
      <c r="W33" s="56" t="n">
        <v>40.4609</v>
      </c>
      <c r="X33" s="56" t="n">
        <v>44227.81</v>
      </c>
      <c r="Y33" s="56" t="n">
        <v>95.49</v>
      </c>
      <c r="Z33" s="56" t="n">
        <v>12.29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6.2664</v>
      </c>
      <c r="I34" s="65" t="n">
        <f aca="false">V34</f>
        <v>39.1451</v>
      </c>
      <c r="J34" s="65" t="n">
        <f aca="false">T34</f>
        <v>1726.2664</v>
      </c>
      <c r="K34" s="65" t="n">
        <f aca="false">W34</f>
        <v>38.3436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36295.73</v>
      </c>
      <c r="Q34" s="56" t="n">
        <v>104.88</v>
      </c>
      <c r="R34" s="56" t="n">
        <v>10.08</v>
      </c>
      <c r="S34" s="56" t="n">
        <v>37</v>
      </c>
      <c r="T34" s="56" t="n">
        <v>1726.2664</v>
      </c>
      <c r="U34" s="56" t="n">
        <v>33.2529</v>
      </c>
      <c r="V34" s="56" t="n">
        <v>39.1451</v>
      </c>
      <c r="W34" s="56" t="n">
        <v>38.3436</v>
      </c>
      <c r="X34" s="56" t="n">
        <v>41800.48</v>
      </c>
      <c r="Y34" s="56" t="n">
        <v>89.23</v>
      </c>
      <c r="Z34" s="56" t="n">
        <v>11.61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725.2128</v>
      </c>
      <c r="I35" s="63" t="n">
        <f aca="false">V35</f>
        <v>41.8177</v>
      </c>
      <c r="J35" s="63" t="n">
        <f aca="false">T35</f>
        <v>47725.2128</v>
      </c>
      <c r="K35" s="63" t="n">
        <f aca="false">W35</f>
        <v>43.9284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59826.64</v>
      </c>
      <c r="Q35" s="56" t="n">
        <v>160.82</v>
      </c>
      <c r="R35" s="56" t="n">
        <v>16.62</v>
      </c>
      <c r="S35" s="56" t="n">
        <v>22</v>
      </c>
      <c r="T35" s="56" t="n">
        <v>47725.2128</v>
      </c>
      <c r="U35" s="56" t="n">
        <v>37.8246</v>
      </c>
      <c r="V35" s="56" t="n">
        <v>41.8177</v>
      </c>
      <c r="W35" s="56" t="n">
        <v>43.9284</v>
      </c>
      <c r="X35" s="56" t="n">
        <v>60475.33</v>
      </c>
      <c r="Y35" s="56" t="n">
        <v>159.06</v>
      </c>
      <c r="Z35" s="56" t="n">
        <v>16.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36.5104</v>
      </c>
      <c r="I36" s="64" t="n">
        <f aca="false">V36</f>
        <v>40.3568</v>
      </c>
      <c r="J36" s="64" t="n">
        <f aca="false">T36</f>
        <v>8036.5104</v>
      </c>
      <c r="K36" s="64" t="n">
        <f aca="false">W36</f>
        <v>42.7316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46480.26</v>
      </c>
      <c r="Q36" s="56" t="n">
        <v>126.06</v>
      </c>
      <c r="R36" s="56" t="n">
        <v>12.91</v>
      </c>
      <c r="S36" s="56" t="n">
        <v>27</v>
      </c>
      <c r="T36" s="56" t="n">
        <v>8036.5104</v>
      </c>
      <c r="U36" s="56" t="n">
        <v>35.2643</v>
      </c>
      <c r="V36" s="56" t="n">
        <v>40.3568</v>
      </c>
      <c r="W36" s="56" t="n">
        <v>42.7316</v>
      </c>
      <c r="X36" s="56" t="n">
        <v>47102.45</v>
      </c>
      <c r="Y36" s="56" t="n">
        <v>105.99</v>
      </c>
      <c r="Z36" s="56" t="n">
        <v>13.08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286.7464</v>
      </c>
      <c r="I37" s="64" t="n">
        <f aca="false">V37</f>
        <v>38.9619</v>
      </c>
      <c r="J37" s="64" t="n">
        <f aca="false">T37</f>
        <v>2286.7464</v>
      </c>
      <c r="K37" s="64" t="n">
        <f aca="false">W37</f>
        <v>41.5789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42512.38</v>
      </c>
      <c r="Q37" s="56" t="n">
        <v>135.78</v>
      </c>
      <c r="R37" s="56" t="n">
        <v>11.81</v>
      </c>
      <c r="S37" s="56" t="n">
        <v>32</v>
      </c>
      <c r="T37" s="56" t="n">
        <v>2286.7464</v>
      </c>
      <c r="U37" s="56" t="n">
        <v>33.429</v>
      </c>
      <c r="V37" s="56" t="n">
        <v>38.9619</v>
      </c>
      <c r="W37" s="56" t="n">
        <v>41.5789</v>
      </c>
      <c r="X37" s="56" t="n">
        <v>43453.24</v>
      </c>
      <c r="Y37" s="56" t="n">
        <v>98.91</v>
      </c>
      <c r="Z37" s="56" t="n">
        <v>12.07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89.9584</v>
      </c>
      <c r="I38" s="65" t="n">
        <f aca="false">V38</f>
        <v>37.7007</v>
      </c>
      <c r="J38" s="65" t="n">
        <f aca="false">T38</f>
        <v>889.9584</v>
      </c>
      <c r="K38" s="65" t="n">
        <f aca="false">W38</f>
        <v>40.5439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40727.7</v>
      </c>
      <c r="Q38" s="56" t="n">
        <v>135.3</v>
      </c>
      <c r="R38" s="56" t="n">
        <v>11.31</v>
      </c>
      <c r="S38" s="56" t="n">
        <v>37</v>
      </c>
      <c r="T38" s="56" t="n">
        <v>889.9584</v>
      </c>
      <c r="U38" s="56" t="n">
        <v>31.246</v>
      </c>
      <c r="V38" s="56" t="n">
        <v>37.7007</v>
      </c>
      <c r="W38" s="56" t="n">
        <v>40.5439</v>
      </c>
      <c r="X38" s="56" t="n">
        <v>38221.12</v>
      </c>
      <c r="Y38" s="56" t="n">
        <v>109.66</v>
      </c>
      <c r="Z38" s="56" t="n">
        <v>10.62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1.1176</v>
      </c>
      <c r="I39" s="63" t="n">
        <f aca="false">V39</f>
        <v>42.241</v>
      </c>
      <c r="J39" s="63" t="n">
        <f aca="false">T39</f>
        <v>4171.1176</v>
      </c>
      <c r="K39" s="63" t="n">
        <f aca="false">W39</f>
        <v>42.7361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8410.75</v>
      </c>
      <c r="Q39" s="56" t="n">
        <v>23.47</v>
      </c>
      <c r="R39" s="56" t="n">
        <v>2.34</v>
      </c>
      <c r="S39" s="56" t="n">
        <v>22</v>
      </c>
      <c r="T39" s="56" t="n">
        <v>4171.1176</v>
      </c>
      <c r="U39" s="56" t="n">
        <v>39.9714</v>
      </c>
      <c r="V39" s="56" t="n">
        <v>42.241</v>
      </c>
      <c r="W39" s="56" t="n">
        <v>42.7361</v>
      </c>
      <c r="X39" s="56" t="n">
        <v>10025.05</v>
      </c>
      <c r="Y39" s="56" t="n">
        <v>25.17</v>
      </c>
      <c r="Z39" s="56" t="n">
        <v>2.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4.2648</v>
      </c>
      <c r="I40" s="64" t="n">
        <f aca="false">V40</f>
        <v>39.7637</v>
      </c>
      <c r="J40" s="64" t="n">
        <f aca="false">T40</f>
        <v>1964.2648</v>
      </c>
      <c r="K40" s="64" t="n">
        <f aca="false">W40</f>
        <v>39.9111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7519.42</v>
      </c>
      <c r="Q40" s="56" t="n">
        <v>18.93</v>
      </c>
      <c r="R40" s="56" t="n">
        <v>2.09</v>
      </c>
      <c r="S40" s="56" t="n">
        <v>27</v>
      </c>
      <c r="T40" s="56" t="n">
        <v>1964.2648</v>
      </c>
      <c r="U40" s="56" t="n">
        <v>36.7297</v>
      </c>
      <c r="V40" s="56" t="n">
        <v>39.7637</v>
      </c>
      <c r="W40" s="56" t="n">
        <v>39.9111</v>
      </c>
      <c r="X40" s="56" t="n">
        <v>7148.84</v>
      </c>
      <c r="Y40" s="56" t="n">
        <v>17.2</v>
      </c>
      <c r="Z40" s="56" t="n">
        <v>1.99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0.2472</v>
      </c>
      <c r="I41" s="64" t="n">
        <f aca="false">V41</f>
        <v>37.5808</v>
      </c>
      <c r="J41" s="64" t="n">
        <f aca="false">T41</f>
        <v>930.2472</v>
      </c>
      <c r="K41" s="64" t="n">
        <f aca="false">W41</f>
        <v>37.4056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6716.53</v>
      </c>
      <c r="Q41" s="56" t="n">
        <v>18.63</v>
      </c>
      <c r="R41" s="56" t="n">
        <v>1.87</v>
      </c>
      <c r="S41" s="56" t="n">
        <v>32</v>
      </c>
      <c r="T41" s="56" t="n">
        <v>930.2472</v>
      </c>
      <c r="U41" s="56" t="n">
        <v>33.8758</v>
      </c>
      <c r="V41" s="56" t="n">
        <v>37.5808</v>
      </c>
      <c r="W41" s="56" t="n">
        <v>37.4056</v>
      </c>
      <c r="X41" s="56" t="n">
        <v>8128.87</v>
      </c>
      <c r="Y41" s="56" t="n">
        <v>17.67</v>
      </c>
      <c r="Z41" s="56" t="n">
        <v>2.26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7376</v>
      </c>
      <c r="I42" s="65" t="n">
        <f aca="false">V42</f>
        <v>35.567</v>
      </c>
      <c r="J42" s="65" t="n">
        <f aca="false">T42</f>
        <v>457.7376</v>
      </c>
      <c r="K42" s="65" t="n">
        <f aca="false">W42</f>
        <v>35.0696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6627.72</v>
      </c>
      <c r="Q42" s="56" t="n">
        <v>18.23</v>
      </c>
      <c r="R42" s="56" t="n">
        <v>1.84</v>
      </c>
      <c r="S42" s="56" t="n">
        <v>37</v>
      </c>
      <c r="T42" s="56" t="n">
        <v>457.7376</v>
      </c>
      <c r="U42" s="56" t="n">
        <v>31.3839</v>
      </c>
      <c r="V42" s="56" t="n">
        <v>35.567</v>
      </c>
      <c r="W42" s="56" t="n">
        <v>35.0696</v>
      </c>
      <c r="X42" s="56" t="n">
        <v>7131.35</v>
      </c>
      <c r="Y42" s="56" t="n">
        <v>17.06</v>
      </c>
      <c r="Z42" s="56" t="n">
        <v>1.98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15.4608</v>
      </c>
      <c r="I43" s="63" t="n">
        <f aca="false">V43</f>
        <v>42.9419</v>
      </c>
      <c r="J43" s="63" t="n">
        <f aca="false">T43</f>
        <v>4515.4608</v>
      </c>
      <c r="K43" s="63" t="n">
        <f aca="false">W43</f>
        <v>44.2623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9688.19</v>
      </c>
      <c r="Q43" s="56" t="n">
        <v>37.24</v>
      </c>
      <c r="R43" s="56" t="n">
        <v>2.69</v>
      </c>
      <c r="S43" s="56" t="n">
        <v>22</v>
      </c>
      <c r="T43" s="56" t="n">
        <v>4515.4608</v>
      </c>
      <c r="U43" s="56" t="n">
        <v>39.983</v>
      </c>
      <c r="V43" s="56" t="n">
        <v>42.9419</v>
      </c>
      <c r="W43" s="56" t="n">
        <v>44.2623</v>
      </c>
      <c r="X43" s="56" t="n">
        <v>11192.25</v>
      </c>
      <c r="Y43" s="56" t="n">
        <v>29.58</v>
      </c>
      <c r="Z43" s="56" t="n">
        <v>3.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4.3304</v>
      </c>
      <c r="I44" s="64" t="n">
        <f aca="false">V44</f>
        <v>40.8981</v>
      </c>
      <c r="J44" s="64" t="n">
        <f aca="false">T44</f>
        <v>2024.3304</v>
      </c>
      <c r="K44" s="64" t="n">
        <f aca="false">W44</f>
        <v>41.9577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8949.2</v>
      </c>
      <c r="Q44" s="56" t="n">
        <v>34.07</v>
      </c>
      <c r="R44" s="56" t="n">
        <v>2.49</v>
      </c>
      <c r="S44" s="56" t="n">
        <v>27</v>
      </c>
      <c r="T44" s="56" t="n">
        <v>2024.3304</v>
      </c>
      <c r="U44" s="56" t="n">
        <v>37.1224</v>
      </c>
      <c r="V44" s="56" t="n">
        <v>40.8981</v>
      </c>
      <c r="W44" s="56" t="n">
        <v>41.9577</v>
      </c>
      <c r="X44" s="56" t="n">
        <v>8136.53</v>
      </c>
      <c r="Y44" s="56" t="n">
        <v>18.59</v>
      </c>
      <c r="Z44" s="56" t="n">
        <v>2.26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5.316</v>
      </c>
      <c r="I45" s="64" t="n">
        <f aca="false">V45</f>
        <v>38.9739</v>
      </c>
      <c r="J45" s="64" t="n">
        <f aca="false">T45</f>
        <v>975.316</v>
      </c>
      <c r="K45" s="64" t="n">
        <f aca="false">W45</f>
        <v>39.8439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8040.92</v>
      </c>
      <c r="Q45" s="56" t="n">
        <v>19.83</v>
      </c>
      <c r="R45" s="56" t="n">
        <v>2.23</v>
      </c>
      <c r="S45" s="56" t="n">
        <v>32</v>
      </c>
      <c r="T45" s="56" t="n">
        <v>975.316</v>
      </c>
      <c r="U45" s="56" t="n">
        <v>34.1767</v>
      </c>
      <c r="V45" s="56" t="n">
        <v>38.9739</v>
      </c>
      <c r="W45" s="56" t="n">
        <v>39.8439</v>
      </c>
      <c r="X45" s="56" t="n">
        <v>8673.22</v>
      </c>
      <c r="Y45" s="56" t="n">
        <v>18.99</v>
      </c>
      <c r="Z45" s="56" t="n">
        <v>2.41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7.64</v>
      </c>
      <c r="I46" s="65" t="n">
        <f aca="false">V46</f>
        <v>37.0906</v>
      </c>
      <c r="J46" s="65" t="n">
        <f aca="false">T46</f>
        <v>487.64</v>
      </c>
      <c r="K46" s="65" t="n">
        <f aca="false">W46</f>
        <v>37.772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7607.27</v>
      </c>
      <c r="Q46" s="56" t="n">
        <v>20.11</v>
      </c>
      <c r="R46" s="56" t="n">
        <v>2.11</v>
      </c>
      <c r="S46" s="56" t="n">
        <v>37</v>
      </c>
      <c r="T46" s="56" t="n">
        <v>487.64</v>
      </c>
      <c r="U46" s="56" t="n">
        <v>31.3135</v>
      </c>
      <c r="V46" s="56" t="n">
        <v>37.0906</v>
      </c>
      <c r="W46" s="56" t="n">
        <v>37.772</v>
      </c>
      <c r="X46" s="56" t="n">
        <v>7574.14</v>
      </c>
      <c r="Y46" s="56" t="n">
        <v>18.69</v>
      </c>
      <c r="Z46" s="56" t="n">
        <v>2.1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80.028</v>
      </c>
      <c r="I47" s="63" t="n">
        <f aca="false">V47</f>
        <v>40.6917</v>
      </c>
      <c r="J47" s="63" t="n">
        <f aca="false">T47</f>
        <v>8880.028</v>
      </c>
      <c r="K47" s="63" t="n">
        <f aca="false">W47</f>
        <v>41.5716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9123.14</v>
      </c>
      <c r="Q47" s="56" t="n">
        <v>28.02</v>
      </c>
      <c r="R47" s="56" t="n">
        <v>2.53</v>
      </c>
      <c r="S47" s="56" t="n">
        <v>22</v>
      </c>
      <c r="T47" s="56" t="n">
        <v>8880.028</v>
      </c>
      <c r="U47" s="56" t="n">
        <v>38.0838</v>
      </c>
      <c r="V47" s="56" t="n">
        <v>40.6917</v>
      </c>
      <c r="W47" s="56" t="n">
        <v>41.5716</v>
      </c>
      <c r="X47" s="56" t="n">
        <v>8951.95</v>
      </c>
      <c r="Y47" s="56" t="n">
        <v>24.45</v>
      </c>
      <c r="Z47" s="56" t="n">
        <v>2.4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9.6936</v>
      </c>
      <c r="I48" s="64" t="n">
        <f aca="false">V48</f>
        <v>38.139</v>
      </c>
      <c r="J48" s="64" t="n">
        <f aca="false">T48</f>
        <v>3789.6936</v>
      </c>
      <c r="K48" s="64" t="n">
        <f aca="false">W48</f>
        <v>38.9949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8500.37</v>
      </c>
      <c r="Q48" s="56" t="n">
        <v>29.55</v>
      </c>
      <c r="R48" s="56" t="n">
        <v>2.36</v>
      </c>
      <c r="S48" s="56" t="n">
        <v>27</v>
      </c>
      <c r="T48" s="56" t="n">
        <v>3789.6936</v>
      </c>
      <c r="U48" s="56" t="n">
        <v>34.2537</v>
      </c>
      <c r="V48" s="56" t="n">
        <v>38.139</v>
      </c>
      <c r="W48" s="56" t="n">
        <v>38.9949</v>
      </c>
      <c r="X48" s="56" t="n">
        <v>8778.4</v>
      </c>
      <c r="Y48" s="56" t="n">
        <v>25.31</v>
      </c>
      <c r="Z48" s="56" t="n">
        <v>2.44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4.9896</v>
      </c>
      <c r="I49" s="64" t="n">
        <f aca="false">V49</f>
        <v>35.9684</v>
      </c>
      <c r="J49" s="64" t="n">
        <f aca="false">T49</f>
        <v>1644.9896</v>
      </c>
      <c r="K49" s="64" t="n">
        <f aca="false">W49</f>
        <v>36.776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7379.11</v>
      </c>
      <c r="Q49" s="56" t="n">
        <v>29.56</v>
      </c>
      <c r="R49" s="56" t="n">
        <v>2.05</v>
      </c>
      <c r="S49" s="56" t="n">
        <v>32</v>
      </c>
      <c r="T49" s="56" t="n">
        <v>1644.9896</v>
      </c>
      <c r="U49" s="56" t="n">
        <v>30.8565</v>
      </c>
      <c r="V49" s="56" t="n">
        <v>35.9684</v>
      </c>
      <c r="W49" s="56" t="n">
        <v>36.776</v>
      </c>
      <c r="X49" s="56" t="n">
        <v>7851.3</v>
      </c>
      <c r="Y49" s="56" t="n">
        <v>18.65</v>
      </c>
      <c r="Z49" s="56" t="n">
        <v>2.18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5.284</v>
      </c>
      <c r="I50" s="65" t="n">
        <f aca="false">V50</f>
        <v>34.0454</v>
      </c>
      <c r="J50" s="65" t="n">
        <f aca="false">T50</f>
        <v>685.284</v>
      </c>
      <c r="K50" s="65" t="n">
        <f aca="false">W50</f>
        <v>34.7834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6726.78</v>
      </c>
      <c r="Q50" s="56" t="n">
        <v>19.57</v>
      </c>
      <c r="R50" s="56" t="n">
        <v>1.87</v>
      </c>
      <c r="S50" s="56" t="n">
        <v>37</v>
      </c>
      <c r="T50" s="56" t="n">
        <v>685.284</v>
      </c>
      <c r="U50" s="56" t="n">
        <v>27.6578</v>
      </c>
      <c r="V50" s="56" t="n">
        <v>34.0454</v>
      </c>
      <c r="W50" s="56" t="n">
        <v>34.7834</v>
      </c>
      <c r="X50" s="56" t="n">
        <v>7280.37</v>
      </c>
      <c r="Y50" s="56" t="n">
        <v>15.98</v>
      </c>
      <c r="Z50" s="56" t="n">
        <v>2.02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46.3056</v>
      </c>
      <c r="I51" s="63" t="n">
        <f aca="false">V51</f>
        <v>41.391</v>
      </c>
      <c r="J51" s="63" t="n">
        <f aca="false">T51</f>
        <v>5946.3056</v>
      </c>
      <c r="K51" s="63" t="n">
        <f aca="false">W51</f>
        <v>42.7336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6519.74</v>
      </c>
      <c r="Q51" s="56" t="n">
        <v>20.26</v>
      </c>
      <c r="R51" s="56" t="n">
        <v>1.81</v>
      </c>
      <c r="S51" s="56" t="n">
        <v>22</v>
      </c>
      <c r="T51" s="56" t="n">
        <v>5946.3056</v>
      </c>
      <c r="U51" s="56" t="n">
        <v>39.6298</v>
      </c>
      <c r="V51" s="56" t="n">
        <v>41.391</v>
      </c>
      <c r="W51" s="56" t="n">
        <v>42.7336</v>
      </c>
      <c r="X51" s="56" t="n">
        <v>7480.88</v>
      </c>
      <c r="Y51" s="56" t="n">
        <v>19.66</v>
      </c>
      <c r="Z51" s="56" t="n">
        <v>2.0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7.5504</v>
      </c>
      <c r="I52" s="64" t="n">
        <f aca="false">V52</f>
        <v>38.7749</v>
      </c>
      <c r="J52" s="64" t="n">
        <f aca="false">T52</f>
        <v>2427.5504</v>
      </c>
      <c r="K52" s="64" t="n">
        <f aca="false">W52</f>
        <v>40.3391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5676.71</v>
      </c>
      <c r="Q52" s="56" t="n">
        <v>14.62</v>
      </c>
      <c r="R52" s="56" t="n">
        <v>1.58</v>
      </c>
      <c r="S52" s="56" t="n">
        <v>27</v>
      </c>
      <c r="T52" s="56" t="n">
        <v>2427.5504</v>
      </c>
      <c r="U52" s="56" t="n">
        <v>36.0575</v>
      </c>
      <c r="V52" s="56" t="n">
        <v>38.7749</v>
      </c>
      <c r="W52" s="56" t="n">
        <v>40.3391</v>
      </c>
      <c r="X52" s="56" t="n">
        <v>5475.91</v>
      </c>
      <c r="Y52" s="56" t="n">
        <v>14.93</v>
      </c>
      <c r="Z52" s="56" t="n">
        <v>1.52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7.2192</v>
      </c>
      <c r="I53" s="64" t="n">
        <f aca="false">V53</f>
        <v>36.6173</v>
      </c>
      <c r="J53" s="64" t="n">
        <f aca="false">T53</f>
        <v>1087.2192</v>
      </c>
      <c r="K53" s="64" t="n">
        <f aca="false">W53</f>
        <v>38.2618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5090.19</v>
      </c>
      <c r="Q53" s="56" t="n">
        <v>12.64</v>
      </c>
      <c r="R53" s="56" t="n">
        <v>1.41</v>
      </c>
      <c r="S53" s="56" t="n">
        <v>32</v>
      </c>
      <c r="T53" s="56" t="n">
        <v>1087.2192</v>
      </c>
      <c r="U53" s="56" t="n">
        <v>32.9336</v>
      </c>
      <c r="V53" s="56" t="n">
        <v>36.6173</v>
      </c>
      <c r="W53" s="56" t="n">
        <v>38.2618</v>
      </c>
      <c r="X53" s="56" t="n">
        <v>5351.01</v>
      </c>
      <c r="Y53" s="56" t="n">
        <v>12.47</v>
      </c>
      <c r="Z53" s="56" t="n">
        <v>1.49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8768</v>
      </c>
      <c r="I54" s="65" t="n">
        <f aca="false">V54</f>
        <v>34.7521</v>
      </c>
      <c r="J54" s="65" t="n">
        <f aca="false">T54</f>
        <v>484.8768</v>
      </c>
      <c r="K54" s="65" t="n">
        <f aca="false">W54</f>
        <v>36.2957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4590.03</v>
      </c>
      <c r="Q54" s="56" t="n">
        <v>12.77</v>
      </c>
      <c r="R54" s="56" t="n">
        <v>1.28</v>
      </c>
      <c r="S54" s="56" t="n">
        <v>37</v>
      </c>
      <c r="T54" s="56" t="n">
        <v>484.8768</v>
      </c>
      <c r="U54" s="56" t="n">
        <v>30.0945</v>
      </c>
      <c r="V54" s="56" t="n">
        <v>34.7521</v>
      </c>
      <c r="W54" s="56" t="n">
        <v>36.2957</v>
      </c>
      <c r="X54" s="56" t="n">
        <v>5291.12</v>
      </c>
      <c r="Y54" s="56" t="n">
        <v>11.39</v>
      </c>
      <c r="Z54" s="56" t="n">
        <v>1.47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60.5568</v>
      </c>
      <c r="I55" s="63" t="n">
        <f aca="false">V55</f>
        <v>43.4285</v>
      </c>
      <c r="J55" s="63" t="n">
        <f aca="false">T55</f>
        <v>1860.5568</v>
      </c>
      <c r="K55" s="63" t="n">
        <f aca="false">W55</f>
        <v>42.8363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2325.06</v>
      </c>
      <c r="Q55" s="56" t="n">
        <v>8.53</v>
      </c>
      <c r="R55" s="56" t="n">
        <v>0.65</v>
      </c>
      <c r="S55" s="56" t="n">
        <v>22</v>
      </c>
      <c r="T55" s="56" t="n">
        <v>1860.5568</v>
      </c>
      <c r="U55" s="56" t="n">
        <v>40.6758</v>
      </c>
      <c r="V55" s="56" t="n">
        <v>43.4285</v>
      </c>
      <c r="W55" s="56" t="n">
        <v>42.8363</v>
      </c>
      <c r="X55" s="56" t="n">
        <v>2370.08</v>
      </c>
      <c r="Y55" s="56" t="n">
        <v>6.92</v>
      </c>
      <c r="Z55" s="56" t="n">
        <v>0.6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8096</v>
      </c>
      <c r="I56" s="64" t="n">
        <f aca="false">V56</f>
        <v>40.8029</v>
      </c>
      <c r="J56" s="64" t="n">
        <f aca="false">T56</f>
        <v>927.8096</v>
      </c>
      <c r="K56" s="64" t="n">
        <f aca="false">W56</f>
        <v>39.7275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2039.44</v>
      </c>
      <c r="Q56" s="56" t="n">
        <v>6.34</v>
      </c>
      <c r="R56" s="56" t="n">
        <v>0.57</v>
      </c>
      <c r="S56" s="56" t="n">
        <v>27</v>
      </c>
      <c r="T56" s="56" t="n">
        <v>927.8096</v>
      </c>
      <c r="U56" s="56" t="n">
        <v>36.8335</v>
      </c>
      <c r="V56" s="56" t="n">
        <v>40.8029</v>
      </c>
      <c r="W56" s="56" t="n">
        <v>39.7275</v>
      </c>
      <c r="X56" s="56" t="n">
        <v>1930.19</v>
      </c>
      <c r="Y56" s="56" t="n">
        <v>6</v>
      </c>
      <c r="Z56" s="56" t="n">
        <v>0.54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8824</v>
      </c>
      <c r="I57" s="64" t="n">
        <f aca="false">V57</f>
        <v>38.4781</v>
      </c>
      <c r="J57" s="64" t="n">
        <f aca="false">T57</f>
        <v>450.8824</v>
      </c>
      <c r="K57" s="64" t="n">
        <f aca="false">W57</f>
        <v>37.0134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827.36</v>
      </c>
      <c r="Q57" s="56" t="n">
        <v>5.12</v>
      </c>
      <c r="R57" s="56" t="n">
        <v>0.51</v>
      </c>
      <c r="S57" s="56" t="n">
        <v>32</v>
      </c>
      <c r="T57" s="56" t="n">
        <v>450.8824</v>
      </c>
      <c r="U57" s="56" t="n">
        <v>33.3766</v>
      </c>
      <c r="V57" s="56" t="n">
        <v>38.4781</v>
      </c>
      <c r="W57" s="56" t="n">
        <v>37.0134</v>
      </c>
      <c r="X57" s="56" t="n">
        <v>2089.32</v>
      </c>
      <c r="Y57" s="56" t="n">
        <v>5.22</v>
      </c>
      <c r="Z57" s="56" t="n">
        <v>0.58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2.4176</v>
      </c>
      <c r="I58" s="65" t="n">
        <f aca="false">V58</f>
        <v>36.439</v>
      </c>
      <c r="J58" s="65" t="n">
        <f aca="false">T58</f>
        <v>222.4176</v>
      </c>
      <c r="K58" s="65" t="n">
        <f aca="false">W58</f>
        <v>34.6053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656.93</v>
      </c>
      <c r="Q58" s="56" t="n">
        <v>4.99</v>
      </c>
      <c r="R58" s="56" t="n">
        <v>0.46</v>
      </c>
      <c r="S58" s="56" t="n">
        <v>37</v>
      </c>
      <c r="T58" s="56" t="n">
        <v>222.4176</v>
      </c>
      <c r="U58" s="56" t="n">
        <v>30.4574</v>
      </c>
      <c r="V58" s="56" t="n">
        <v>36.439</v>
      </c>
      <c r="W58" s="56" t="n">
        <v>34.6053</v>
      </c>
      <c r="X58" s="56" t="n">
        <v>1638.93</v>
      </c>
      <c r="Y58" s="56" t="n">
        <v>5.06</v>
      </c>
      <c r="Z58" s="56" t="n">
        <v>0.46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3.8184</v>
      </c>
      <c r="I59" s="62" t="n">
        <f aca="false">V59</f>
        <v>42.3715</v>
      </c>
      <c r="J59" s="62" t="n">
        <f aca="false">T59</f>
        <v>2383.8184</v>
      </c>
      <c r="K59" s="62" t="n">
        <f aca="false">W59</f>
        <v>43.249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598.66</v>
      </c>
      <c r="Q59" s="56" t="n">
        <v>10.74</v>
      </c>
      <c r="R59" s="56" t="n">
        <v>0.72</v>
      </c>
      <c r="S59" s="56" t="n">
        <v>22</v>
      </c>
      <c r="T59" s="56" t="n">
        <v>2383.8184</v>
      </c>
      <c r="U59" s="56" t="n">
        <v>37.9482</v>
      </c>
      <c r="V59" s="56" t="n">
        <v>42.3715</v>
      </c>
      <c r="W59" s="56" t="n">
        <v>43.249</v>
      </c>
      <c r="X59" s="56" t="n">
        <v>3070.65</v>
      </c>
      <c r="Y59" s="56" t="n">
        <v>9.24</v>
      </c>
      <c r="Z59" s="56" t="n">
        <v>0.8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846.9368</v>
      </c>
      <c r="I60" s="55" t="n">
        <f aca="false">V60</f>
        <v>40.5905</v>
      </c>
      <c r="J60" s="55" t="n">
        <f aca="false">T60</f>
        <v>846.9368</v>
      </c>
      <c r="K60" s="55" t="n">
        <f aca="false">W60</f>
        <v>41.3967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2328.7</v>
      </c>
      <c r="Q60" s="56" t="n">
        <v>6.69</v>
      </c>
      <c r="R60" s="56" t="n">
        <v>0.65</v>
      </c>
      <c r="S60" s="56" t="n">
        <v>27</v>
      </c>
      <c r="T60" s="56" t="n">
        <v>846.9368</v>
      </c>
      <c r="U60" s="56" t="n">
        <v>34.0296</v>
      </c>
      <c r="V60" s="56" t="n">
        <v>40.5905</v>
      </c>
      <c r="W60" s="56" t="n">
        <v>41.3967</v>
      </c>
      <c r="X60" s="56" t="n">
        <v>2352.27</v>
      </c>
      <c r="Y60" s="56" t="n">
        <v>6.46</v>
      </c>
      <c r="Z60" s="56" t="n">
        <v>0.65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342.9896</v>
      </c>
      <c r="I61" s="55" t="n">
        <f aca="false">V61</f>
        <v>38.99</v>
      </c>
      <c r="J61" s="55" t="n">
        <f aca="false">T61</f>
        <v>342.9896</v>
      </c>
      <c r="K61" s="55" t="n">
        <f aca="false">W61</f>
        <v>39.7826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2039.63</v>
      </c>
      <c r="Q61" s="56" t="n">
        <v>6.19</v>
      </c>
      <c r="R61" s="56" t="n">
        <v>0.57</v>
      </c>
      <c r="S61" s="56" t="n">
        <v>32</v>
      </c>
      <c r="T61" s="56" t="n">
        <v>342.9896</v>
      </c>
      <c r="U61" s="56" t="n">
        <v>30.9791</v>
      </c>
      <c r="V61" s="56" t="n">
        <v>38.99</v>
      </c>
      <c r="W61" s="56" t="n">
        <v>39.7826</v>
      </c>
      <c r="X61" s="56" t="n">
        <v>1925.91</v>
      </c>
      <c r="Y61" s="56" t="n">
        <v>6.17</v>
      </c>
      <c r="Z61" s="56" t="n">
        <v>0.53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42.3176</v>
      </c>
      <c r="E62" s="61" t="n">
        <f aca="false">N62</f>
        <v>37.6435</v>
      </c>
      <c r="F62" s="61" t="n">
        <f aca="false">L62</f>
        <v>142.3176</v>
      </c>
      <c r="G62" s="61" t="n">
        <f aca="false">O62</f>
        <v>38.337</v>
      </c>
      <c r="H62" s="61" t="n">
        <f aca="false">T62</f>
        <v>141.676</v>
      </c>
      <c r="I62" s="61" t="n">
        <f aca="false">V62</f>
        <v>37.6808</v>
      </c>
      <c r="J62" s="61" t="n">
        <f aca="false">T62</f>
        <v>141.676</v>
      </c>
      <c r="K62" s="61" t="n">
        <f aca="false">W62</f>
        <v>38.3557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911.2</v>
      </c>
      <c r="Q62" s="56" t="n">
        <v>6.27</v>
      </c>
      <c r="R62" s="56" t="n">
        <v>0.53</v>
      </c>
      <c r="S62" s="56" t="n">
        <v>37</v>
      </c>
      <c r="T62" s="56" t="n">
        <v>141.676</v>
      </c>
      <c r="U62" s="56" t="n">
        <v>27.9725</v>
      </c>
      <c r="V62" s="56" t="n">
        <v>37.6808</v>
      </c>
      <c r="W62" s="56" t="n">
        <v>38.3557</v>
      </c>
      <c r="X62" s="56" t="n">
        <v>2154.06</v>
      </c>
      <c r="Y62" s="56" t="n">
        <v>4.76</v>
      </c>
      <c r="Z62" s="56" t="n">
        <v>0.6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71.2464</v>
      </c>
      <c r="I63" s="63" t="n">
        <f aca="false">V63</f>
        <v>40.4851</v>
      </c>
      <c r="J63" s="63" t="n">
        <f aca="false">T63</f>
        <v>2071.2464</v>
      </c>
      <c r="K63" s="63" t="n">
        <f aca="false">W63</f>
        <v>41.1706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2263.89</v>
      </c>
      <c r="Q63" s="56" t="n">
        <v>7.12</v>
      </c>
      <c r="R63" s="56" t="n">
        <v>0.63</v>
      </c>
      <c r="S63" s="56" t="n">
        <v>22</v>
      </c>
      <c r="T63" s="56" t="n">
        <v>2071.2464</v>
      </c>
      <c r="U63" s="56" t="n">
        <v>37.8308</v>
      </c>
      <c r="V63" s="56" t="n">
        <v>40.4851</v>
      </c>
      <c r="W63" s="56" t="n">
        <v>41.1706</v>
      </c>
      <c r="X63" s="56" t="n">
        <v>2185.74</v>
      </c>
      <c r="Y63" s="56" t="n">
        <v>7.37</v>
      </c>
      <c r="Z63" s="56" t="n">
        <v>0.6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6.6864</v>
      </c>
      <c r="I64" s="64" t="n">
        <f aca="false">V64</f>
        <v>37.86</v>
      </c>
      <c r="J64" s="64" t="n">
        <f aca="false">T64</f>
        <v>886.6864</v>
      </c>
      <c r="K64" s="64" t="n">
        <f aca="false">W64</f>
        <v>38.4963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846.35</v>
      </c>
      <c r="Q64" s="56" t="n">
        <v>6.21</v>
      </c>
      <c r="R64" s="56" t="n">
        <v>0.51</v>
      </c>
      <c r="S64" s="56" t="n">
        <v>27</v>
      </c>
      <c r="T64" s="56" t="n">
        <v>886.6864</v>
      </c>
      <c r="U64" s="56" t="n">
        <v>34.1303</v>
      </c>
      <c r="V64" s="56" t="n">
        <v>37.86</v>
      </c>
      <c r="W64" s="56" t="n">
        <v>38.4963</v>
      </c>
      <c r="X64" s="56" t="n">
        <v>1878.83</v>
      </c>
      <c r="Y64" s="56" t="n">
        <v>5.5</v>
      </c>
      <c r="Z64" s="56" t="n">
        <v>0.52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7.8928</v>
      </c>
      <c r="I65" s="64" t="n">
        <f aca="false">V65</f>
        <v>35.5754</v>
      </c>
      <c r="J65" s="64" t="n">
        <f aca="false">T65</f>
        <v>377.8928</v>
      </c>
      <c r="K65" s="64" t="n">
        <f aca="false">W65</f>
        <v>36.1804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668</v>
      </c>
      <c r="Q65" s="56" t="n">
        <v>5.46</v>
      </c>
      <c r="R65" s="56" t="n">
        <v>0.46</v>
      </c>
      <c r="S65" s="56" t="n">
        <v>32</v>
      </c>
      <c r="T65" s="56" t="n">
        <v>377.8928</v>
      </c>
      <c r="U65" s="56" t="n">
        <v>30.7218</v>
      </c>
      <c r="V65" s="56" t="n">
        <v>35.5754</v>
      </c>
      <c r="W65" s="56" t="n">
        <v>36.1804</v>
      </c>
      <c r="X65" s="56" t="n">
        <v>1793.33</v>
      </c>
      <c r="Y65" s="56" t="n">
        <v>4.43</v>
      </c>
      <c r="Z65" s="56" t="n">
        <v>0.5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3792</v>
      </c>
      <c r="I66" s="65" t="n">
        <f aca="false">V66</f>
        <v>33.5367</v>
      </c>
      <c r="J66" s="65" t="n">
        <f aca="false">T66</f>
        <v>157.3792</v>
      </c>
      <c r="K66" s="65" t="n">
        <f aca="false">W66</f>
        <v>34.1667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626.12</v>
      </c>
      <c r="Q66" s="56" t="n">
        <v>5.7</v>
      </c>
      <c r="R66" s="56" t="n">
        <v>0.45</v>
      </c>
      <c r="S66" s="56" t="n">
        <v>37</v>
      </c>
      <c r="T66" s="56" t="n">
        <v>157.3792</v>
      </c>
      <c r="U66" s="56" t="n">
        <v>27.7097</v>
      </c>
      <c r="V66" s="56" t="n">
        <v>33.5367</v>
      </c>
      <c r="W66" s="56" t="n">
        <v>34.1667</v>
      </c>
      <c r="X66" s="56" t="n">
        <v>1789.35</v>
      </c>
      <c r="Y66" s="56" t="n">
        <v>3.86</v>
      </c>
      <c r="Z66" s="56" t="n">
        <v>0.5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5.5104</v>
      </c>
      <c r="I67" s="62" t="n">
        <f aca="false">V67</f>
        <v>41.2246</v>
      </c>
      <c r="J67" s="62" t="n">
        <f aca="false">T67</f>
        <v>1425.5104</v>
      </c>
      <c r="K67" s="62" t="n">
        <f aca="false">W67</f>
        <v>42.2587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442.56</v>
      </c>
      <c r="Q67" s="56" t="n">
        <v>4.16</v>
      </c>
      <c r="R67" s="56" t="n">
        <v>0.4</v>
      </c>
      <c r="S67" s="56" t="n">
        <v>22</v>
      </c>
      <c r="T67" s="56" t="n">
        <v>1425.5104</v>
      </c>
      <c r="U67" s="56" t="n">
        <v>39.6948</v>
      </c>
      <c r="V67" s="56" t="n">
        <v>41.2246</v>
      </c>
      <c r="W67" s="56" t="n">
        <v>42.2587</v>
      </c>
      <c r="X67" s="56" t="n">
        <v>1465.5</v>
      </c>
      <c r="Y67" s="56" t="n">
        <v>4.69</v>
      </c>
      <c r="Z67" s="56" t="n">
        <v>0.4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684.2056</v>
      </c>
      <c r="I68" s="55" t="n">
        <f aca="false">V68</f>
        <v>38.3818</v>
      </c>
      <c r="J68" s="55" t="n">
        <f aca="false">T68</f>
        <v>684.2056</v>
      </c>
      <c r="K68" s="55" t="n">
        <f aca="false">W68</f>
        <v>39.5303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1347.23</v>
      </c>
      <c r="Q68" s="56" t="n">
        <v>3.7</v>
      </c>
      <c r="R68" s="56" t="n">
        <v>0.37</v>
      </c>
      <c r="S68" s="56" t="n">
        <v>27</v>
      </c>
      <c r="T68" s="56" t="n">
        <v>684.2056</v>
      </c>
      <c r="U68" s="56" t="n">
        <v>35.706</v>
      </c>
      <c r="V68" s="56" t="n">
        <v>38.3818</v>
      </c>
      <c r="W68" s="56" t="n">
        <v>39.5303</v>
      </c>
      <c r="X68" s="56" t="n">
        <v>1314.2</v>
      </c>
      <c r="Y68" s="56" t="n">
        <v>4.48</v>
      </c>
      <c r="Z68" s="56" t="n">
        <v>0.37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321.12</v>
      </c>
      <c r="I69" s="55" t="n">
        <f aca="false">V69</f>
        <v>36.0667</v>
      </c>
      <c r="J69" s="55" t="n">
        <f aca="false">T69</f>
        <v>321.12</v>
      </c>
      <c r="K69" s="55" t="n">
        <f aca="false">W69</f>
        <v>37.1553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1243.81</v>
      </c>
      <c r="Q69" s="56" t="n">
        <v>3.86</v>
      </c>
      <c r="R69" s="56" t="n">
        <v>0.35</v>
      </c>
      <c r="S69" s="56" t="n">
        <v>32</v>
      </c>
      <c r="T69" s="56" t="n">
        <v>321.12</v>
      </c>
      <c r="U69" s="56" t="n">
        <v>32.155</v>
      </c>
      <c r="V69" s="56" t="n">
        <v>36.0667</v>
      </c>
      <c r="W69" s="56" t="n">
        <v>37.1553</v>
      </c>
      <c r="X69" s="56" t="n">
        <v>1166.2</v>
      </c>
      <c r="Y69" s="56" t="n">
        <v>3.69</v>
      </c>
      <c r="Z69" s="56" t="n">
        <v>0.32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7112</v>
      </c>
      <c r="I70" s="66" t="n">
        <f aca="false">V70</f>
        <v>33.9847</v>
      </c>
      <c r="J70" s="66" t="n">
        <f aca="false">T70</f>
        <v>150.7112</v>
      </c>
      <c r="K70" s="66" t="n">
        <f aca="false">W70</f>
        <v>34.9242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1158.89</v>
      </c>
      <c r="Q70" s="56" t="n">
        <v>3.56</v>
      </c>
      <c r="R70" s="56" t="n">
        <v>0.32</v>
      </c>
      <c r="S70" s="56" t="n">
        <v>37</v>
      </c>
      <c r="T70" s="56" t="n">
        <v>150.7112</v>
      </c>
      <c r="U70" s="56" t="n">
        <v>29.3099</v>
      </c>
      <c r="V70" s="56" t="n">
        <v>33.9847</v>
      </c>
      <c r="W70" s="56" t="n">
        <v>34.9242</v>
      </c>
      <c r="X70" s="56" t="n">
        <v>1003.3</v>
      </c>
      <c r="Y70" s="56" t="n">
        <v>2.89</v>
      </c>
      <c r="Z70" s="56" t="n">
        <v>0.28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7.6528</v>
      </c>
      <c r="I71" s="63" t="n">
        <f aca="false">V71</f>
        <v>46.5064</v>
      </c>
      <c r="J71" s="63" t="n">
        <f aca="false">T71</f>
        <v>2147.6528</v>
      </c>
      <c r="K71" s="63" t="n">
        <f aca="false">W71</f>
        <v>47.4699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7666.67</v>
      </c>
      <c r="Q71" s="56" t="n">
        <v>54.04</v>
      </c>
      <c r="R71" s="56" t="n">
        <v>4.91</v>
      </c>
      <c r="S71" s="56" t="n">
        <v>22</v>
      </c>
      <c r="T71" s="56" t="n">
        <v>2147.6528</v>
      </c>
      <c r="U71" s="56" t="n">
        <v>43.2334</v>
      </c>
      <c r="V71" s="56" t="n">
        <v>46.5064</v>
      </c>
      <c r="W71" s="56" t="n">
        <v>47.4699</v>
      </c>
      <c r="X71" s="56" t="n">
        <v>18671.14</v>
      </c>
      <c r="Y71" s="56" t="n">
        <v>41.41</v>
      </c>
      <c r="Z71" s="56" t="n">
        <v>5.1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0.064</v>
      </c>
      <c r="I72" s="64" t="n">
        <f aca="false">V72</f>
        <v>45.3528</v>
      </c>
      <c r="J72" s="64" t="n">
        <f aca="false">T72</f>
        <v>800.064</v>
      </c>
      <c r="K72" s="64" t="n">
        <f aca="false">W72</f>
        <v>45.994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6399.9</v>
      </c>
      <c r="Q72" s="56" t="n">
        <v>49.14</v>
      </c>
      <c r="R72" s="56" t="n">
        <v>4.56</v>
      </c>
      <c r="S72" s="56" t="n">
        <v>27</v>
      </c>
      <c r="T72" s="56" t="n">
        <v>800.064</v>
      </c>
      <c r="U72" s="56" t="n">
        <v>40.9627</v>
      </c>
      <c r="V72" s="56" t="n">
        <v>45.3528</v>
      </c>
      <c r="W72" s="56" t="n">
        <v>45.994</v>
      </c>
      <c r="X72" s="56" t="n">
        <v>17529.76</v>
      </c>
      <c r="Y72" s="56" t="n">
        <v>33.26</v>
      </c>
      <c r="Z72" s="56" t="n">
        <v>4.87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9112</v>
      </c>
      <c r="I73" s="64" t="n">
        <f aca="false">V73</f>
        <v>43.9844</v>
      </c>
      <c r="J73" s="64" t="n">
        <f aca="false">T73</f>
        <v>383.9112</v>
      </c>
      <c r="K73" s="64" t="n">
        <f aca="false">W73</f>
        <v>44.3578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5212.53</v>
      </c>
      <c r="Q73" s="56" t="n">
        <v>34.28</v>
      </c>
      <c r="R73" s="56" t="n">
        <v>4.23</v>
      </c>
      <c r="S73" s="56" t="n">
        <v>32</v>
      </c>
      <c r="T73" s="56" t="n">
        <v>383.9112</v>
      </c>
      <c r="U73" s="56" t="n">
        <v>38.4751</v>
      </c>
      <c r="V73" s="56" t="n">
        <v>43.9844</v>
      </c>
      <c r="W73" s="56" t="n">
        <v>44.3578</v>
      </c>
      <c r="X73" s="56" t="n">
        <v>18280.19</v>
      </c>
      <c r="Y73" s="56" t="n">
        <v>29.28</v>
      </c>
      <c r="Z73" s="56" t="n">
        <v>5.08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1088</v>
      </c>
      <c r="I74" s="65" t="n">
        <f aca="false">V74</f>
        <v>42.5419</v>
      </c>
      <c r="J74" s="65" t="n">
        <f aca="false">T74</f>
        <v>205.1088</v>
      </c>
      <c r="K74" s="65" t="n">
        <f aca="false">W74</f>
        <v>42.6743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5496.17</v>
      </c>
      <c r="Q74" s="56" t="n">
        <v>64.7</v>
      </c>
      <c r="R74" s="56" t="n">
        <v>4.3</v>
      </c>
      <c r="S74" s="56" t="n">
        <v>37</v>
      </c>
      <c r="T74" s="56" t="n">
        <v>205.1088</v>
      </c>
      <c r="U74" s="56" t="n">
        <v>35.7693</v>
      </c>
      <c r="V74" s="56" t="n">
        <v>42.5419</v>
      </c>
      <c r="W74" s="56" t="n">
        <v>42.6743</v>
      </c>
      <c r="X74" s="56" t="n">
        <v>16718.16</v>
      </c>
      <c r="Y74" s="56" t="n">
        <v>26.22</v>
      </c>
      <c r="Z74" s="56" t="n">
        <v>4.64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9.344</v>
      </c>
      <c r="I75" s="62" t="n">
        <f aca="false">V75</f>
        <v>48.0695</v>
      </c>
      <c r="J75" s="62" t="n">
        <f aca="false">T75</f>
        <v>2849.344</v>
      </c>
      <c r="K75" s="62" t="n">
        <f aca="false">W75</f>
        <v>47.6855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7555.63</v>
      </c>
      <c r="Q75" s="56" t="n">
        <v>53.34</v>
      </c>
      <c r="R75" s="56" t="n">
        <v>4.88</v>
      </c>
      <c r="S75" s="56" t="n">
        <v>22</v>
      </c>
      <c r="T75" s="56" t="n">
        <v>2849.344</v>
      </c>
      <c r="U75" s="56" t="n">
        <v>42.9989</v>
      </c>
      <c r="V75" s="56" t="n">
        <v>48.0695</v>
      </c>
      <c r="W75" s="56" t="n">
        <v>47.6855</v>
      </c>
      <c r="X75" s="56" t="n">
        <v>18928.63</v>
      </c>
      <c r="Y75" s="56" t="n">
        <v>39.91</v>
      </c>
      <c r="Z75" s="56" t="n">
        <v>5.2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990.7632</v>
      </c>
      <c r="I76" s="55" t="n">
        <f aca="false">V76</f>
        <v>46.7339</v>
      </c>
      <c r="J76" s="55" t="n">
        <f aca="false">T76</f>
        <v>990.7632</v>
      </c>
      <c r="K76" s="55" t="n">
        <f aca="false">W76</f>
        <v>46.0096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6901.45</v>
      </c>
      <c r="Q76" s="56" t="n">
        <v>43.93</v>
      </c>
      <c r="R76" s="56" t="n">
        <v>4.69</v>
      </c>
      <c r="S76" s="56" t="n">
        <v>27</v>
      </c>
      <c r="T76" s="56" t="n">
        <v>990.7632</v>
      </c>
      <c r="U76" s="56" t="n">
        <v>40.6184</v>
      </c>
      <c r="V76" s="56" t="n">
        <v>46.7339</v>
      </c>
      <c r="W76" s="56" t="n">
        <v>46.0096</v>
      </c>
      <c r="X76" s="56" t="n">
        <v>19053.21</v>
      </c>
      <c r="Y76" s="56" t="n">
        <v>33.15</v>
      </c>
      <c r="Z76" s="56" t="n">
        <v>5.29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466.7616</v>
      </c>
      <c r="I77" s="55" t="n">
        <f aca="false">V77</f>
        <v>45.5474</v>
      </c>
      <c r="J77" s="55" t="n">
        <f aca="false">T77</f>
        <v>466.7616</v>
      </c>
      <c r="K77" s="55" t="n">
        <f aca="false">W77</f>
        <v>44.2553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6140.44</v>
      </c>
      <c r="Q77" s="56" t="n">
        <v>46.09</v>
      </c>
      <c r="R77" s="56" t="n">
        <v>4.48</v>
      </c>
      <c r="S77" s="56" t="n">
        <v>32</v>
      </c>
      <c r="T77" s="56" t="n">
        <v>466.7616</v>
      </c>
      <c r="U77" s="56" t="n">
        <v>38.0205</v>
      </c>
      <c r="V77" s="56" t="n">
        <v>45.5474</v>
      </c>
      <c r="W77" s="56" t="n">
        <v>44.2553</v>
      </c>
      <c r="X77" s="56" t="n">
        <v>14705.46</v>
      </c>
      <c r="Y77" s="56" t="n">
        <v>35.8</v>
      </c>
      <c r="Z77" s="56" t="n">
        <v>4.08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248.8248</v>
      </c>
      <c r="E78" s="61" t="n">
        <f aca="false">N78</f>
        <v>44.308</v>
      </c>
      <c r="F78" s="61" t="n">
        <f aca="false">L78</f>
        <v>248.8248</v>
      </c>
      <c r="G78" s="61" t="n">
        <f aca="false">O78</f>
        <v>42.5298</v>
      </c>
      <c r="H78" s="61" t="n">
        <f aca="false">T78</f>
        <v>247.2912</v>
      </c>
      <c r="I78" s="61" t="n">
        <f aca="false">V78</f>
        <v>44.3392</v>
      </c>
      <c r="J78" s="61" t="n">
        <f aca="false">T78</f>
        <v>247.2912</v>
      </c>
      <c r="K78" s="61" t="n">
        <f aca="false">W78</f>
        <v>42.5366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5609.17</v>
      </c>
      <c r="Q78" s="56" t="n">
        <v>39.36</v>
      </c>
      <c r="R78" s="56" t="n">
        <v>4.34</v>
      </c>
      <c r="S78" s="56" t="n">
        <v>37</v>
      </c>
      <c r="T78" s="56" t="n">
        <v>247.2912</v>
      </c>
      <c r="U78" s="56" t="n">
        <v>35.1715</v>
      </c>
      <c r="V78" s="56" t="n">
        <v>44.3392</v>
      </c>
      <c r="W78" s="56" t="n">
        <v>42.5366</v>
      </c>
      <c r="X78" s="56" t="n">
        <v>16701.8</v>
      </c>
      <c r="Y78" s="56" t="n">
        <v>26.74</v>
      </c>
      <c r="Z78" s="56" t="n">
        <v>4.64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3.8816</v>
      </c>
      <c r="I79" s="62" t="n">
        <f aca="false">V79</f>
        <v>47.776</v>
      </c>
      <c r="J79" s="62" t="n">
        <f aca="false">T79</f>
        <v>2363.8816</v>
      </c>
      <c r="K79" s="62" t="n">
        <f aca="false">W79</f>
        <v>47.9567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6670.27</v>
      </c>
      <c r="Q79" s="56" t="n">
        <v>40.72</v>
      </c>
      <c r="R79" s="56" t="n">
        <v>4.63</v>
      </c>
      <c r="S79" s="56" t="n">
        <v>22</v>
      </c>
      <c r="T79" s="56" t="n">
        <v>2363.8816</v>
      </c>
      <c r="U79" s="56" t="n">
        <v>42.9986</v>
      </c>
      <c r="V79" s="56" t="n">
        <v>47.776</v>
      </c>
      <c r="W79" s="56" t="n">
        <v>47.9567</v>
      </c>
      <c r="X79" s="56" t="n">
        <v>16821.79</v>
      </c>
      <c r="Y79" s="56" t="n">
        <v>45.85</v>
      </c>
      <c r="Z79" s="56" t="n">
        <v>4.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799.3128</v>
      </c>
      <c r="I80" s="55" t="n">
        <f aca="false">V80</f>
        <v>46.2013</v>
      </c>
      <c r="J80" s="55" t="n">
        <f aca="false">T80</f>
        <v>799.3128</v>
      </c>
      <c r="K80" s="55" t="n">
        <f aca="false">W80</f>
        <v>46.2479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5479.35</v>
      </c>
      <c r="Q80" s="56" t="n">
        <v>37.46</v>
      </c>
      <c r="R80" s="56" t="n">
        <v>4.3</v>
      </c>
      <c r="S80" s="56" t="n">
        <v>27</v>
      </c>
      <c r="T80" s="56" t="n">
        <v>799.3128</v>
      </c>
      <c r="U80" s="56" t="n">
        <v>40.62</v>
      </c>
      <c r="V80" s="56" t="n">
        <v>46.2013</v>
      </c>
      <c r="W80" s="56" t="n">
        <v>46.2479</v>
      </c>
      <c r="X80" s="56" t="n">
        <v>15297.68</v>
      </c>
      <c r="Y80" s="56" t="n">
        <v>34.48</v>
      </c>
      <c r="Z80" s="56" t="n">
        <v>4.25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356.3848</v>
      </c>
      <c r="I81" s="55" t="n">
        <f aca="false">V81</f>
        <v>44.4342</v>
      </c>
      <c r="J81" s="55" t="n">
        <f aca="false">T81</f>
        <v>356.3848</v>
      </c>
      <c r="K81" s="55" t="n">
        <f aca="false">W81</f>
        <v>44.3663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4894.97</v>
      </c>
      <c r="Q81" s="56" t="n">
        <v>34.32</v>
      </c>
      <c r="R81" s="56" t="n">
        <v>4.14</v>
      </c>
      <c r="S81" s="56" t="n">
        <v>32</v>
      </c>
      <c r="T81" s="56" t="n">
        <v>356.3848</v>
      </c>
      <c r="U81" s="56" t="n">
        <v>38.0844</v>
      </c>
      <c r="V81" s="56" t="n">
        <v>44.4342</v>
      </c>
      <c r="W81" s="56" t="n">
        <v>44.3663</v>
      </c>
      <c r="X81" s="56" t="n">
        <v>14831.89</v>
      </c>
      <c r="Y81" s="56" t="n">
        <v>32.37</v>
      </c>
      <c r="Z81" s="56" t="n">
        <v>4.12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2544</v>
      </c>
      <c r="I82" s="66" t="n">
        <f aca="false">V82</f>
        <v>42.8646</v>
      </c>
      <c r="J82" s="66" t="n">
        <f aca="false">T82</f>
        <v>186.2544</v>
      </c>
      <c r="K82" s="66" t="n">
        <f aca="false">W82</f>
        <v>42.5717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5014.03</v>
      </c>
      <c r="Q82" s="56" t="n">
        <v>46.99</v>
      </c>
      <c r="R82" s="56" t="n">
        <v>4.17</v>
      </c>
      <c r="S82" s="56" t="n">
        <v>37</v>
      </c>
      <c r="T82" s="56" t="n">
        <v>186.2544</v>
      </c>
      <c r="U82" s="56" t="n">
        <v>35.4821</v>
      </c>
      <c r="V82" s="56" t="n">
        <v>42.8646</v>
      </c>
      <c r="W82" s="56" t="n">
        <v>42.5717</v>
      </c>
      <c r="X82" s="56" t="n">
        <v>14539.61</v>
      </c>
      <c r="Y82" s="56" t="n">
        <v>29.72</v>
      </c>
      <c r="Z82" s="56" t="n">
        <v>4.04</v>
      </c>
      <c r="AA82" s="60"/>
      <c r="AB82" s="60"/>
      <c r="AC82" s="60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19:Q82)</f>
        <v>27.8824360473777</v>
      </c>
      <c r="R89" s="71" t="n">
        <f aca="false">GEOMEAN(R19:R82)</f>
        <v>2.56696000213582</v>
      </c>
      <c r="S89" s="71"/>
      <c r="T89" s="71"/>
      <c r="U89" s="71"/>
      <c r="V89" s="71"/>
      <c r="W89" s="71"/>
      <c r="X89" s="71"/>
      <c r="Y89" s="71" t="n">
        <f aca="false">GEOMEAN(Y19:Y82)</f>
        <v>23.3640861064782</v>
      </c>
      <c r="Z89" s="71" t="n">
        <f aca="false">GEOMEAN(Z19:Z82)</f>
        <v>2.66461082742014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837949957700186</v>
      </c>
      <c r="Z90" s="81" t="n">
        <f aca="false">Z89/R89</f>
        <v>1.03804142846132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0.844419444444444</v>
      </c>
      <c r="R91" s="70" t="n">
        <f aca="false">SUM(R19:R82)</f>
        <v>276.91</v>
      </c>
      <c r="X91" s="70"/>
      <c r="Y91" s="70" t="n">
        <f aca="false">SUM(Y19:Y82)/3600</f>
        <v>0.681108333333333</v>
      </c>
      <c r="Z91" s="70" t="n">
        <f aca="false">SUM(Z19:Z82)</f>
        <v>287.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7" activeCellId="0" sqref="A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07"/>
      <c r="M19" s="107"/>
      <c r="N19" s="107"/>
      <c r="O19" s="107"/>
      <c r="P19" s="107"/>
      <c r="Q19" s="108"/>
      <c r="R19" s="107"/>
      <c r="S19" s="59"/>
      <c r="T19" s="107"/>
      <c r="U19" s="107"/>
      <c r="V19" s="107"/>
      <c r="W19" s="107"/>
      <c r="X19" s="107"/>
      <c r="Y19" s="108"/>
      <c r="Z19" s="107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07"/>
      <c r="M20" s="107"/>
      <c r="N20" s="107"/>
      <c r="O20" s="107"/>
      <c r="P20" s="107"/>
      <c r="Q20" s="108"/>
      <c r="R20" s="107"/>
      <c r="S20" s="59"/>
      <c r="T20" s="107"/>
      <c r="U20" s="107"/>
      <c r="V20" s="107"/>
      <c r="W20" s="107"/>
      <c r="X20" s="107"/>
      <c r="Y20" s="108"/>
      <c r="Z20" s="107"/>
      <c r="AA20" s="59"/>
      <c r="AB20" s="59"/>
      <c r="AC20" s="59"/>
    </row>
    <row r="21" customFormat="false" ht="11.25" hidden="false" customHeight="false" outlineLevel="0" collapsed="false">
      <c r="A21" s="58"/>
      <c r="B21" s="58"/>
      <c r="C21" s="58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07"/>
      <c r="M21" s="107"/>
      <c r="N21" s="107"/>
      <c r="O21" s="107"/>
      <c r="P21" s="107"/>
      <c r="Q21" s="108"/>
      <c r="R21" s="107"/>
      <c r="S21" s="59"/>
      <c r="T21" s="107"/>
      <c r="U21" s="107"/>
      <c r="V21" s="107"/>
      <c r="W21" s="107"/>
      <c r="X21" s="107"/>
      <c r="Y21" s="108"/>
      <c r="Z21" s="107"/>
      <c r="AA21" s="59"/>
      <c r="AB21" s="59"/>
      <c r="AC21" s="59"/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109"/>
      <c r="M22" s="109"/>
      <c r="N22" s="109"/>
      <c r="O22" s="109"/>
      <c r="P22" s="109"/>
      <c r="Q22" s="109"/>
      <c r="R22" s="109"/>
      <c r="S22" s="60"/>
      <c r="T22" s="109"/>
      <c r="U22" s="109"/>
      <c r="V22" s="109"/>
      <c r="W22" s="109"/>
      <c r="X22" s="109"/>
      <c r="Y22" s="109"/>
      <c r="Z22" s="109"/>
      <c r="AA22" s="60"/>
      <c r="AB22" s="60"/>
      <c r="AC22" s="60"/>
    </row>
    <row r="23" customFormat="false" ht="11.2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110"/>
      <c r="M23" s="110"/>
      <c r="N23" s="110"/>
      <c r="O23" s="110"/>
      <c r="P23" s="110"/>
      <c r="Q23" s="108"/>
      <c r="R23" s="110"/>
      <c r="S23" s="82"/>
      <c r="T23" s="110"/>
      <c r="U23" s="110"/>
      <c r="V23" s="110"/>
      <c r="W23" s="110"/>
      <c r="X23" s="110"/>
      <c r="Y23" s="108"/>
      <c r="Z23" s="110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07"/>
      <c r="M24" s="107"/>
      <c r="N24" s="107"/>
      <c r="O24" s="107"/>
      <c r="P24" s="107"/>
      <c r="Q24" s="108"/>
      <c r="R24" s="107"/>
      <c r="S24" s="59"/>
      <c r="T24" s="107"/>
      <c r="U24" s="107"/>
      <c r="V24" s="107"/>
      <c r="W24" s="107"/>
      <c r="X24" s="107"/>
      <c r="Y24" s="108"/>
      <c r="Z24" s="107"/>
      <c r="AA24" s="59"/>
      <c r="AB24" s="59"/>
      <c r="AC24" s="59"/>
    </row>
    <row r="25" customFormat="false" ht="11.25" hidden="false" customHeight="false" outlineLevel="0" collapsed="false">
      <c r="A25" s="58"/>
      <c r="B25" s="58"/>
      <c r="C25" s="58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07"/>
      <c r="M25" s="107"/>
      <c r="N25" s="107"/>
      <c r="O25" s="107"/>
      <c r="P25" s="107"/>
      <c r="Q25" s="108"/>
      <c r="R25" s="107"/>
      <c r="S25" s="59"/>
      <c r="T25" s="107"/>
      <c r="U25" s="107"/>
      <c r="V25" s="107"/>
      <c r="W25" s="107"/>
      <c r="X25" s="107"/>
      <c r="Y25" s="108"/>
      <c r="Z25" s="107"/>
      <c r="AA25" s="59"/>
      <c r="AB25" s="59"/>
      <c r="AC25" s="59"/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109"/>
      <c r="M26" s="109"/>
      <c r="N26" s="109"/>
      <c r="O26" s="109"/>
      <c r="P26" s="109"/>
      <c r="Q26" s="109"/>
      <c r="R26" s="109"/>
      <c r="S26" s="60"/>
      <c r="T26" s="109"/>
      <c r="U26" s="109"/>
      <c r="V26" s="109"/>
      <c r="W26" s="109"/>
      <c r="X26" s="109"/>
      <c r="Y26" s="109"/>
      <c r="Z26" s="109"/>
      <c r="AA26" s="60"/>
      <c r="AB26" s="60"/>
      <c r="AC26" s="60"/>
    </row>
    <row r="27" customFormat="false" ht="11.2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110"/>
      <c r="M27" s="110"/>
      <c r="N27" s="110"/>
      <c r="O27" s="110"/>
      <c r="P27" s="110"/>
      <c r="Q27" s="108"/>
      <c r="R27" s="110"/>
      <c r="S27" s="82"/>
      <c r="T27" s="110"/>
      <c r="U27" s="110"/>
      <c r="V27" s="110"/>
      <c r="W27" s="110"/>
      <c r="X27" s="110"/>
      <c r="Y27" s="108"/>
      <c r="Z27" s="110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07"/>
      <c r="M28" s="107"/>
      <c r="N28" s="107"/>
      <c r="O28" s="107"/>
      <c r="P28" s="107"/>
      <c r="Q28" s="108"/>
      <c r="R28" s="107"/>
      <c r="S28" s="59"/>
      <c r="T28" s="107"/>
      <c r="U28" s="107"/>
      <c r="V28" s="107"/>
      <c r="W28" s="107"/>
      <c r="X28" s="107"/>
      <c r="Y28" s="108"/>
      <c r="Z28" s="107"/>
      <c r="AA28" s="59"/>
      <c r="AB28" s="59"/>
      <c r="AC28" s="59"/>
    </row>
    <row r="29" customFormat="false" ht="11.25" hidden="false" customHeight="false" outlineLevel="0" collapsed="false">
      <c r="A29" s="58"/>
      <c r="B29" s="58"/>
      <c r="C29" s="58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07"/>
      <c r="M29" s="107"/>
      <c r="N29" s="107"/>
      <c r="O29" s="107"/>
      <c r="P29" s="107"/>
      <c r="Q29" s="108"/>
      <c r="R29" s="107"/>
      <c r="S29" s="59"/>
      <c r="T29" s="107"/>
      <c r="U29" s="107"/>
      <c r="V29" s="107"/>
      <c r="W29" s="107"/>
      <c r="X29" s="107"/>
      <c r="Y29" s="108"/>
      <c r="Z29" s="107"/>
      <c r="AA29" s="59"/>
      <c r="AB29" s="59"/>
      <c r="AC29" s="59"/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109"/>
      <c r="M30" s="109"/>
      <c r="N30" s="109"/>
      <c r="O30" s="109"/>
      <c r="P30" s="109"/>
      <c r="Q30" s="109"/>
      <c r="R30" s="109"/>
      <c r="S30" s="60"/>
      <c r="T30" s="109"/>
      <c r="U30" s="109"/>
      <c r="V30" s="109"/>
      <c r="W30" s="109"/>
      <c r="X30" s="109"/>
      <c r="Y30" s="109"/>
      <c r="Z30" s="109"/>
      <c r="AA30" s="60"/>
      <c r="AB30" s="60"/>
      <c r="AC30" s="60"/>
    </row>
    <row r="31" customFormat="false" ht="11.2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110"/>
      <c r="M31" s="110"/>
      <c r="N31" s="110"/>
      <c r="O31" s="110"/>
      <c r="P31" s="110"/>
      <c r="Q31" s="108"/>
      <c r="R31" s="110"/>
      <c r="S31" s="82"/>
      <c r="T31" s="110"/>
      <c r="U31" s="110"/>
      <c r="V31" s="110"/>
      <c r="W31" s="110"/>
      <c r="X31" s="110"/>
      <c r="Y31" s="108"/>
      <c r="Z31" s="110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107"/>
      <c r="M32" s="107"/>
      <c r="N32" s="107"/>
      <c r="O32" s="107"/>
      <c r="P32" s="107"/>
      <c r="Q32" s="108"/>
      <c r="R32" s="107"/>
      <c r="S32" s="59"/>
      <c r="T32" s="107"/>
      <c r="U32" s="107"/>
      <c r="V32" s="107"/>
      <c r="W32" s="107"/>
      <c r="X32" s="107"/>
      <c r="Y32" s="108"/>
      <c r="Z32" s="107"/>
      <c r="AA32" s="59"/>
      <c r="AB32" s="59"/>
      <c r="AC32" s="59"/>
    </row>
    <row r="33" customFormat="false" ht="11.25" hidden="false" customHeight="false" outlineLevel="0" collapsed="false">
      <c r="A33" s="58"/>
      <c r="B33" s="58"/>
      <c r="C33" s="58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107"/>
      <c r="M33" s="107"/>
      <c r="N33" s="107"/>
      <c r="O33" s="107"/>
      <c r="P33" s="107"/>
      <c r="Q33" s="108"/>
      <c r="R33" s="107"/>
      <c r="S33" s="59"/>
      <c r="T33" s="107"/>
      <c r="U33" s="107"/>
      <c r="V33" s="107"/>
      <c r="W33" s="107"/>
      <c r="X33" s="107"/>
      <c r="Y33" s="108"/>
      <c r="Z33" s="107"/>
      <c r="AA33" s="59"/>
      <c r="AB33" s="59"/>
      <c r="AC33" s="59"/>
    </row>
    <row r="34" customFormat="false" ht="12" hidden="false" customHeight="false" outlineLevel="0" collapsed="false">
      <c r="A34" s="58"/>
      <c r="B34" s="60"/>
      <c r="C34" s="60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109"/>
      <c r="M34" s="109"/>
      <c r="N34" s="109"/>
      <c r="O34" s="109"/>
      <c r="P34" s="109"/>
      <c r="Q34" s="109"/>
      <c r="R34" s="109"/>
      <c r="S34" s="60"/>
      <c r="T34" s="109"/>
      <c r="U34" s="109"/>
      <c r="V34" s="109"/>
      <c r="W34" s="109"/>
      <c r="X34" s="109"/>
      <c r="Y34" s="109"/>
      <c r="Z34" s="109"/>
      <c r="AA34" s="60"/>
      <c r="AB34" s="60"/>
      <c r="AC34" s="60"/>
    </row>
    <row r="35" customFormat="false" ht="11.2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110"/>
      <c r="M35" s="110"/>
      <c r="N35" s="110"/>
      <c r="O35" s="110"/>
      <c r="P35" s="110"/>
      <c r="Q35" s="108"/>
      <c r="R35" s="110"/>
      <c r="S35" s="82"/>
      <c r="T35" s="110"/>
      <c r="U35" s="110"/>
      <c r="V35" s="110"/>
      <c r="W35" s="110"/>
      <c r="X35" s="110"/>
      <c r="Y35" s="108"/>
      <c r="Z35" s="110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107"/>
      <c r="M36" s="107"/>
      <c r="N36" s="107"/>
      <c r="O36" s="107"/>
      <c r="P36" s="107"/>
      <c r="Q36" s="108"/>
      <c r="R36" s="107"/>
      <c r="S36" s="59"/>
      <c r="T36" s="107"/>
      <c r="U36" s="107"/>
      <c r="V36" s="107"/>
      <c r="W36" s="107"/>
      <c r="X36" s="107"/>
      <c r="Y36" s="108"/>
      <c r="Z36" s="107"/>
      <c r="AA36" s="59"/>
      <c r="AB36" s="59"/>
      <c r="AC36" s="59"/>
    </row>
    <row r="37" customFormat="false" ht="11.25" hidden="false" customHeight="false" outlineLevel="0" collapsed="false">
      <c r="A37" s="58"/>
      <c r="B37" s="58"/>
      <c r="C37" s="58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107"/>
      <c r="M37" s="107"/>
      <c r="N37" s="107"/>
      <c r="O37" s="107"/>
      <c r="P37" s="107"/>
      <c r="Q37" s="108"/>
      <c r="R37" s="107"/>
      <c r="S37" s="59"/>
      <c r="T37" s="107"/>
      <c r="U37" s="107"/>
      <c r="V37" s="107"/>
      <c r="W37" s="107"/>
      <c r="X37" s="107"/>
      <c r="Y37" s="108"/>
      <c r="Z37" s="107"/>
      <c r="AA37" s="59"/>
      <c r="AB37" s="59"/>
      <c r="AC37" s="59"/>
    </row>
    <row r="38" customFormat="false" ht="12" hidden="false" customHeight="false" outlineLevel="0" collapsed="false">
      <c r="A38" s="60"/>
      <c r="B38" s="60"/>
      <c r="C38" s="60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109"/>
      <c r="M38" s="109"/>
      <c r="N38" s="109"/>
      <c r="O38" s="109"/>
      <c r="P38" s="109"/>
      <c r="Q38" s="109"/>
      <c r="R38" s="109"/>
      <c r="S38" s="60"/>
      <c r="T38" s="109"/>
      <c r="U38" s="109"/>
      <c r="V38" s="109"/>
      <c r="W38" s="109"/>
      <c r="X38" s="109"/>
      <c r="Y38" s="109"/>
      <c r="Z38" s="109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110"/>
      <c r="M39" s="110"/>
      <c r="N39" s="110"/>
      <c r="O39" s="110"/>
      <c r="P39" s="110"/>
      <c r="Q39" s="108"/>
      <c r="R39" s="110"/>
      <c r="S39" s="82"/>
      <c r="T39" s="110"/>
      <c r="U39" s="110"/>
      <c r="V39" s="110"/>
      <c r="W39" s="110"/>
      <c r="X39" s="110"/>
      <c r="Y39" s="108"/>
      <c r="Z39" s="110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107"/>
      <c r="M40" s="107"/>
      <c r="N40" s="107"/>
      <c r="O40" s="107"/>
      <c r="P40" s="107"/>
      <c r="Q40" s="108"/>
      <c r="R40" s="107"/>
      <c r="S40" s="59"/>
      <c r="T40" s="107"/>
      <c r="U40" s="107"/>
      <c r="V40" s="107"/>
      <c r="W40" s="107"/>
      <c r="X40" s="107"/>
      <c r="Y40" s="108"/>
      <c r="Z40" s="107"/>
      <c r="AA40" s="59"/>
      <c r="AB40" s="59"/>
      <c r="AC40" s="59"/>
    </row>
    <row r="41" customFormat="false" ht="11.25" hidden="false" customHeight="false" outlineLevel="0" collapsed="false">
      <c r="A41" s="58"/>
      <c r="B41" s="58"/>
      <c r="C41" s="58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107"/>
      <c r="M41" s="107"/>
      <c r="N41" s="107"/>
      <c r="O41" s="107"/>
      <c r="P41" s="107"/>
      <c r="Q41" s="108"/>
      <c r="R41" s="107"/>
      <c r="S41" s="59"/>
      <c r="T41" s="107"/>
      <c r="U41" s="107"/>
      <c r="V41" s="107"/>
      <c r="W41" s="107"/>
      <c r="X41" s="107"/>
      <c r="Y41" s="108"/>
      <c r="Z41" s="107"/>
      <c r="AA41" s="59"/>
      <c r="AB41" s="59"/>
      <c r="AC41" s="59"/>
    </row>
    <row r="42" customFormat="false" ht="12" hidden="false" customHeight="false" outlineLevel="0" collapsed="false">
      <c r="A42" s="58"/>
      <c r="B42" s="60"/>
      <c r="C42" s="60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109"/>
      <c r="M42" s="109"/>
      <c r="N42" s="109"/>
      <c r="O42" s="109"/>
      <c r="P42" s="109"/>
      <c r="Q42" s="109"/>
      <c r="R42" s="109"/>
      <c r="S42" s="60"/>
      <c r="T42" s="109"/>
      <c r="U42" s="109"/>
      <c r="V42" s="109"/>
      <c r="W42" s="109"/>
      <c r="X42" s="109"/>
      <c r="Y42" s="109"/>
      <c r="Z42" s="109"/>
      <c r="AA42" s="60"/>
      <c r="AB42" s="60"/>
      <c r="AC42" s="60"/>
    </row>
    <row r="43" customFormat="false" ht="11.2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110"/>
      <c r="M43" s="110"/>
      <c r="N43" s="110"/>
      <c r="O43" s="110"/>
      <c r="P43" s="110"/>
      <c r="Q43" s="108"/>
      <c r="R43" s="110"/>
      <c r="S43" s="82"/>
      <c r="T43" s="110"/>
      <c r="U43" s="110"/>
      <c r="V43" s="110"/>
      <c r="W43" s="110"/>
      <c r="X43" s="110"/>
      <c r="Y43" s="108"/>
      <c r="Z43" s="110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107"/>
      <c r="M44" s="107"/>
      <c r="N44" s="107"/>
      <c r="O44" s="107"/>
      <c r="P44" s="107"/>
      <c r="Q44" s="108"/>
      <c r="R44" s="107"/>
      <c r="S44" s="59"/>
      <c r="T44" s="107"/>
      <c r="U44" s="107"/>
      <c r="V44" s="107"/>
      <c r="W44" s="107"/>
      <c r="X44" s="107"/>
      <c r="Y44" s="108"/>
      <c r="Z44" s="107"/>
      <c r="AA44" s="59"/>
      <c r="AB44" s="59"/>
      <c r="AC44" s="59"/>
    </row>
    <row r="45" customFormat="false" ht="11.25" hidden="false" customHeight="false" outlineLevel="0" collapsed="false">
      <c r="A45" s="58"/>
      <c r="B45" s="58"/>
      <c r="C45" s="58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107"/>
      <c r="M45" s="107"/>
      <c r="N45" s="107"/>
      <c r="O45" s="107"/>
      <c r="P45" s="107"/>
      <c r="Q45" s="108"/>
      <c r="R45" s="107"/>
      <c r="S45" s="59"/>
      <c r="T45" s="107"/>
      <c r="U45" s="107"/>
      <c r="V45" s="107"/>
      <c r="W45" s="107"/>
      <c r="X45" s="107"/>
      <c r="Y45" s="108"/>
      <c r="Z45" s="107"/>
      <c r="AA45" s="59"/>
      <c r="AB45" s="59"/>
      <c r="AC45" s="59"/>
    </row>
    <row r="46" customFormat="false" ht="12" hidden="false" customHeight="false" outlineLevel="0" collapsed="false">
      <c r="A46" s="58"/>
      <c r="B46" s="60"/>
      <c r="C46" s="60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109"/>
      <c r="M46" s="109"/>
      <c r="N46" s="109"/>
      <c r="O46" s="109"/>
      <c r="P46" s="109"/>
      <c r="Q46" s="109"/>
      <c r="R46" s="109"/>
      <c r="S46" s="60"/>
      <c r="T46" s="109"/>
      <c r="U46" s="109"/>
      <c r="V46" s="109"/>
      <c r="W46" s="109"/>
      <c r="X46" s="109"/>
      <c r="Y46" s="109"/>
      <c r="Z46" s="109"/>
      <c r="AA46" s="60"/>
      <c r="AB46" s="60"/>
      <c r="AC46" s="60"/>
    </row>
    <row r="47" customFormat="false" ht="11.2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110"/>
      <c r="M47" s="110"/>
      <c r="N47" s="110"/>
      <c r="O47" s="110"/>
      <c r="P47" s="110"/>
      <c r="Q47" s="108"/>
      <c r="R47" s="110"/>
      <c r="S47" s="82"/>
      <c r="T47" s="110"/>
      <c r="U47" s="110"/>
      <c r="V47" s="110"/>
      <c r="W47" s="110"/>
      <c r="X47" s="110"/>
      <c r="Y47" s="108"/>
      <c r="Z47" s="110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107"/>
      <c r="M48" s="107"/>
      <c r="N48" s="107"/>
      <c r="O48" s="107"/>
      <c r="P48" s="107"/>
      <c r="Q48" s="108"/>
      <c r="R48" s="107"/>
      <c r="S48" s="59"/>
      <c r="T48" s="107"/>
      <c r="U48" s="107"/>
      <c r="V48" s="107"/>
      <c r="W48" s="107"/>
      <c r="X48" s="107"/>
      <c r="Y48" s="108"/>
      <c r="Z48" s="107"/>
      <c r="AA48" s="59"/>
      <c r="AB48" s="59"/>
      <c r="AC48" s="59"/>
    </row>
    <row r="49" customFormat="false" ht="11.25" hidden="false" customHeight="false" outlineLevel="0" collapsed="false">
      <c r="A49" s="58"/>
      <c r="B49" s="58"/>
      <c r="C49" s="58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107"/>
      <c r="M49" s="107"/>
      <c r="N49" s="107"/>
      <c r="O49" s="107"/>
      <c r="P49" s="107"/>
      <c r="Q49" s="108"/>
      <c r="R49" s="107"/>
      <c r="S49" s="59"/>
      <c r="T49" s="107"/>
      <c r="U49" s="107"/>
      <c r="V49" s="107"/>
      <c r="W49" s="107"/>
      <c r="X49" s="107"/>
      <c r="Y49" s="108"/>
      <c r="Z49" s="107"/>
      <c r="AA49" s="59"/>
      <c r="AB49" s="59"/>
      <c r="AC49" s="59"/>
    </row>
    <row r="50" customFormat="false" ht="12" hidden="false" customHeight="false" outlineLevel="0" collapsed="false">
      <c r="A50" s="58"/>
      <c r="B50" s="60"/>
      <c r="C50" s="60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109"/>
      <c r="M50" s="109"/>
      <c r="N50" s="109"/>
      <c r="O50" s="109"/>
      <c r="P50" s="109"/>
      <c r="Q50" s="109"/>
      <c r="R50" s="109"/>
      <c r="S50" s="60"/>
      <c r="T50" s="109"/>
      <c r="U50" s="109"/>
      <c r="V50" s="109"/>
      <c r="W50" s="109"/>
      <c r="X50" s="109"/>
      <c r="Y50" s="109"/>
      <c r="Z50" s="109"/>
      <c r="AA50" s="60"/>
      <c r="AB50" s="60"/>
      <c r="AC50" s="60"/>
    </row>
    <row r="51" customFormat="false" ht="11.2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110"/>
      <c r="M51" s="110"/>
      <c r="N51" s="110"/>
      <c r="O51" s="110"/>
      <c r="P51" s="110"/>
      <c r="Q51" s="108"/>
      <c r="R51" s="110"/>
      <c r="S51" s="82"/>
      <c r="T51" s="110"/>
      <c r="U51" s="110"/>
      <c r="V51" s="110"/>
      <c r="W51" s="110"/>
      <c r="X51" s="110"/>
      <c r="Y51" s="108"/>
      <c r="Z51" s="110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107"/>
      <c r="M52" s="107"/>
      <c r="N52" s="107"/>
      <c r="O52" s="107"/>
      <c r="P52" s="107"/>
      <c r="Q52" s="108"/>
      <c r="R52" s="107"/>
      <c r="S52" s="59"/>
      <c r="T52" s="107"/>
      <c r="U52" s="107"/>
      <c r="V52" s="107"/>
      <c r="W52" s="107"/>
      <c r="X52" s="107"/>
      <c r="Y52" s="108"/>
      <c r="Z52" s="107"/>
      <c r="AA52" s="59"/>
      <c r="AB52" s="59"/>
      <c r="AC52" s="59"/>
    </row>
    <row r="53" customFormat="false" ht="11.25" hidden="false" customHeight="false" outlineLevel="0" collapsed="false">
      <c r="A53" s="58"/>
      <c r="B53" s="58"/>
      <c r="C53" s="58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107"/>
      <c r="M53" s="107"/>
      <c r="N53" s="107"/>
      <c r="O53" s="107"/>
      <c r="P53" s="107"/>
      <c r="Q53" s="108"/>
      <c r="R53" s="107"/>
      <c r="S53" s="59"/>
      <c r="T53" s="107"/>
      <c r="U53" s="107"/>
      <c r="V53" s="107"/>
      <c r="W53" s="107"/>
      <c r="X53" s="107"/>
      <c r="Y53" s="108"/>
      <c r="Z53" s="107"/>
      <c r="AA53" s="59"/>
      <c r="AB53" s="59"/>
      <c r="AC53" s="59"/>
    </row>
    <row r="54" customFormat="false" ht="12" hidden="false" customHeight="false" outlineLevel="0" collapsed="false">
      <c r="A54" s="60"/>
      <c r="B54" s="60"/>
      <c r="C54" s="60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109"/>
      <c r="M54" s="109"/>
      <c r="N54" s="109"/>
      <c r="O54" s="109"/>
      <c r="P54" s="109"/>
      <c r="Q54" s="109"/>
      <c r="R54" s="109"/>
      <c r="S54" s="60"/>
      <c r="T54" s="109"/>
      <c r="U54" s="109"/>
      <c r="V54" s="109"/>
      <c r="W54" s="109"/>
      <c r="X54" s="109"/>
      <c r="Y54" s="109"/>
      <c r="Z54" s="109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110"/>
      <c r="M55" s="110"/>
      <c r="N55" s="110"/>
      <c r="O55" s="110"/>
      <c r="P55" s="110"/>
      <c r="Q55" s="108"/>
      <c r="R55" s="110"/>
      <c r="S55" s="82"/>
      <c r="T55" s="110"/>
      <c r="U55" s="110"/>
      <c r="V55" s="110"/>
      <c r="W55" s="110"/>
      <c r="X55" s="110"/>
      <c r="Y55" s="108"/>
      <c r="Z55" s="110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107"/>
      <c r="M56" s="107"/>
      <c r="N56" s="107"/>
      <c r="O56" s="107"/>
      <c r="P56" s="107"/>
      <c r="Q56" s="108"/>
      <c r="R56" s="107"/>
      <c r="S56" s="59"/>
      <c r="T56" s="107"/>
      <c r="U56" s="107"/>
      <c r="V56" s="107"/>
      <c r="W56" s="107"/>
      <c r="X56" s="107"/>
      <c r="Y56" s="108"/>
      <c r="Z56" s="107"/>
      <c r="AA56" s="59"/>
      <c r="AB56" s="59"/>
      <c r="AC56" s="59"/>
    </row>
    <row r="57" customFormat="false" ht="11.25" hidden="false" customHeight="false" outlineLevel="0" collapsed="false">
      <c r="A57" s="58"/>
      <c r="B57" s="58"/>
      <c r="C57" s="58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107"/>
      <c r="M57" s="107"/>
      <c r="N57" s="107"/>
      <c r="O57" s="107"/>
      <c r="P57" s="107"/>
      <c r="Q57" s="108"/>
      <c r="R57" s="107"/>
      <c r="S57" s="59"/>
      <c r="T57" s="107"/>
      <c r="U57" s="107"/>
      <c r="V57" s="107"/>
      <c r="W57" s="107"/>
      <c r="X57" s="107"/>
      <c r="Y57" s="108"/>
      <c r="Z57" s="107"/>
      <c r="AA57" s="59"/>
      <c r="AB57" s="59"/>
      <c r="AC57" s="59"/>
    </row>
    <row r="58" customFormat="false" ht="12" hidden="false" customHeight="false" outlineLevel="0" collapsed="false">
      <c r="A58" s="58"/>
      <c r="B58" s="60"/>
      <c r="C58" s="60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109"/>
      <c r="M58" s="109"/>
      <c r="N58" s="109"/>
      <c r="O58" s="109"/>
      <c r="P58" s="109"/>
      <c r="Q58" s="109"/>
      <c r="R58" s="109"/>
      <c r="S58" s="60"/>
      <c r="T58" s="109"/>
      <c r="U58" s="109"/>
      <c r="V58" s="109"/>
      <c r="W58" s="109"/>
      <c r="X58" s="109"/>
      <c r="Y58" s="109"/>
      <c r="Z58" s="109"/>
      <c r="AA58" s="60"/>
      <c r="AB58" s="60"/>
      <c r="AC58" s="60"/>
    </row>
    <row r="59" customFormat="false" ht="11.2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110"/>
      <c r="M59" s="110"/>
      <c r="N59" s="110"/>
      <c r="O59" s="110"/>
      <c r="P59" s="110"/>
      <c r="Q59" s="108"/>
      <c r="R59" s="110"/>
      <c r="S59" s="82"/>
      <c r="T59" s="110"/>
      <c r="U59" s="110"/>
      <c r="V59" s="110"/>
      <c r="W59" s="110"/>
      <c r="X59" s="110"/>
      <c r="Y59" s="108"/>
      <c r="Z59" s="110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07"/>
      <c r="M60" s="107"/>
      <c r="N60" s="107"/>
      <c r="O60" s="107"/>
      <c r="P60" s="107"/>
      <c r="Q60" s="108"/>
      <c r="R60" s="107"/>
      <c r="S60" s="59"/>
      <c r="T60" s="107"/>
      <c r="U60" s="107"/>
      <c r="V60" s="107"/>
      <c r="W60" s="107"/>
      <c r="X60" s="107"/>
      <c r="Y60" s="108"/>
      <c r="Z60" s="107"/>
      <c r="AA60" s="59"/>
      <c r="AB60" s="59"/>
      <c r="AC60" s="59"/>
    </row>
    <row r="61" customFormat="false" ht="11.25" hidden="false" customHeight="false" outlineLevel="0" collapsed="false">
      <c r="A61" s="58"/>
      <c r="B61" s="58"/>
      <c r="C61" s="58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07"/>
      <c r="M61" s="107"/>
      <c r="N61" s="107"/>
      <c r="O61" s="107"/>
      <c r="P61" s="107"/>
      <c r="Q61" s="108"/>
      <c r="R61" s="107"/>
      <c r="S61" s="59"/>
      <c r="T61" s="107"/>
      <c r="U61" s="107"/>
      <c r="V61" s="107"/>
      <c r="W61" s="107"/>
      <c r="X61" s="107"/>
      <c r="Y61" s="108"/>
      <c r="Z61" s="107"/>
      <c r="AA61" s="59"/>
      <c r="AB61" s="59"/>
      <c r="AC61" s="59"/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109"/>
      <c r="M62" s="109"/>
      <c r="N62" s="109"/>
      <c r="O62" s="109"/>
      <c r="P62" s="109"/>
      <c r="Q62" s="109"/>
      <c r="R62" s="109"/>
      <c r="S62" s="60"/>
      <c r="T62" s="109"/>
      <c r="U62" s="109"/>
      <c r="V62" s="109"/>
      <c r="W62" s="109"/>
      <c r="X62" s="109"/>
      <c r="Y62" s="109"/>
      <c r="Z62" s="109"/>
      <c r="AA62" s="60"/>
      <c r="AB62" s="60"/>
      <c r="AC62" s="60"/>
    </row>
    <row r="63" customFormat="false" ht="11.2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110"/>
      <c r="M63" s="110"/>
      <c r="N63" s="110"/>
      <c r="O63" s="110"/>
      <c r="P63" s="110"/>
      <c r="Q63" s="108"/>
      <c r="R63" s="110"/>
      <c r="S63" s="82"/>
      <c r="T63" s="110"/>
      <c r="U63" s="110"/>
      <c r="V63" s="110"/>
      <c r="W63" s="110"/>
      <c r="X63" s="110"/>
      <c r="Y63" s="108"/>
      <c r="Z63" s="110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107"/>
      <c r="M64" s="107"/>
      <c r="N64" s="107"/>
      <c r="O64" s="107"/>
      <c r="P64" s="107"/>
      <c r="Q64" s="108"/>
      <c r="R64" s="107"/>
      <c r="S64" s="59"/>
      <c r="T64" s="107"/>
      <c r="U64" s="107"/>
      <c r="V64" s="107"/>
      <c r="W64" s="107"/>
      <c r="X64" s="107"/>
      <c r="Y64" s="108"/>
      <c r="Z64" s="107"/>
      <c r="AA64" s="59"/>
      <c r="AB64" s="59"/>
      <c r="AC64" s="59"/>
    </row>
    <row r="65" customFormat="false" ht="11.25" hidden="false" customHeight="false" outlineLevel="0" collapsed="false">
      <c r="A65" s="58"/>
      <c r="B65" s="58"/>
      <c r="C65" s="58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107"/>
      <c r="M65" s="107"/>
      <c r="N65" s="107"/>
      <c r="O65" s="107"/>
      <c r="P65" s="107"/>
      <c r="Q65" s="108"/>
      <c r="R65" s="107"/>
      <c r="S65" s="59"/>
      <c r="T65" s="107"/>
      <c r="U65" s="107"/>
      <c r="V65" s="107"/>
      <c r="W65" s="107"/>
      <c r="X65" s="107"/>
      <c r="Y65" s="108"/>
      <c r="Z65" s="107"/>
      <c r="AA65" s="59"/>
      <c r="AB65" s="59"/>
      <c r="AC65" s="59"/>
    </row>
    <row r="66" customFormat="false" ht="12" hidden="false" customHeight="false" outlineLevel="0" collapsed="false">
      <c r="A66" s="58"/>
      <c r="B66" s="60"/>
      <c r="C66" s="60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109"/>
      <c r="M66" s="109"/>
      <c r="N66" s="109"/>
      <c r="O66" s="109"/>
      <c r="P66" s="109"/>
      <c r="Q66" s="109"/>
      <c r="R66" s="109"/>
      <c r="S66" s="60"/>
      <c r="T66" s="109"/>
      <c r="U66" s="109"/>
      <c r="V66" s="109"/>
      <c r="W66" s="109"/>
      <c r="X66" s="109"/>
      <c r="Y66" s="109"/>
      <c r="Z66" s="109"/>
      <c r="AA66" s="60"/>
      <c r="AB66" s="60"/>
      <c r="AC66" s="60"/>
    </row>
    <row r="67" customFormat="false" ht="11.2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110"/>
      <c r="M67" s="110"/>
      <c r="N67" s="110"/>
      <c r="O67" s="110"/>
      <c r="P67" s="110"/>
      <c r="Q67" s="108"/>
      <c r="R67" s="110"/>
      <c r="S67" s="82"/>
      <c r="T67" s="110"/>
      <c r="U67" s="110"/>
      <c r="V67" s="110"/>
      <c r="W67" s="110"/>
      <c r="X67" s="110"/>
      <c r="Y67" s="108"/>
      <c r="Z67" s="110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07"/>
      <c r="M68" s="107"/>
      <c r="N68" s="107"/>
      <c r="O68" s="107"/>
      <c r="P68" s="107"/>
      <c r="Q68" s="108"/>
      <c r="R68" s="107"/>
      <c r="S68" s="59"/>
      <c r="T68" s="107"/>
      <c r="U68" s="107"/>
      <c r="V68" s="107"/>
      <c r="W68" s="107"/>
      <c r="X68" s="107"/>
      <c r="Y68" s="108"/>
      <c r="Z68" s="107"/>
      <c r="AA68" s="59"/>
      <c r="AB68" s="59"/>
      <c r="AC68" s="59"/>
    </row>
    <row r="69" customFormat="false" ht="11.25" hidden="false" customHeight="false" outlineLevel="0" collapsed="false">
      <c r="A69" s="58"/>
      <c r="B69" s="58"/>
      <c r="C69" s="58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07"/>
      <c r="M69" s="107"/>
      <c r="N69" s="107"/>
      <c r="O69" s="107"/>
      <c r="P69" s="107"/>
      <c r="Q69" s="108"/>
      <c r="R69" s="107"/>
      <c r="S69" s="59"/>
      <c r="T69" s="107"/>
      <c r="U69" s="107"/>
      <c r="V69" s="107"/>
      <c r="W69" s="107"/>
      <c r="X69" s="107"/>
      <c r="Y69" s="108"/>
      <c r="Z69" s="107"/>
      <c r="AA69" s="59"/>
      <c r="AB69" s="59"/>
      <c r="AC69" s="59"/>
    </row>
    <row r="70" customFormat="false" ht="12" hidden="false" customHeight="false" outlineLevel="0" collapsed="false">
      <c r="A70" s="60"/>
      <c r="B70" s="60"/>
      <c r="C70" s="60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109"/>
      <c r="M70" s="109"/>
      <c r="N70" s="109"/>
      <c r="O70" s="109"/>
      <c r="P70" s="109"/>
      <c r="Q70" s="109"/>
      <c r="R70" s="109"/>
      <c r="S70" s="60"/>
      <c r="T70" s="109"/>
      <c r="U70" s="109"/>
      <c r="V70" s="109"/>
      <c r="W70" s="109"/>
      <c r="X70" s="109"/>
      <c r="Y70" s="109"/>
      <c r="Z70" s="109"/>
      <c r="AA70" s="60"/>
      <c r="AB70" s="60"/>
      <c r="AC70" s="60"/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110"/>
      <c r="M71" s="110"/>
      <c r="N71" s="110"/>
      <c r="O71" s="110"/>
      <c r="P71" s="110"/>
      <c r="Q71" s="108"/>
      <c r="R71" s="110"/>
      <c r="S71" s="82"/>
      <c r="T71" s="110"/>
      <c r="U71" s="110"/>
      <c r="V71" s="110"/>
      <c r="W71" s="110"/>
      <c r="X71" s="110"/>
      <c r="Y71" s="108"/>
      <c r="Z71" s="110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107"/>
      <c r="M72" s="107"/>
      <c r="N72" s="107"/>
      <c r="O72" s="107"/>
      <c r="P72" s="107"/>
      <c r="Q72" s="108"/>
      <c r="R72" s="107"/>
      <c r="S72" s="59"/>
      <c r="T72" s="107"/>
      <c r="U72" s="107"/>
      <c r="V72" s="107"/>
      <c r="W72" s="107"/>
      <c r="X72" s="107"/>
      <c r="Y72" s="108"/>
      <c r="Z72" s="107"/>
      <c r="AA72" s="59"/>
      <c r="AB72" s="59"/>
      <c r="AC72" s="59"/>
    </row>
    <row r="73" customFormat="false" ht="11.25" hidden="false" customHeight="false" outlineLevel="0" collapsed="false">
      <c r="A73" s="58"/>
      <c r="B73" s="58"/>
      <c r="C73" s="58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107"/>
      <c r="M73" s="107"/>
      <c r="N73" s="107"/>
      <c r="O73" s="107"/>
      <c r="P73" s="107"/>
      <c r="Q73" s="108"/>
      <c r="R73" s="107"/>
      <c r="S73" s="59"/>
      <c r="T73" s="107"/>
      <c r="U73" s="107"/>
      <c r="V73" s="107"/>
      <c r="W73" s="107"/>
      <c r="X73" s="107"/>
      <c r="Y73" s="108"/>
      <c r="Z73" s="107"/>
      <c r="AA73" s="59"/>
      <c r="AB73" s="59"/>
      <c r="AC73" s="59"/>
    </row>
    <row r="74" customFormat="false" ht="12" hidden="false" customHeight="false" outlineLevel="0" collapsed="false">
      <c r="A74" s="58"/>
      <c r="B74" s="60"/>
      <c r="C74" s="60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109"/>
      <c r="M74" s="109"/>
      <c r="N74" s="109"/>
      <c r="O74" s="109"/>
      <c r="P74" s="109"/>
      <c r="Q74" s="109"/>
      <c r="R74" s="109"/>
      <c r="S74" s="60"/>
      <c r="T74" s="109"/>
      <c r="U74" s="109"/>
      <c r="V74" s="109"/>
      <c r="W74" s="109"/>
      <c r="X74" s="109"/>
      <c r="Y74" s="109"/>
      <c r="Z74" s="109"/>
      <c r="AA74" s="60"/>
      <c r="AB74" s="60"/>
      <c r="AC74" s="60"/>
    </row>
    <row r="75" customFormat="false" ht="11.2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110"/>
      <c r="M75" s="110"/>
      <c r="N75" s="110"/>
      <c r="O75" s="110"/>
      <c r="P75" s="110"/>
      <c r="Q75" s="108"/>
      <c r="R75" s="110"/>
      <c r="S75" s="82"/>
      <c r="T75" s="110"/>
      <c r="U75" s="110"/>
      <c r="V75" s="110"/>
      <c r="W75" s="110"/>
      <c r="X75" s="110"/>
      <c r="Y75" s="108"/>
      <c r="Z75" s="110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07"/>
      <c r="M76" s="107"/>
      <c r="N76" s="107"/>
      <c r="O76" s="107"/>
      <c r="P76" s="107"/>
      <c r="Q76" s="108"/>
      <c r="R76" s="107"/>
      <c r="S76" s="59"/>
      <c r="T76" s="107"/>
      <c r="U76" s="107"/>
      <c r="V76" s="107"/>
      <c r="W76" s="107"/>
      <c r="X76" s="107"/>
      <c r="Y76" s="108"/>
      <c r="Z76" s="107"/>
      <c r="AA76" s="59"/>
      <c r="AB76" s="59"/>
      <c r="AC76" s="59"/>
    </row>
    <row r="77" customFormat="false" ht="11.25" hidden="false" customHeight="false" outlineLevel="0" collapsed="false">
      <c r="A77" s="58"/>
      <c r="B77" s="58"/>
      <c r="C77" s="58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07"/>
      <c r="M77" s="107"/>
      <c r="N77" s="107"/>
      <c r="O77" s="107"/>
      <c r="P77" s="107"/>
      <c r="Q77" s="108"/>
      <c r="R77" s="107"/>
      <c r="S77" s="59"/>
      <c r="T77" s="107"/>
      <c r="U77" s="107"/>
      <c r="V77" s="107"/>
      <c r="W77" s="107"/>
      <c r="X77" s="107"/>
      <c r="Y77" s="108"/>
      <c r="Z77" s="107"/>
      <c r="AA77" s="59"/>
      <c r="AB77" s="59"/>
      <c r="AC77" s="59"/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109"/>
      <c r="M78" s="109"/>
      <c r="N78" s="109"/>
      <c r="O78" s="109"/>
      <c r="P78" s="109"/>
      <c r="Q78" s="109"/>
      <c r="R78" s="109"/>
      <c r="S78" s="60"/>
      <c r="T78" s="109"/>
      <c r="U78" s="109"/>
      <c r="V78" s="109"/>
      <c r="W78" s="109"/>
      <c r="X78" s="109"/>
      <c r="Y78" s="109"/>
      <c r="Z78" s="109"/>
      <c r="AA78" s="60"/>
      <c r="AB78" s="60"/>
      <c r="AC78" s="60"/>
    </row>
    <row r="79" customFormat="false" ht="11.2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110"/>
      <c r="M79" s="110"/>
      <c r="N79" s="110"/>
      <c r="O79" s="110"/>
      <c r="P79" s="110"/>
      <c r="Q79" s="108"/>
      <c r="R79" s="110"/>
      <c r="S79" s="82"/>
      <c r="T79" s="110"/>
      <c r="U79" s="110"/>
      <c r="V79" s="110"/>
      <c r="W79" s="110"/>
      <c r="X79" s="110"/>
      <c r="Y79" s="108"/>
      <c r="Z79" s="110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07"/>
      <c r="M80" s="107"/>
      <c r="N80" s="107"/>
      <c r="O80" s="107"/>
      <c r="P80" s="107"/>
      <c r="Q80" s="108"/>
      <c r="R80" s="107"/>
      <c r="S80" s="59"/>
      <c r="T80" s="107"/>
      <c r="U80" s="107"/>
      <c r="V80" s="107"/>
      <c r="W80" s="107"/>
      <c r="X80" s="107"/>
      <c r="Y80" s="108"/>
      <c r="Z80" s="107"/>
      <c r="AA80" s="59"/>
      <c r="AB80" s="59"/>
      <c r="AC80" s="59"/>
    </row>
    <row r="81" customFormat="false" ht="11.25" hidden="false" customHeight="false" outlineLevel="0" collapsed="false">
      <c r="A81" s="58"/>
      <c r="B81" s="58"/>
      <c r="C81" s="58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07"/>
      <c r="M81" s="107"/>
      <c r="N81" s="107"/>
      <c r="O81" s="107"/>
      <c r="P81" s="107"/>
      <c r="Q81" s="108"/>
      <c r="R81" s="107"/>
      <c r="S81" s="59"/>
      <c r="T81" s="107"/>
      <c r="U81" s="107"/>
      <c r="V81" s="107"/>
      <c r="W81" s="107"/>
      <c r="X81" s="107"/>
      <c r="Y81" s="108"/>
      <c r="Z81" s="107"/>
      <c r="AA81" s="59"/>
      <c r="AB81" s="59"/>
      <c r="AC81" s="59"/>
    </row>
    <row r="82" customFormat="false" ht="12" hidden="false" customHeight="false" outlineLevel="0" collapsed="false">
      <c r="A82" s="60"/>
      <c r="B82" s="60"/>
      <c r="C82" s="60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109"/>
      <c r="M82" s="109"/>
      <c r="N82" s="109"/>
      <c r="O82" s="109"/>
      <c r="P82" s="109"/>
      <c r="Q82" s="109"/>
      <c r="R82" s="109"/>
      <c r="S82" s="60"/>
      <c r="T82" s="109"/>
      <c r="U82" s="109"/>
      <c r="V82" s="109"/>
      <c r="W82" s="109"/>
      <c r="X82" s="109"/>
      <c r="Y82" s="109"/>
      <c r="Z82" s="109"/>
      <c r="AA82" s="60"/>
      <c r="AB82" s="60"/>
      <c r="AC82" s="60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3" t="s">
        <v>60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07"/>
      <c r="M19" s="107"/>
      <c r="N19" s="107"/>
      <c r="O19" s="107"/>
      <c r="P19" s="107"/>
      <c r="Q19" s="108"/>
      <c r="R19" s="107"/>
      <c r="S19" s="59"/>
      <c r="T19" s="107"/>
      <c r="U19" s="107"/>
      <c r="V19" s="107"/>
      <c r="W19" s="107"/>
      <c r="X19" s="107"/>
      <c r="Y19" s="108"/>
      <c r="Z19" s="107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07"/>
      <c r="M20" s="107"/>
      <c r="N20" s="107"/>
      <c r="O20" s="107"/>
      <c r="P20" s="107"/>
      <c r="Q20" s="108"/>
      <c r="R20" s="107"/>
      <c r="S20" s="59"/>
      <c r="T20" s="107"/>
      <c r="U20" s="107"/>
      <c r="V20" s="107"/>
      <c r="W20" s="107"/>
      <c r="X20" s="107"/>
      <c r="Y20" s="108"/>
      <c r="Z20" s="107"/>
      <c r="AA20" s="59"/>
      <c r="AB20" s="59"/>
      <c r="AC20" s="59"/>
    </row>
    <row r="21" customFormat="false" ht="11.25" hidden="false" customHeight="false" outlineLevel="0" collapsed="false">
      <c r="A21" s="58"/>
      <c r="B21" s="58"/>
      <c r="C21" s="58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07"/>
      <c r="M21" s="107"/>
      <c r="N21" s="107"/>
      <c r="O21" s="107"/>
      <c r="P21" s="107"/>
      <c r="Q21" s="108"/>
      <c r="R21" s="107"/>
      <c r="S21" s="59"/>
      <c r="T21" s="107"/>
      <c r="U21" s="107"/>
      <c r="V21" s="107"/>
      <c r="W21" s="107"/>
      <c r="X21" s="107"/>
      <c r="Y21" s="108"/>
      <c r="Z21" s="107"/>
      <c r="AA21" s="59"/>
      <c r="AB21" s="59"/>
      <c r="AC21" s="59"/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109"/>
      <c r="M22" s="109"/>
      <c r="N22" s="109"/>
      <c r="O22" s="109"/>
      <c r="P22" s="109"/>
      <c r="Q22" s="109"/>
      <c r="R22" s="109"/>
      <c r="S22" s="60"/>
      <c r="T22" s="109"/>
      <c r="U22" s="109"/>
      <c r="V22" s="109"/>
      <c r="W22" s="109"/>
      <c r="X22" s="109"/>
      <c r="Y22" s="109"/>
      <c r="Z22" s="109"/>
      <c r="AA22" s="60"/>
      <c r="AB22" s="60"/>
      <c r="AC22" s="60"/>
    </row>
    <row r="23" customFormat="false" ht="11.2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110"/>
      <c r="M23" s="110"/>
      <c r="N23" s="110"/>
      <c r="O23" s="110"/>
      <c r="P23" s="110"/>
      <c r="Q23" s="108"/>
      <c r="R23" s="110"/>
      <c r="S23" s="82"/>
      <c r="T23" s="110"/>
      <c r="U23" s="110"/>
      <c r="V23" s="110"/>
      <c r="W23" s="110"/>
      <c r="X23" s="110"/>
      <c r="Y23" s="108"/>
      <c r="Z23" s="110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07"/>
      <c r="M24" s="107"/>
      <c r="N24" s="107"/>
      <c r="O24" s="107"/>
      <c r="P24" s="107"/>
      <c r="Q24" s="108"/>
      <c r="R24" s="107"/>
      <c r="S24" s="59"/>
      <c r="T24" s="107"/>
      <c r="U24" s="107"/>
      <c r="V24" s="107"/>
      <c r="W24" s="107"/>
      <c r="X24" s="107"/>
      <c r="Y24" s="108"/>
      <c r="Z24" s="107"/>
      <c r="AA24" s="59"/>
      <c r="AB24" s="59"/>
      <c r="AC24" s="59"/>
    </row>
    <row r="25" customFormat="false" ht="11.25" hidden="false" customHeight="false" outlineLevel="0" collapsed="false">
      <c r="A25" s="58"/>
      <c r="B25" s="58"/>
      <c r="C25" s="58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07"/>
      <c r="M25" s="107"/>
      <c r="N25" s="107"/>
      <c r="O25" s="107"/>
      <c r="P25" s="107"/>
      <c r="Q25" s="108"/>
      <c r="R25" s="107"/>
      <c r="S25" s="59"/>
      <c r="T25" s="107"/>
      <c r="U25" s="107"/>
      <c r="V25" s="107"/>
      <c r="W25" s="107"/>
      <c r="X25" s="107"/>
      <c r="Y25" s="108"/>
      <c r="Z25" s="107"/>
      <c r="AA25" s="59"/>
      <c r="AB25" s="59"/>
      <c r="AC25" s="59"/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109"/>
      <c r="M26" s="109"/>
      <c r="N26" s="109"/>
      <c r="O26" s="109"/>
      <c r="P26" s="109"/>
      <c r="Q26" s="109"/>
      <c r="R26" s="109"/>
      <c r="S26" s="60"/>
      <c r="T26" s="109"/>
      <c r="U26" s="109"/>
      <c r="V26" s="109"/>
      <c r="W26" s="109"/>
      <c r="X26" s="109"/>
      <c r="Y26" s="109"/>
      <c r="Z26" s="109"/>
      <c r="AA26" s="60"/>
      <c r="AB26" s="60"/>
      <c r="AC26" s="60"/>
    </row>
    <row r="27" customFormat="false" ht="11.2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110"/>
      <c r="M27" s="110"/>
      <c r="N27" s="110"/>
      <c r="O27" s="110"/>
      <c r="P27" s="110"/>
      <c r="Q27" s="108"/>
      <c r="R27" s="110"/>
      <c r="S27" s="82"/>
      <c r="T27" s="110"/>
      <c r="U27" s="110"/>
      <c r="V27" s="110"/>
      <c r="W27" s="110"/>
      <c r="X27" s="110"/>
      <c r="Y27" s="108"/>
      <c r="Z27" s="110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07"/>
      <c r="M28" s="107"/>
      <c r="N28" s="107"/>
      <c r="O28" s="107"/>
      <c r="P28" s="107"/>
      <c r="Q28" s="108"/>
      <c r="R28" s="107"/>
      <c r="S28" s="59"/>
      <c r="T28" s="107"/>
      <c r="U28" s="107"/>
      <c r="V28" s="107"/>
      <c r="W28" s="107"/>
      <c r="X28" s="107"/>
      <c r="Y28" s="108"/>
      <c r="Z28" s="107"/>
      <c r="AA28" s="59"/>
      <c r="AB28" s="59"/>
      <c r="AC28" s="59"/>
    </row>
    <row r="29" customFormat="false" ht="11.25" hidden="false" customHeight="false" outlineLevel="0" collapsed="false">
      <c r="A29" s="58"/>
      <c r="B29" s="58"/>
      <c r="C29" s="58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07"/>
      <c r="M29" s="107"/>
      <c r="N29" s="107"/>
      <c r="O29" s="107"/>
      <c r="P29" s="107"/>
      <c r="Q29" s="108"/>
      <c r="R29" s="107"/>
      <c r="S29" s="59"/>
      <c r="T29" s="107"/>
      <c r="U29" s="107"/>
      <c r="V29" s="107"/>
      <c r="W29" s="107"/>
      <c r="X29" s="107"/>
      <c r="Y29" s="108"/>
      <c r="Z29" s="107"/>
      <c r="AA29" s="59"/>
      <c r="AB29" s="59"/>
      <c r="AC29" s="59"/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109"/>
      <c r="M30" s="109"/>
      <c r="N30" s="109"/>
      <c r="O30" s="109"/>
      <c r="P30" s="109"/>
      <c r="Q30" s="109"/>
      <c r="R30" s="109"/>
      <c r="S30" s="60"/>
      <c r="T30" s="109"/>
      <c r="U30" s="109"/>
      <c r="V30" s="109"/>
      <c r="W30" s="109"/>
      <c r="X30" s="109"/>
      <c r="Y30" s="109"/>
      <c r="Z30" s="109"/>
      <c r="AA30" s="60"/>
      <c r="AB30" s="60"/>
      <c r="AC30" s="60"/>
    </row>
    <row r="31" customFormat="false" ht="11.2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110"/>
      <c r="M31" s="110"/>
      <c r="N31" s="110"/>
      <c r="O31" s="110"/>
      <c r="P31" s="110"/>
      <c r="Q31" s="108"/>
      <c r="R31" s="110"/>
      <c r="S31" s="82"/>
      <c r="T31" s="110"/>
      <c r="U31" s="110"/>
      <c r="V31" s="110"/>
      <c r="W31" s="110"/>
      <c r="X31" s="110"/>
      <c r="Y31" s="108"/>
      <c r="Z31" s="110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107"/>
      <c r="M32" s="107"/>
      <c r="N32" s="107"/>
      <c r="O32" s="107"/>
      <c r="P32" s="107"/>
      <c r="Q32" s="108"/>
      <c r="R32" s="107"/>
      <c r="S32" s="59"/>
      <c r="T32" s="107"/>
      <c r="U32" s="107"/>
      <c r="V32" s="107"/>
      <c r="W32" s="107"/>
      <c r="X32" s="107"/>
      <c r="Y32" s="108"/>
      <c r="Z32" s="107"/>
      <c r="AA32" s="59"/>
      <c r="AB32" s="59"/>
      <c r="AC32" s="59"/>
    </row>
    <row r="33" customFormat="false" ht="11.25" hidden="false" customHeight="false" outlineLevel="0" collapsed="false">
      <c r="A33" s="58"/>
      <c r="B33" s="58"/>
      <c r="C33" s="58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107"/>
      <c r="M33" s="107"/>
      <c r="N33" s="107"/>
      <c r="O33" s="107"/>
      <c r="P33" s="107"/>
      <c r="Q33" s="108"/>
      <c r="R33" s="107"/>
      <c r="S33" s="59"/>
      <c r="T33" s="107"/>
      <c r="U33" s="107"/>
      <c r="V33" s="107"/>
      <c r="W33" s="107"/>
      <c r="X33" s="107"/>
      <c r="Y33" s="108"/>
      <c r="Z33" s="107"/>
      <c r="AA33" s="59"/>
      <c r="AB33" s="59"/>
      <c r="AC33" s="59"/>
    </row>
    <row r="34" customFormat="false" ht="12" hidden="false" customHeight="false" outlineLevel="0" collapsed="false">
      <c r="A34" s="58"/>
      <c r="B34" s="60"/>
      <c r="C34" s="60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109"/>
      <c r="M34" s="109"/>
      <c r="N34" s="109"/>
      <c r="O34" s="109"/>
      <c r="P34" s="109"/>
      <c r="Q34" s="109"/>
      <c r="R34" s="109"/>
      <c r="S34" s="60"/>
      <c r="T34" s="109"/>
      <c r="U34" s="109"/>
      <c r="V34" s="109"/>
      <c r="W34" s="109"/>
      <c r="X34" s="109"/>
      <c r="Y34" s="109"/>
      <c r="Z34" s="109"/>
      <c r="AA34" s="60"/>
      <c r="AB34" s="60"/>
      <c r="AC34" s="60"/>
    </row>
    <row r="35" customFormat="false" ht="11.2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110"/>
      <c r="M35" s="110"/>
      <c r="N35" s="110"/>
      <c r="O35" s="110"/>
      <c r="P35" s="110"/>
      <c r="Q35" s="108"/>
      <c r="R35" s="110"/>
      <c r="S35" s="82"/>
      <c r="T35" s="110"/>
      <c r="U35" s="110"/>
      <c r="V35" s="110"/>
      <c r="W35" s="110"/>
      <c r="X35" s="110"/>
      <c r="Y35" s="108"/>
      <c r="Z35" s="110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107"/>
      <c r="M36" s="107"/>
      <c r="N36" s="107"/>
      <c r="O36" s="107"/>
      <c r="P36" s="107"/>
      <c r="Q36" s="108"/>
      <c r="R36" s="107"/>
      <c r="S36" s="59"/>
      <c r="T36" s="107"/>
      <c r="U36" s="107"/>
      <c r="V36" s="107"/>
      <c r="W36" s="107"/>
      <c r="X36" s="107"/>
      <c r="Y36" s="108"/>
      <c r="Z36" s="107"/>
      <c r="AA36" s="59"/>
      <c r="AB36" s="59"/>
      <c r="AC36" s="59"/>
    </row>
    <row r="37" customFormat="false" ht="11.25" hidden="false" customHeight="false" outlineLevel="0" collapsed="false">
      <c r="A37" s="58"/>
      <c r="B37" s="58"/>
      <c r="C37" s="58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107"/>
      <c r="M37" s="107"/>
      <c r="N37" s="107"/>
      <c r="O37" s="107"/>
      <c r="P37" s="107"/>
      <c r="Q37" s="108"/>
      <c r="R37" s="107"/>
      <c r="S37" s="59"/>
      <c r="T37" s="107"/>
      <c r="U37" s="107"/>
      <c r="V37" s="107"/>
      <c r="W37" s="107"/>
      <c r="X37" s="107"/>
      <c r="Y37" s="108"/>
      <c r="Z37" s="107"/>
      <c r="AA37" s="59"/>
      <c r="AB37" s="59"/>
      <c r="AC37" s="59"/>
    </row>
    <row r="38" customFormat="false" ht="12" hidden="false" customHeight="false" outlineLevel="0" collapsed="false">
      <c r="A38" s="60"/>
      <c r="B38" s="60"/>
      <c r="C38" s="60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109"/>
      <c r="M38" s="109"/>
      <c r="N38" s="109"/>
      <c r="O38" s="109"/>
      <c r="P38" s="109"/>
      <c r="Q38" s="109"/>
      <c r="R38" s="109"/>
      <c r="S38" s="60"/>
      <c r="T38" s="109"/>
      <c r="U38" s="109"/>
      <c r="V38" s="109"/>
      <c r="W38" s="109"/>
      <c r="X38" s="109"/>
      <c r="Y38" s="109"/>
      <c r="Z38" s="109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110"/>
      <c r="M39" s="110"/>
      <c r="N39" s="110"/>
      <c r="O39" s="110"/>
      <c r="P39" s="110"/>
      <c r="Q39" s="108"/>
      <c r="R39" s="110"/>
      <c r="S39" s="82"/>
      <c r="T39" s="110"/>
      <c r="U39" s="110"/>
      <c r="V39" s="110"/>
      <c r="W39" s="110"/>
      <c r="X39" s="110"/>
      <c r="Y39" s="108"/>
      <c r="Z39" s="110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107"/>
      <c r="M40" s="107"/>
      <c r="N40" s="107"/>
      <c r="O40" s="107"/>
      <c r="P40" s="107"/>
      <c r="Q40" s="108"/>
      <c r="R40" s="107"/>
      <c r="S40" s="59"/>
      <c r="T40" s="107"/>
      <c r="U40" s="107"/>
      <c r="V40" s="107"/>
      <c r="W40" s="107"/>
      <c r="X40" s="107"/>
      <c r="Y40" s="108"/>
      <c r="Z40" s="107"/>
      <c r="AA40" s="59"/>
      <c r="AB40" s="59"/>
      <c r="AC40" s="59"/>
    </row>
    <row r="41" customFormat="false" ht="11.25" hidden="false" customHeight="false" outlineLevel="0" collapsed="false">
      <c r="A41" s="58"/>
      <c r="B41" s="58"/>
      <c r="C41" s="58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107"/>
      <c r="M41" s="107"/>
      <c r="N41" s="107"/>
      <c r="O41" s="107"/>
      <c r="P41" s="107"/>
      <c r="Q41" s="108"/>
      <c r="R41" s="107"/>
      <c r="S41" s="59"/>
      <c r="T41" s="107"/>
      <c r="U41" s="107"/>
      <c r="V41" s="107"/>
      <c r="W41" s="107"/>
      <c r="X41" s="107"/>
      <c r="Y41" s="108"/>
      <c r="Z41" s="107"/>
      <c r="AA41" s="59"/>
      <c r="AB41" s="59"/>
      <c r="AC41" s="59"/>
    </row>
    <row r="42" customFormat="false" ht="12" hidden="false" customHeight="false" outlineLevel="0" collapsed="false">
      <c r="A42" s="58"/>
      <c r="B42" s="60"/>
      <c r="C42" s="60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109"/>
      <c r="M42" s="109"/>
      <c r="N42" s="109"/>
      <c r="O42" s="109"/>
      <c r="P42" s="109"/>
      <c r="Q42" s="109"/>
      <c r="R42" s="109"/>
      <c r="S42" s="60"/>
      <c r="T42" s="109"/>
      <c r="U42" s="109"/>
      <c r="V42" s="109"/>
      <c r="W42" s="109"/>
      <c r="X42" s="109"/>
      <c r="Y42" s="109"/>
      <c r="Z42" s="109"/>
      <c r="AA42" s="60"/>
      <c r="AB42" s="60"/>
      <c r="AC42" s="60"/>
    </row>
    <row r="43" customFormat="false" ht="11.2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110"/>
      <c r="M43" s="110"/>
      <c r="N43" s="110"/>
      <c r="O43" s="110"/>
      <c r="P43" s="110"/>
      <c r="Q43" s="108"/>
      <c r="R43" s="110"/>
      <c r="S43" s="82"/>
      <c r="T43" s="110"/>
      <c r="U43" s="110"/>
      <c r="V43" s="110"/>
      <c r="W43" s="110"/>
      <c r="X43" s="110"/>
      <c r="Y43" s="108"/>
      <c r="Z43" s="110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107"/>
      <c r="M44" s="107"/>
      <c r="N44" s="107"/>
      <c r="O44" s="107"/>
      <c r="P44" s="107"/>
      <c r="Q44" s="108"/>
      <c r="R44" s="107"/>
      <c r="S44" s="59"/>
      <c r="T44" s="107"/>
      <c r="U44" s="107"/>
      <c r="V44" s="107"/>
      <c r="W44" s="107"/>
      <c r="X44" s="107"/>
      <c r="Y44" s="108"/>
      <c r="Z44" s="107"/>
      <c r="AA44" s="59"/>
      <c r="AB44" s="59"/>
      <c r="AC44" s="59"/>
    </row>
    <row r="45" customFormat="false" ht="11.25" hidden="false" customHeight="false" outlineLevel="0" collapsed="false">
      <c r="A45" s="58"/>
      <c r="B45" s="58"/>
      <c r="C45" s="58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107"/>
      <c r="M45" s="107"/>
      <c r="N45" s="107"/>
      <c r="O45" s="107"/>
      <c r="P45" s="107"/>
      <c r="Q45" s="108"/>
      <c r="R45" s="107"/>
      <c r="S45" s="59"/>
      <c r="T45" s="107"/>
      <c r="U45" s="107"/>
      <c r="V45" s="107"/>
      <c r="W45" s="107"/>
      <c r="X45" s="107"/>
      <c r="Y45" s="108"/>
      <c r="Z45" s="107"/>
      <c r="AA45" s="59"/>
      <c r="AB45" s="59"/>
      <c r="AC45" s="59"/>
    </row>
    <row r="46" customFormat="false" ht="12" hidden="false" customHeight="false" outlineLevel="0" collapsed="false">
      <c r="A46" s="58"/>
      <c r="B46" s="60"/>
      <c r="C46" s="60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109"/>
      <c r="M46" s="109"/>
      <c r="N46" s="109"/>
      <c r="O46" s="109"/>
      <c r="P46" s="109"/>
      <c r="Q46" s="109"/>
      <c r="R46" s="109"/>
      <c r="S46" s="60"/>
      <c r="T46" s="109"/>
      <c r="U46" s="109"/>
      <c r="V46" s="109"/>
      <c r="W46" s="109"/>
      <c r="X46" s="109"/>
      <c r="Y46" s="109"/>
      <c r="Z46" s="109"/>
      <c r="AA46" s="60"/>
      <c r="AB46" s="60"/>
      <c r="AC46" s="60"/>
    </row>
    <row r="47" customFormat="false" ht="11.2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110"/>
      <c r="M47" s="110"/>
      <c r="N47" s="110"/>
      <c r="O47" s="110"/>
      <c r="P47" s="110"/>
      <c r="Q47" s="108"/>
      <c r="R47" s="110"/>
      <c r="S47" s="82"/>
      <c r="T47" s="110"/>
      <c r="U47" s="110"/>
      <c r="V47" s="110"/>
      <c r="W47" s="110"/>
      <c r="X47" s="110"/>
      <c r="Y47" s="108"/>
      <c r="Z47" s="110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107"/>
      <c r="M48" s="107"/>
      <c r="N48" s="107"/>
      <c r="O48" s="107"/>
      <c r="P48" s="107"/>
      <c r="Q48" s="108"/>
      <c r="R48" s="107"/>
      <c r="S48" s="59"/>
      <c r="T48" s="107"/>
      <c r="U48" s="107"/>
      <c r="V48" s="107"/>
      <c r="W48" s="107"/>
      <c r="X48" s="107"/>
      <c r="Y48" s="108"/>
      <c r="Z48" s="107"/>
      <c r="AA48" s="59"/>
      <c r="AB48" s="59"/>
      <c r="AC48" s="59"/>
    </row>
    <row r="49" customFormat="false" ht="11.25" hidden="false" customHeight="false" outlineLevel="0" collapsed="false">
      <c r="A49" s="58"/>
      <c r="B49" s="58"/>
      <c r="C49" s="58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107"/>
      <c r="M49" s="107"/>
      <c r="N49" s="107"/>
      <c r="O49" s="107"/>
      <c r="P49" s="107"/>
      <c r="Q49" s="108"/>
      <c r="R49" s="107"/>
      <c r="S49" s="59"/>
      <c r="T49" s="107"/>
      <c r="U49" s="107"/>
      <c r="V49" s="107"/>
      <c r="W49" s="107"/>
      <c r="X49" s="107"/>
      <c r="Y49" s="108"/>
      <c r="Z49" s="107"/>
      <c r="AA49" s="59"/>
      <c r="AB49" s="59"/>
      <c r="AC49" s="59"/>
    </row>
    <row r="50" customFormat="false" ht="12" hidden="false" customHeight="false" outlineLevel="0" collapsed="false">
      <c r="A50" s="58"/>
      <c r="B50" s="60"/>
      <c r="C50" s="60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109"/>
      <c r="M50" s="109"/>
      <c r="N50" s="109"/>
      <c r="O50" s="109"/>
      <c r="P50" s="109"/>
      <c r="Q50" s="109"/>
      <c r="R50" s="109"/>
      <c r="S50" s="60"/>
      <c r="T50" s="109"/>
      <c r="U50" s="109"/>
      <c r="V50" s="109"/>
      <c r="W50" s="109"/>
      <c r="X50" s="109"/>
      <c r="Y50" s="109"/>
      <c r="Z50" s="109"/>
      <c r="AA50" s="60"/>
      <c r="AB50" s="60"/>
      <c r="AC50" s="60"/>
    </row>
    <row r="51" customFormat="false" ht="11.2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110"/>
      <c r="M51" s="110"/>
      <c r="N51" s="110"/>
      <c r="O51" s="110"/>
      <c r="P51" s="110"/>
      <c r="Q51" s="108"/>
      <c r="R51" s="110"/>
      <c r="S51" s="82"/>
      <c r="T51" s="110"/>
      <c r="U51" s="110"/>
      <c r="V51" s="110"/>
      <c r="W51" s="110"/>
      <c r="X51" s="110"/>
      <c r="Y51" s="108"/>
      <c r="Z51" s="110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107"/>
      <c r="M52" s="107"/>
      <c r="N52" s="107"/>
      <c r="O52" s="107"/>
      <c r="P52" s="107"/>
      <c r="Q52" s="108"/>
      <c r="R52" s="107"/>
      <c r="S52" s="59"/>
      <c r="T52" s="107"/>
      <c r="U52" s="107"/>
      <c r="V52" s="107"/>
      <c r="W52" s="107"/>
      <c r="X52" s="107"/>
      <c r="Y52" s="108"/>
      <c r="Z52" s="107"/>
      <c r="AA52" s="59"/>
      <c r="AB52" s="59"/>
      <c r="AC52" s="59"/>
    </row>
    <row r="53" customFormat="false" ht="11.25" hidden="false" customHeight="false" outlineLevel="0" collapsed="false">
      <c r="A53" s="58"/>
      <c r="B53" s="58"/>
      <c r="C53" s="58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107"/>
      <c r="M53" s="107"/>
      <c r="N53" s="107"/>
      <c r="O53" s="107"/>
      <c r="P53" s="107"/>
      <c r="Q53" s="108"/>
      <c r="R53" s="107"/>
      <c r="S53" s="59"/>
      <c r="T53" s="107"/>
      <c r="U53" s="107"/>
      <c r="V53" s="107"/>
      <c r="W53" s="107"/>
      <c r="X53" s="107"/>
      <c r="Y53" s="108"/>
      <c r="Z53" s="107"/>
      <c r="AA53" s="59"/>
      <c r="AB53" s="59"/>
      <c r="AC53" s="59"/>
    </row>
    <row r="54" customFormat="false" ht="12" hidden="false" customHeight="false" outlineLevel="0" collapsed="false">
      <c r="A54" s="60"/>
      <c r="B54" s="60"/>
      <c r="C54" s="60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109"/>
      <c r="M54" s="109"/>
      <c r="N54" s="109"/>
      <c r="O54" s="109"/>
      <c r="P54" s="109"/>
      <c r="Q54" s="109"/>
      <c r="R54" s="109"/>
      <c r="S54" s="60"/>
      <c r="T54" s="109"/>
      <c r="U54" s="109"/>
      <c r="V54" s="109"/>
      <c r="W54" s="109"/>
      <c r="X54" s="109"/>
      <c r="Y54" s="109"/>
      <c r="Z54" s="109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110"/>
      <c r="M55" s="110"/>
      <c r="N55" s="110"/>
      <c r="O55" s="110"/>
      <c r="P55" s="110"/>
      <c r="Q55" s="108"/>
      <c r="R55" s="110"/>
      <c r="S55" s="82"/>
      <c r="T55" s="110"/>
      <c r="U55" s="110"/>
      <c r="V55" s="110"/>
      <c r="W55" s="110"/>
      <c r="X55" s="110"/>
      <c r="Y55" s="108"/>
      <c r="Z55" s="110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107"/>
      <c r="M56" s="107"/>
      <c r="N56" s="107"/>
      <c r="O56" s="107"/>
      <c r="P56" s="107"/>
      <c r="Q56" s="108"/>
      <c r="R56" s="107"/>
      <c r="S56" s="59"/>
      <c r="T56" s="107"/>
      <c r="U56" s="107"/>
      <c r="V56" s="107"/>
      <c r="W56" s="107"/>
      <c r="X56" s="107"/>
      <c r="Y56" s="108"/>
      <c r="Z56" s="107"/>
      <c r="AA56" s="59"/>
      <c r="AB56" s="59"/>
      <c r="AC56" s="59"/>
    </row>
    <row r="57" customFormat="false" ht="11.25" hidden="false" customHeight="false" outlineLevel="0" collapsed="false">
      <c r="A57" s="58"/>
      <c r="B57" s="58"/>
      <c r="C57" s="58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107"/>
      <c r="M57" s="107"/>
      <c r="N57" s="107"/>
      <c r="O57" s="107"/>
      <c r="P57" s="107"/>
      <c r="Q57" s="108"/>
      <c r="R57" s="107"/>
      <c r="S57" s="59"/>
      <c r="T57" s="107"/>
      <c r="U57" s="107"/>
      <c r="V57" s="107"/>
      <c r="W57" s="107"/>
      <c r="X57" s="107"/>
      <c r="Y57" s="108"/>
      <c r="Z57" s="107"/>
      <c r="AA57" s="59"/>
      <c r="AB57" s="59"/>
      <c r="AC57" s="59"/>
    </row>
    <row r="58" customFormat="false" ht="12" hidden="false" customHeight="false" outlineLevel="0" collapsed="false">
      <c r="A58" s="58"/>
      <c r="B58" s="60"/>
      <c r="C58" s="60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109"/>
      <c r="M58" s="109"/>
      <c r="N58" s="109"/>
      <c r="O58" s="109"/>
      <c r="P58" s="109"/>
      <c r="Q58" s="109"/>
      <c r="R58" s="109"/>
      <c r="S58" s="60"/>
      <c r="T58" s="109"/>
      <c r="U58" s="109"/>
      <c r="V58" s="109"/>
      <c r="W58" s="109"/>
      <c r="X58" s="109"/>
      <c r="Y58" s="109"/>
      <c r="Z58" s="109"/>
      <c r="AA58" s="60"/>
      <c r="AB58" s="60"/>
      <c r="AC58" s="60"/>
    </row>
    <row r="59" customFormat="false" ht="11.2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110"/>
      <c r="M59" s="110"/>
      <c r="N59" s="110"/>
      <c r="O59" s="110"/>
      <c r="P59" s="110"/>
      <c r="Q59" s="108"/>
      <c r="R59" s="110"/>
      <c r="S59" s="82"/>
      <c r="T59" s="110"/>
      <c r="U59" s="110"/>
      <c r="V59" s="110"/>
      <c r="W59" s="110"/>
      <c r="X59" s="110"/>
      <c r="Y59" s="108"/>
      <c r="Z59" s="110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07"/>
      <c r="M60" s="107"/>
      <c r="N60" s="107"/>
      <c r="O60" s="107"/>
      <c r="P60" s="107"/>
      <c r="Q60" s="108"/>
      <c r="R60" s="107"/>
      <c r="S60" s="59"/>
      <c r="T60" s="107"/>
      <c r="U60" s="107"/>
      <c r="V60" s="107"/>
      <c r="W60" s="107"/>
      <c r="X60" s="107"/>
      <c r="Y60" s="108"/>
      <c r="Z60" s="107"/>
      <c r="AA60" s="59"/>
      <c r="AB60" s="59"/>
      <c r="AC60" s="59"/>
    </row>
    <row r="61" customFormat="false" ht="11.25" hidden="false" customHeight="false" outlineLevel="0" collapsed="false">
      <c r="A61" s="58"/>
      <c r="B61" s="58"/>
      <c r="C61" s="58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07"/>
      <c r="M61" s="107"/>
      <c r="N61" s="107"/>
      <c r="O61" s="107"/>
      <c r="P61" s="107"/>
      <c r="Q61" s="108"/>
      <c r="R61" s="107"/>
      <c r="S61" s="59"/>
      <c r="T61" s="107"/>
      <c r="U61" s="107"/>
      <c r="V61" s="107"/>
      <c r="W61" s="107"/>
      <c r="X61" s="107"/>
      <c r="Y61" s="108"/>
      <c r="Z61" s="107"/>
      <c r="AA61" s="59"/>
      <c r="AB61" s="59"/>
      <c r="AC61" s="59"/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109"/>
      <c r="M62" s="109"/>
      <c r="N62" s="109"/>
      <c r="O62" s="109"/>
      <c r="P62" s="109"/>
      <c r="Q62" s="109"/>
      <c r="R62" s="109"/>
      <c r="S62" s="60"/>
      <c r="T62" s="109"/>
      <c r="U62" s="109"/>
      <c r="V62" s="109"/>
      <c r="W62" s="109"/>
      <c r="X62" s="109"/>
      <c r="Y62" s="109"/>
      <c r="Z62" s="109"/>
      <c r="AA62" s="60"/>
      <c r="AB62" s="60"/>
      <c r="AC62" s="60"/>
    </row>
    <row r="63" customFormat="false" ht="11.2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110"/>
      <c r="M63" s="110"/>
      <c r="N63" s="110"/>
      <c r="O63" s="110"/>
      <c r="P63" s="110"/>
      <c r="Q63" s="108"/>
      <c r="R63" s="110"/>
      <c r="S63" s="82"/>
      <c r="T63" s="110"/>
      <c r="U63" s="110"/>
      <c r="V63" s="110"/>
      <c r="W63" s="110"/>
      <c r="X63" s="110"/>
      <c r="Y63" s="108"/>
      <c r="Z63" s="110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107"/>
      <c r="M64" s="107"/>
      <c r="N64" s="107"/>
      <c r="O64" s="107"/>
      <c r="P64" s="107"/>
      <c r="Q64" s="108"/>
      <c r="R64" s="107"/>
      <c r="S64" s="59"/>
      <c r="T64" s="107"/>
      <c r="U64" s="107"/>
      <c r="V64" s="107"/>
      <c r="W64" s="107"/>
      <c r="X64" s="107"/>
      <c r="Y64" s="108"/>
      <c r="Z64" s="107"/>
      <c r="AA64" s="59"/>
      <c r="AB64" s="59"/>
      <c r="AC64" s="59"/>
    </row>
    <row r="65" customFormat="false" ht="11.25" hidden="false" customHeight="false" outlineLevel="0" collapsed="false">
      <c r="A65" s="58"/>
      <c r="B65" s="58"/>
      <c r="C65" s="58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107"/>
      <c r="M65" s="107"/>
      <c r="N65" s="107"/>
      <c r="O65" s="107"/>
      <c r="P65" s="107"/>
      <c r="Q65" s="108"/>
      <c r="R65" s="107"/>
      <c r="S65" s="59"/>
      <c r="T65" s="107"/>
      <c r="U65" s="107"/>
      <c r="V65" s="107"/>
      <c r="W65" s="107"/>
      <c r="X65" s="107"/>
      <c r="Y65" s="108"/>
      <c r="Z65" s="107"/>
      <c r="AA65" s="59"/>
      <c r="AB65" s="59"/>
      <c r="AC65" s="59"/>
    </row>
    <row r="66" customFormat="false" ht="12" hidden="false" customHeight="false" outlineLevel="0" collapsed="false">
      <c r="A66" s="58"/>
      <c r="B66" s="60"/>
      <c r="C66" s="60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109"/>
      <c r="M66" s="109"/>
      <c r="N66" s="109"/>
      <c r="O66" s="109"/>
      <c r="P66" s="109"/>
      <c r="Q66" s="109"/>
      <c r="R66" s="109"/>
      <c r="S66" s="60"/>
      <c r="T66" s="109"/>
      <c r="U66" s="109"/>
      <c r="V66" s="109"/>
      <c r="W66" s="109"/>
      <c r="X66" s="109"/>
      <c r="Y66" s="109"/>
      <c r="Z66" s="109"/>
      <c r="AA66" s="60"/>
      <c r="AB66" s="60"/>
      <c r="AC66" s="60"/>
    </row>
    <row r="67" customFormat="false" ht="11.2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110"/>
      <c r="M67" s="110"/>
      <c r="N67" s="110"/>
      <c r="O67" s="110"/>
      <c r="P67" s="110"/>
      <c r="Q67" s="108"/>
      <c r="R67" s="110"/>
      <c r="S67" s="82"/>
      <c r="T67" s="110"/>
      <c r="U67" s="110"/>
      <c r="V67" s="110"/>
      <c r="W67" s="110"/>
      <c r="X67" s="110"/>
      <c r="Y67" s="108"/>
      <c r="Z67" s="110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07"/>
      <c r="M68" s="107"/>
      <c r="N68" s="107"/>
      <c r="O68" s="107"/>
      <c r="P68" s="107"/>
      <c r="Q68" s="108"/>
      <c r="R68" s="107"/>
      <c r="S68" s="59"/>
      <c r="T68" s="107"/>
      <c r="U68" s="107"/>
      <c r="V68" s="107"/>
      <c r="W68" s="107"/>
      <c r="X68" s="107"/>
      <c r="Y68" s="108"/>
      <c r="Z68" s="107"/>
      <c r="AA68" s="59"/>
      <c r="AB68" s="59"/>
      <c r="AC68" s="59"/>
    </row>
    <row r="69" customFormat="false" ht="11.25" hidden="false" customHeight="false" outlineLevel="0" collapsed="false">
      <c r="A69" s="58"/>
      <c r="B69" s="58"/>
      <c r="C69" s="58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07"/>
      <c r="M69" s="107"/>
      <c r="N69" s="107"/>
      <c r="O69" s="107"/>
      <c r="P69" s="107"/>
      <c r="Q69" s="108"/>
      <c r="R69" s="107"/>
      <c r="S69" s="59"/>
      <c r="T69" s="107"/>
      <c r="U69" s="107"/>
      <c r="V69" s="107"/>
      <c r="W69" s="107"/>
      <c r="X69" s="107"/>
      <c r="Y69" s="108"/>
      <c r="Z69" s="107"/>
      <c r="AA69" s="59"/>
      <c r="AB69" s="59"/>
      <c r="AC69" s="59"/>
    </row>
    <row r="70" customFormat="false" ht="12" hidden="false" customHeight="false" outlineLevel="0" collapsed="false">
      <c r="A70" s="60"/>
      <c r="B70" s="60"/>
      <c r="C70" s="60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109"/>
      <c r="M70" s="109"/>
      <c r="N70" s="109"/>
      <c r="O70" s="109"/>
      <c r="P70" s="109"/>
      <c r="Q70" s="109"/>
      <c r="R70" s="109"/>
      <c r="S70" s="60"/>
      <c r="T70" s="109"/>
      <c r="U70" s="109"/>
      <c r="V70" s="109"/>
      <c r="W70" s="109"/>
      <c r="X70" s="109"/>
      <c r="Y70" s="109"/>
      <c r="Z70" s="109"/>
      <c r="AA70" s="60"/>
      <c r="AB70" s="60"/>
      <c r="AC70" s="60"/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110"/>
      <c r="M71" s="110"/>
      <c r="N71" s="110"/>
      <c r="O71" s="110"/>
      <c r="P71" s="110"/>
      <c r="Q71" s="108"/>
      <c r="R71" s="110"/>
      <c r="S71" s="82"/>
      <c r="T71" s="110"/>
      <c r="U71" s="110"/>
      <c r="V71" s="110"/>
      <c r="W71" s="110"/>
      <c r="X71" s="110"/>
      <c r="Y71" s="108"/>
      <c r="Z71" s="110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107"/>
      <c r="M72" s="107"/>
      <c r="N72" s="107"/>
      <c r="O72" s="107"/>
      <c r="P72" s="107"/>
      <c r="Q72" s="108"/>
      <c r="R72" s="107"/>
      <c r="S72" s="59"/>
      <c r="T72" s="107"/>
      <c r="U72" s="107"/>
      <c r="V72" s="107"/>
      <c r="W72" s="107"/>
      <c r="X72" s="107"/>
      <c r="Y72" s="108"/>
      <c r="Z72" s="107"/>
      <c r="AA72" s="59"/>
      <c r="AB72" s="59"/>
      <c r="AC72" s="59"/>
    </row>
    <row r="73" customFormat="false" ht="11.25" hidden="false" customHeight="false" outlineLevel="0" collapsed="false">
      <c r="A73" s="58"/>
      <c r="B73" s="58"/>
      <c r="C73" s="58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107"/>
      <c r="M73" s="107"/>
      <c r="N73" s="107"/>
      <c r="O73" s="107"/>
      <c r="P73" s="107"/>
      <c r="Q73" s="108"/>
      <c r="R73" s="107"/>
      <c r="S73" s="59"/>
      <c r="T73" s="107"/>
      <c r="U73" s="107"/>
      <c r="V73" s="107"/>
      <c r="W73" s="107"/>
      <c r="X73" s="107"/>
      <c r="Y73" s="108"/>
      <c r="Z73" s="107"/>
      <c r="AA73" s="59"/>
      <c r="AB73" s="59"/>
      <c r="AC73" s="59"/>
    </row>
    <row r="74" customFormat="false" ht="12" hidden="false" customHeight="false" outlineLevel="0" collapsed="false">
      <c r="A74" s="58"/>
      <c r="B74" s="60"/>
      <c r="C74" s="60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109"/>
      <c r="M74" s="109"/>
      <c r="N74" s="109"/>
      <c r="O74" s="109"/>
      <c r="P74" s="109"/>
      <c r="Q74" s="109"/>
      <c r="R74" s="109"/>
      <c r="S74" s="60"/>
      <c r="T74" s="109"/>
      <c r="U74" s="109"/>
      <c r="V74" s="109"/>
      <c r="W74" s="109"/>
      <c r="X74" s="109"/>
      <c r="Y74" s="109"/>
      <c r="Z74" s="109"/>
      <c r="AA74" s="60"/>
      <c r="AB74" s="60"/>
      <c r="AC74" s="60"/>
    </row>
    <row r="75" customFormat="false" ht="11.2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110"/>
      <c r="M75" s="110"/>
      <c r="N75" s="110"/>
      <c r="O75" s="110"/>
      <c r="P75" s="110"/>
      <c r="Q75" s="108"/>
      <c r="R75" s="110"/>
      <c r="S75" s="82"/>
      <c r="T75" s="110"/>
      <c r="U75" s="110"/>
      <c r="V75" s="110"/>
      <c r="W75" s="110"/>
      <c r="X75" s="110"/>
      <c r="Y75" s="108"/>
      <c r="Z75" s="110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07"/>
      <c r="M76" s="107"/>
      <c r="N76" s="107"/>
      <c r="O76" s="107"/>
      <c r="P76" s="107"/>
      <c r="Q76" s="108"/>
      <c r="R76" s="107"/>
      <c r="S76" s="59"/>
      <c r="T76" s="107"/>
      <c r="U76" s="107"/>
      <c r="V76" s="107"/>
      <c r="W76" s="107"/>
      <c r="X76" s="107"/>
      <c r="Y76" s="108"/>
      <c r="Z76" s="107"/>
      <c r="AA76" s="59"/>
      <c r="AB76" s="59"/>
      <c r="AC76" s="59"/>
    </row>
    <row r="77" customFormat="false" ht="11.25" hidden="false" customHeight="false" outlineLevel="0" collapsed="false">
      <c r="A77" s="58"/>
      <c r="B77" s="58"/>
      <c r="C77" s="58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07"/>
      <c r="M77" s="107"/>
      <c r="N77" s="107"/>
      <c r="O77" s="107"/>
      <c r="P77" s="107"/>
      <c r="Q77" s="108"/>
      <c r="R77" s="107"/>
      <c r="S77" s="59"/>
      <c r="T77" s="107"/>
      <c r="U77" s="107"/>
      <c r="V77" s="107"/>
      <c r="W77" s="107"/>
      <c r="X77" s="107"/>
      <c r="Y77" s="108"/>
      <c r="Z77" s="107"/>
      <c r="AA77" s="59"/>
      <c r="AB77" s="59"/>
      <c r="AC77" s="59"/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109"/>
      <c r="M78" s="109"/>
      <c r="N78" s="109"/>
      <c r="O78" s="109"/>
      <c r="P78" s="109"/>
      <c r="Q78" s="109"/>
      <c r="R78" s="109"/>
      <c r="S78" s="60"/>
      <c r="T78" s="109"/>
      <c r="U78" s="109"/>
      <c r="V78" s="109"/>
      <c r="W78" s="109"/>
      <c r="X78" s="109"/>
      <c r="Y78" s="109"/>
      <c r="Z78" s="109"/>
      <c r="AA78" s="60"/>
      <c r="AB78" s="60"/>
      <c r="AC78" s="60"/>
    </row>
    <row r="79" customFormat="false" ht="11.2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110"/>
      <c r="M79" s="110"/>
      <c r="N79" s="110"/>
      <c r="O79" s="110"/>
      <c r="P79" s="110"/>
      <c r="Q79" s="108"/>
      <c r="R79" s="110"/>
      <c r="S79" s="82"/>
      <c r="T79" s="110"/>
      <c r="U79" s="110"/>
      <c r="V79" s="110"/>
      <c r="W79" s="110"/>
      <c r="X79" s="110"/>
      <c r="Y79" s="108"/>
      <c r="Z79" s="110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07"/>
      <c r="M80" s="107"/>
      <c r="N80" s="107"/>
      <c r="O80" s="107"/>
      <c r="P80" s="107"/>
      <c r="Q80" s="108"/>
      <c r="R80" s="107"/>
      <c r="S80" s="59"/>
      <c r="T80" s="107"/>
      <c r="U80" s="107"/>
      <c r="V80" s="107"/>
      <c r="W80" s="107"/>
      <c r="X80" s="107"/>
      <c r="Y80" s="108"/>
      <c r="Z80" s="107"/>
      <c r="AA80" s="59"/>
      <c r="AB80" s="59"/>
      <c r="AC80" s="59"/>
    </row>
    <row r="81" customFormat="false" ht="11.25" hidden="false" customHeight="false" outlineLevel="0" collapsed="false">
      <c r="A81" s="58"/>
      <c r="B81" s="58"/>
      <c r="C81" s="58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07"/>
      <c r="M81" s="107"/>
      <c r="N81" s="107"/>
      <c r="O81" s="107"/>
      <c r="P81" s="107"/>
      <c r="Q81" s="108"/>
      <c r="R81" s="107"/>
      <c r="S81" s="59"/>
      <c r="T81" s="107"/>
      <c r="U81" s="107"/>
      <c r="V81" s="107"/>
      <c r="W81" s="107"/>
      <c r="X81" s="107"/>
      <c r="Y81" s="108"/>
      <c r="Z81" s="107"/>
      <c r="AA81" s="59"/>
      <c r="AB81" s="59"/>
      <c r="AC81" s="59"/>
    </row>
    <row r="82" customFormat="false" ht="12" hidden="false" customHeight="false" outlineLevel="0" collapsed="false">
      <c r="A82" s="60"/>
      <c r="B82" s="60"/>
      <c r="C82" s="60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109"/>
      <c r="M82" s="109"/>
      <c r="N82" s="109"/>
      <c r="O82" s="109"/>
      <c r="P82" s="109"/>
      <c r="Q82" s="109"/>
      <c r="R82" s="109"/>
      <c r="S82" s="60"/>
      <c r="T82" s="109"/>
      <c r="U82" s="109"/>
      <c r="V82" s="109"/>
      <c r="W82" s="109"/>
      <c r="X82" s="109"/>
      <c r="Y82" s="109"/>
      <c r="Z82" s="109"/>
      <c r="AA82" s="60"/>
      <c r="AB82" s="60"/>
      <c r="AC82" s="60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3" t="s">
        <v>60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6-30T17:33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