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P16" activeCellId="0" sqref="P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2768130474197</v>
      </c>
      <c r="D10" s="24"/>
      <c r="E10" s="24"/>
      <c r="F10" s="24" t="n">
        <f aca="false">'AI LC'!$Z$90</f>
        <v>1.04515158927618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3336492146202</v>
      </c>
      <c r="D11" s="27"/>
      <c r="E11" s="27"/>
      <c r="F11" s="27" t="n">
        <f aca="false">'AI LC'!$Y$90</f>
        <v>1.02680339902833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28" t="e">
        <f aca="false">'RA LC'!$AA$83</f>
        <v>#VALUE!</v>
      </c>
      <c r="G15" s="28" t="e">
        <f aca="false">'RA LC'!$AB$83</f>
        <v>#VALUE!</v>
      </c>
      <c r="H15" s="29" t="e">
        <f aca="false">'RA LC'!$AC$83</f>
        <v>#VALUE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31" t="e">
        <f aca="false">'RA LC'!$AA$84</f>
        <v>#VALUE!</v>
      </c>
      <c r="G16" s="31" t="e">
        <f aca="false">'RA LC'!$AB$84</f>
        <v>#VALUE!</v>
      </c>
      <c r="H16" s="32" t="e">
        <f aca="false">'RA LC'!$AC$84</f>
        <v>#VALUE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31" t="e">
        <f aca="false">'RA LC'!$AA$85</f>
        <v>#VALUE!</v>
      </c>
      <c r="G17" s="31" t="e">
        <f aca="false">'RA LC'!$AB$85</f>
        <v>#VALUE!</v>
      </c>
      <c r="H17" s="32" t="e">
        <f aca="false">'RA LC'!$AC$85</f>
        <v>#VALUE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31" t="e">
        <f aca="false">'RA LC'!$AA$86</f>
        <v>#VALUE!</v>
      </c>
      <c r="G18" s="31" t="e">
        <f aca="false">'RA LC'!$AB$86</f>
        <v>#VALUE!</v>
      </c>
      <c r="H18" s="32" t="e">
        <f aca="false">'RA LC'!$AC$86</f>
        <v>#VALUE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3"/>
      <c r="G19" s="33"/>
      <c r="H19" s="34"/>
      <c r="I19" s="30"/>
    </row>
    <row r="20" customFormat="false" ht="13.5" hidden="false" customHeight="false" outlineLevel="0" collapsed="false">
      <c r="B20" s="19" t="s">
        <v>10</v>
      </c>
      <c r="C20" s="35" t="e">
        <f aca="false">'RA HE'!$AA$88</f>
        <v>#VALUE!</v>
      </c>
      <c r="D20" s="36" t="e">
        <f aca="false">'RA HE'!$AB$88</f>
        <v>#VALUE!</v>
      </c>
      <c r="E20" s="37" t="e">
        <f aca="false">'RA HE'!$AC$88</f>
        <v>#VALUE!</v>
      </c>
      <c r="F20" s="35" t="e">
        <f aca="false">'RA LC'!$AA$88</f>
        <v>#VALUE!</v>
      </c>
      <c r="G20" s="36" t="e">
        <f aca="false">'RA LC'!$AB$88</f>
        <v>#VALUE!</v>
      </c>
      <c r="H20" s="37" t="e">
        <f aca="false">'RA LC'!$AC$88</f>
        <v>#VALUE!</v>
      </c>
      <c r="I20" s="30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9"/>
      <c r="D26" s="39"/>
      <c r="E26" s="40"/>
      <c r="F26" s="39"/>
      <c r="G26" s="39"/>
      <c r="H26" s="40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31" t="e">
        <f aca="false">'LB LC'!$AA$84</f>
        <v>#VALUE!</v>
      </c>
      <c r="G27" s="31" t="e">
        <f aca="false">'LB LC'!$AB$84</f>
        <v>#VALUE!</v>
      </c>
      <c r="H27" s="32" t="e">
        <f aca="false">'LB LC'!$AC$84</f>
        <v>#VALUE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31" t="e">
        <f aca="false">'LB LC'!$AA$85</f>
        <v>#VALUE!</v>
      </c>
      <c r="G28" s="31" t="e">
        <f aca="false">'LB LC'!$AB$85</f>
        <v>#VALUE!</v>
      </c>
      <c r="H28" s="32" t="e">
        <f aca="false">'LB LC'!$AC$85</f>
        <v>#VALUE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31" t="e">
        <f aca="false">'LB LC'!$AA$86</f>
        <v>#VALUE!</v>
      </c>
      <c r="G29" s="31" t="e">
        <f aca="false">'LB LC'!$AB$86</f>
        <v>#VALUE!</v>
      </c>
      <c r="H29" s="32" t="e">
        <f aca="false">'LB LC'!$AC$86</f>
        <v>#VALUE!</v>
      </c>
      <c r="I29" s="30"/>
    </row>
    <row r="30" customFormat="false" ht="12.75" hidden="false" customHeight="false" outlineLevel="0" collapsed="false">
      <c r="B30" s="16" t="s">
        <v>9</v>
      </c>
      <c r="C30" s="41" t="e">
        <f aca="false">'LB HE'!$AA$87</f>
        <v>#VALUE!</v>
      </c>
      <c r="D30" s="41" t="e">
        <f aca="false">'LB HE'!$AB$87</f>
        <v>#VALUE!</v>
      </c>
      <c r="E30" s="42" t="e">
        <f aca="false">'LB HE'!$AC$87</f>
        <v>#VALUE!</v>
      </c>
      <c r="F30" s="41" t="e">
        <f aca="false">'LB LC'!$AA$87</f>
        <v>#VALUE!</v>
      </c>
      <c r="G30" s="41" t="e">
        <f aca="false">'LB LC'!$AB$87</f>
        <v>#VALUE!</v>
      </c>
      <c r="H30" s="42" t="e">
        <f aca="false">'LB LC'!$AC$87</f>
        <v>#VALUE!</v>
      </c>
      <c r="I30" s="30"/>
    </row>
    <row r="31" customFormat="false" ht="13.5" hidden="false" customHeight="false" outlineLevel="0" collapsed="false">
      <c r="B31" s="19" t="s">
        <v>10</v>
      </c>
      <c r="C31" s="35" t="e">
        <f aca="false">'LB HE'!$AA$88</f>
        <v>#VALUE!</v>
      </c>
      <c r="D31" s="36" t="e">
        <f aca="false">'LB HE'!$AB$88</f>
        <v>#VALUE!</v>
      </c>
      <c r="E31" s="37" t="e">
        <f aca="false">'LB HE'!$AC$88</f>
        <v>#VALUE!</v>
      </c>
      <c r="F31" s="35" t="e">
        <f aca="false">'LB LC'!$AA$88</f>
        <v>#VALUE!</v>
      </c>
      <c r="G31" s="36" t="e">
        <f aca="false">'LB LC'!$AB$88</f>
        <v>#VALUE!</v>
      </c>
      <c r="H31" s="37" t="e">
        <f aca="false">'LB LC'!$AC$88</f>
        <v>#VALUE!</v>
      </c>
      <c r="I31" s="30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8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9"/>
      <c r="D37" s="39"/>
      <c r="E37" s="40"/>
      <c r="F37" s="39"/>
      <c r="G37" s="39"/>
      <c r="H37" s="40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31" t="e">
        <f aca="false">'LP LC'!$AA$84</f>
        <v>#VALUE!</v>
      </c>
      <c r="G38" s="31" t="e">
        <f aca="false">'LP LC'!$AB$84</f>
        <v>#VALUE!</v>
      </c>
      <c r="H38" s="32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31" t="e">
        <f aca="false">'LP LC'!$AA$85</f>
        <v>#VALUE!</v>
      </c>
      <c r="G39" s="31" t="e">
        <f aca="false">'LP LC'!$AB$85</f>
        <v>#VALUE!</v>
      </c>
      <c r="H39" s="32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31" t="e">
        <f aca="false">'LP LC'!$AA$86</f>
        <v>#VALUE!</v>
      </c>
      <c r="G40" s="31" t="e">
        <f aca="false">'LP LC'!$AB$86</f>
        <v>#VALUE!</v>
      </c>
      <c r="H40" s="32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41" t="e">
        <f aca="false">'LP HE'!$AA$87</f>
        <v>#VALUE!</v>
      </c>
      <c r="D41" s="41" t="e">
        <f aca="false">'LP HE'!$AB$87</f>
        <v>#VALUE!</v>
      </c>
      <c r="E41" s="42" t="e">
        <f aca="false">'LP HE'!$AC$87</f>
        <v>#VALUE!</v>
      </c>
      <c r="F41" s="41" t="e">
        <f aca="false">'LP LC'!$AA$87</f>
        <v>#VALUE!</v>
      </c>
      <c r="G41" s="41" t="e">
        <f aca="false">'LP LC'!$AB$87</f>
        <v>#VALUE!</v>
      </c>
      <c r="H41" s="42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35" t="e">
        <f aca="false">'LP HE'!$AA$88</f>
        <v>#VALUE!</v>
      </c>
      <c r="D42" s="36" t="e">
        <f aca="false">'LP HE'!$AB$88</f>
        <v>#VALUE!</v>
      </c>
      <c r="E42" s="37" t="e">
        <f aca="false">'LP HE'!$AC$88</f>
        <v>#VALUE!</v>
      </c>
      <c r="F42" s="35" t="e">
        <f aca="false">'LP LC'!$AA$88</f>
        <v>#VALUE!</v>
      </c>
      <c r="G42" s="36" t="e">
        <f aca="false">'LP LC'!$AB$88</f>
        <v>#VALUE!</v>
      </c>
      <c r="H42" s="37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NUM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M70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4459.8368</v>
      </c>
      <c r="E3" s="55" t="n">
        <f aca="false">N3</f>
        <v>43.0779</v>
      </c>
      <c r="F3" s="55" t="n">
        <f aca="false">L3</f>
        <v>104459.8368</v>
      </c>
      <c r="G3" s="55" t="n">
        <f aca="false">O3</f>
        <v>44.9578</v>
      </c>
      <c r="H3" s="55" t="n">
        <f aca="false">T3</f>
        <v>104328.096</v>
      </c>
      <c r="I3" s="55" t="n">
        <f aca="false">V3</f>
        <v>43.0818</v>
      </c>
      <c r="J3" s="55" t="n">
        <f aca="false">T3</f>
        <v>104328.096</v>
      </c>
      <c r="K3" s="55" t="n">
        <f aca="false">W3</f>
        <v>44.9652</v>
      </c>
      <c r="L3" s="56" t="n">
        <v>104459.8368</v>
      </c>
      <c r="M3" s="56" t="n">
        <v>43.7081</v>
      </c>
      <c r="N3" s="56" t="n">
        <v>43.0779</v>
      </c>
      <c r="O3" s="56" t="n">
        <v>44.9578</v>
      </c>
      <c r="P3" s="56" t="n">
        <v>10349.782</v>
      </c>
      <c r="Q3" s="56" t="n">
        <v>106.451</v>
      </c>
      <c r="R3" s="56" t="n">
        <f aca="false">P3/3600</f>
        <v>2.87493944444444</v>
      </c>
      <c r="S3" s="57"/>
      <c r="T3" s="56" t="n">
        <v>104328.096</v>
      </c>
      <c r="U3" s="56" t="n">
        <v>43.7138</v>
      </c>
      <c r="V3" s="56" t="n">
        <v>43.0818</v>
      </c>
      <c r="W3" s="56" t="n">
        <v>44.9652</v>
      </c>
      <c r="X3" s="56" t="n">
        <v>10572.42</v>
      </c>
      <c r="Y3" s="56" t="n">
        <v>112.23</v>
      </c>
      <c r="Z3" s="56" t="n">
        <f aca="false">X3/3600</f>
        <v>2.93678333333333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58571.0096</v>
      </c>
      <c r="E4" s="55" t="n">
        <f aca="false">N4</f>
        <v>40.349</v>
      </c>
      <c r="F4" s="55" t="n">
        <f aca="false">L4</f>
        <v>58571.0096</v>
      </c>
      <c r="G4" s="55" t="n">
        <f aca="false">O4</f>
        <v>42.2469</v>
      </c>
      <c r="H4" s="55" t="n">
        <f aca="false">T4</f>
        <v>58506.4976</v>
      </c>
      <c r="I4" s="55" t="n">
        <f aca="false">V4</f>
        <v>40.36</v>
      </c>
      <c r="J4" s="55" t="n">
        <f aca="false">T4</f>
        <v>58506.4976</v>
      </c>
      <c r="K4" s="55" t="n">
        <f aca="false">W4</f>
        <v>42.2592</v>
      </c>
      <c r="L4" s="56" t="n">
        <v>58571.0096</v>
      </c>
      <c r="M4" s="56" t="n">
        <v>40.4046</v>
      </c>
      <c r="N4" s="56" t="n">
        <v>40.349</v>
      </c>
      <c r="O4" s="56" t="n">
        <v>42.2469</v>
      </c>
      <c r="P4" s="56" t="n">
        <v>9012.748</v>
      </c>
      <c r="Q4" s="56" t="n">
        <v>106.451</v>
      </c>
      <c r="R4" s="56" t="n">
        <f aca="false">P4/3600</f>
        <v>2.50354111111111</v>
      </c>
      <c r="S4" s="57"/>
      <c r="T4" s="56" t="n">
        <v>58506.4976</v>
      </c>
      <c r="U4" s="56" t="n">
        <v>40.4087</v>
      </c>
      <c r="V4" s="56" t="n">
        <v>40.36</v>
      </c>
      <c r="W4" s="56" t="n">
        <v>42.2592</v>
      </c>
      <c r="X4" s="56" t="n">
        <v>9142.269</v>
      </c>
      <c r="Y4" s="56" t="n">
        <v>112.23</v>
      </c>
      <c r="Z4" s="56" t="n">
        <f aca="false">X4/3600</f>
        <v>2.53951916666667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2701.0832</v>
      </c>
      <c r="E5" s="55" t="n">
        <f aca="false">N5</f>
        <v>38.2574</v>
      </c>
      <c r="F5" s="55" t="n">
        <f aca="false">L5</f>
        <v>32701.0832</v>
      </c>
      <c r="G5" s="55" t="n">
        <f aca="false">O5</f>
        <v>40.044</v>
      </c>
      <c r="H5" s="55" t="n">
        <f aca="false">T5</f>
        <v>32659.9872</v>
      </c>
      <c r="I5" s="55" t="n">
        <f aca="false">V5</f>
        <v>38.2728</v>
      </c>
      <c r="J5" s="55" t="n">
        <f aca="false">T5</f>
        <v>32659.9872</v>
      </c>
      <c r="K5" s="55" t="n">
        <f aca="false">W5</f>
        <v>40.058</v>
      </c>
      <c r="L5" s="56" t="n">
        <v>32701.0832</v>
      </c>
      <c r="M5" s="56" t="n">
        <v>37.355</v>
      </c>
      <c r="N5" s="56" t="n">
        <v>38.2574</v>
      </c>
      <c r="O5" s="56" t="n">
        <v>40.044</v>
      </c>
      <c r="P5" s="56" t="n">
        <v>8087.591</v>
      </c>
      <c r="Q5" s="56" t="n">
        <v>106.451</v>
      </c>
      <c r="R5" s="56" t="n">
        <f aca="false">P5/3600</f>
        <v>2.24655305555556</v>
      </c>
      <c r="S5" s="57"/>
      <c r="T5" s="56" t="n">
        <v>32659.9872</v>
      </c>
      <c r="U5" s="56" t="n">
        <v>37.3558</v>
      </c>
      <c r="V5" s="56" t="n">
        <v>38.2728</v>
      </c>
      <c r="W5" s="56" t="n">
        <v>40.058</v>
      </c>
      <c r="X5" s="56" t="n">
        <v>8311.375</v>
      </c>
      <c r="Y5" s="56" t="n">
        <v>112.23</v>
      </c>
      <c r="Z5" s="56" t="n">
        <f aca="false">X5/3600</f>
        <v>2.30871527777778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7965.4752</v>
      </c>
      <c r="E6" s="61" t="n">
        <f aca="false">N6</f>
        <v>36.2629</v>
      </c>
      <c r="F6" s="61" t="n">
        <f aca="false">L6</f>
        <v>17965.4752</v>
      </c>
      <c r="G6" s="61" t="n">
        <f aca="false">O6</f>
        <v>38.0461</v>
      </c>
      <c r="H6" s="61" t="n">
        <f aca="false">T6</f>
        <v>17920.0736</v>
      </c>
      <c r="I6" s="61" t="n">
        <f aca="false">V6</f>
        <v>36.28</v>
      </c>
      <c r="J6" s="61" t="n">
        <f aca="false">T6</f>
        <v>17920.0736</v>
      </c>
      <c r="K6" s="61" t="n">
        <f aca="false">W6</f>
        <v>38.0671</v>
      </c>
      <c r="L6" s="62" t="n">
        <v>17965.4752</v>
      </c>
      <c r="M6" s="62" t="n">
        <v>34.3268</v>
      </c>
      <c r="N6" s="62" t="n">
        <v>36.2629</v>
      </c>
      <c r="O6" s="62" t="n">
        <v>38.0461</v>
      </c>
      <c r="P6" s="62" t="n">
        <v>7533.517</v>
      </c>
      <c r="Q6" s="62" t="n">
        <v>106.451</v>
      </c>
      <c r="R6" s="62" t="n">
        <f aca="false">P6/3600</f>
        <v>2.09264361111111</v>
      </c>
      <c r="S6" s="60"/>
      <c r="T6" s="62" t="n">
        <v>17920.0736</v>
      </c>
      <c r="U6" s="62" t="n">
        <v>34.3242</v>
      </c>
      <c r="V6" s="62" t="n">
        <v>36.28</v>
      </c>
      <c r="W6" s="62" t="n">
        <v>38.0671</v>
      </c>
      <c r="X6" s="62" t="n">
        <v>7650.674</v>
      </c>
      <c r="Y6" s="62" t="n">
        <v>112.23</v>
      </c>
      <c r="Z6" s="62" t="n">
        <f aca="false">X6/3600</f>
        <v>2.12518722222222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07856.2224</v>
      </c>
      <c r="E7" s="55" t="n">
        <f aca="false">N7</f>
        <v>45.9411</v>
      </c>
      <c r="F7" s="55" t="n">
        <f aca="false">L7</f>
        <v>107856.2224</v>
      </c>
      <c r="G7" s="55" t="n">
        <f aca="false">O7</f>
        <v>45.4123</v>
      </c>
      <c r="H7" s="55" t="n">
        <f aca="false">T7</f>
        <v>107401.9152</v>
      </c>
      <c r="I7" s="55" t="n">
        <f aca="false">V7</f>
        <v>45.9642</v>
      </c>
      <c r="J7" s="55" t="n">
        <f aca="false">T7</f>
        <v>107401.9152</v>
      </c>
      <c r="K7" s="55" t="n">
        <f aca="false">W7</f>
        <v>45.426</v>
      </c>
      <c r="L7" s="63" t="n">
        <v>107856.2224</v>
      </c>
      <c r="M7" s="63" t="n">
        <v>43.607</v>
      </c>
      <c r="N7" s="63" t="n">
        <v>45.9411</v>
      </c>
      <c r="O7" s="63" t="n">
        <v>45.4123</v>
      </c>
      <c r="P7" s="56" t="n">
        <v>10452.633</v>
      </c>
      <c r="Q7" s="56" t="n">
        <v>110.291</v>
      </c>
      <c r="R7" s="56" t="n">
        <f aca="false">P7/3600</f>
        <v>2.90350916666667</v>
      </c>
      <c r="S7" s="57"/>
      <c r="T7" s="63" t="n">
        <v>107401.9152</v>
      </c>
      <c r="U7" s="63" t="n">
        <v>43.6108</v>
      </c>
      <c r="V7" s="63" t="n">
        <v>45.9642</v>
      </c>
      <c r="W7" s="63" t="n">
        <v>45.426</v>
      </c>
      <c r="X7" s="56" t="n">
        <v>10623.492</v>
      </c>
      <c r="Y7" s="56" t="n">
        <v>111.209</v>
      </c>
      <c r="Z7" s="56" t="n">
        <f aca="false">X7/3600</f>
        <v>2.95097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2840.1824</v>
      </c>
      <c r="E8" s="55" t="n">
        <f aca="false">N8</f>
        <v>43.5217</v>
      </c>
      <c r="F8" s="55" t="n">
        <f aca="false">L8</f>
        <v>62840.1824</v>
      </c>
      <c r="G8" s="55" t="n">
        <f aca="false">O8</f>
        <v>43.5049</v>
      </c>
      <c r="H8" s="55" t="n">
        <f aca="false">T8</f>
        <v>62662.4144</v>
      </c>
      <c r="I8" s="55" t="n">
        <f aca="false">V8</f>
        <v>43.5527</v>
      </c>
      <c r="J8" s="55" t="n">
        <f aca="false">T8</f>
        <v>62662.4144</v>
      </c>
      <c r="K8" s="55" t="n">
        <f aca="false">W8</f>
        <v>43.5281</v>
      </c>
      <c r="L8" s="56" t="n">
        <v>62840.1824</v>
      </c>
      <c r="M8" s="56" t="n">
        <v>40.0515</v>
      </c>
      <c r="N8" s="56" t="n">
        <v>43.5217</v>
      </c>
      <c r="O8" s="56" t="n">
        <v>43.5049</v>
      </c>
      <c r="P8" s="56" t="n">
        <v>9119.534</v>
      </c>
      <c r="Q8" s="56" t="n">
        <v>110.291</v>
      </c>
      <c r="R8" s="56" t="n">
        <f aca="false">P8/3600</f>
        <v>2.53320388888889</v>
      </c>
      <c r="S8" s="57"/>
      <c r="T8" s="56" t="n">
        <v>62662.4144</v>
      </c>
      <c r="U8" s="56" t="n">
        <v>40.0616</v>
      </c>
      <c r="V8" s="56" t="n">
        <v>43.5527</v>
      </c>
      <c r="W8" s="56" t="n">
        <v>43.5281</v>
      </c>
      <c r="X8" s="56" t="n">
        <v>9415.824</v>
      </c>
      <c r="Y8" s="56" t="n">
        <v>111.209</v>
      </c>
      <c r="Z8" s="56" t="n">
        <f aca="false">X8/3600</f>
        <v>2.61550666666667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5548.9296</v>
      </c>
      <c r="E9" s="55" t="n">
        <f aca="false">N9</f>
        <v>41.0045</v>
      </c>
      <c r="F9" s="55" t="n">
        <f aca="false">L9</f>
        <v>35548.9296</v>
      </c>
      <c r="G9" s="55" t="n">
        <f aca="false">O9</f>
        <v>41.3304</v>
      </c>
      <c r="H9" s="55" t="n">
        <f aca="false">T9</f>
        <v>35481.1456</v>
      </c>
      <c r="I9" s="55" t="n">
        <f aca="false">V9</f>
        <v>41.0319</v>
      </c>
      <c r="J9" s="55" t="n">
        <f aca="false">T9</f>
        <v>35481.1456</v>
      </c>
      <c r="K9" s="55" t="n">
        <f aca="false">W9</f>
        <v>41.3621</v>
      </c>
      <c r="L9" s="56" t="n">
        <v>35548.9296</v>
      </c>
      <c r="M9" s="56" t="n">
        <v>36.9856</v>
      </c>
      <c r="N9" s="56" t="n">
        <v>41.0045</v>
      </c>
      <c r="O9" s="56" t="n">
        <v>41.3304</v>
      </c>
      <c r="P9" s="56" t="n">
        <v>8229.479</v>
      </c>
      <c r="Q9" s="56" t="n">
        <v>110.291</v>
      </c>
      <c r="R9" s="56" t="n">
        <f aca="false">P9/3600</f>
        <v>2.28596638888889</v>
      </c>
      <c r="S9" s="57"/>
      <c r="T9" s="56" t="n">
        <v>35481.1456</v>
      </c>
      <c r="U9" s="56" t="n">
        <v>36.9964</v>
      </c>
      <c r="V9" s="56" t="n">
        <v>41.0319</v>
      </c>
      <c r="W9" s="56" t="n">
        <v>41.3621</v>
      </c>
      <c r="X9" s="56" t="n">
        <v>8394.312</v>
      </c>
      <c r="Y9" s="56" t="n">
        <v>111.209</v>
      </c>
      <c r="Z9" s="56" t="n">
        <f aca="false">X9/3600</f>
        <v>2.33175333333333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0366.7296</v>
      </c>
      <c r="E10" s="61" t="n">
        <f aca="false">N10</f>
        <v>38.2551</v>
      </c>
      <c r="F10" s="61" t="n">
        <f aca="false">L10</f>
        <v>20366.7296</v>
      </c>
      <c r="G10" s="61" t="n">
        <f aca="false">O10</f>
        <v>38.9779</v>
      </c>
      <c r="H10" s="61" t="n">
        <f aca="false">T10</f>
        <v>20323.6528</v>
      </c>
      <c r="I10" s="61" t="n">
        <f aca="false">V10</f>
        <v>38.2817</v>
      </c>
      <c r="J10" s="61" t="n">
        <f aca="false">T10</f>
        <v>20323.6528</v>
      </c>
      <c r="K10" s="61" t="n">
        <f aca="false">W10</f>
        <v>39.0166</v>
      </c>
      <c r="L10" s="62" t="n">
        <v>20366.7296</v>
      </c>
      <c r="M10" s="62" t="n">
        <v>34.1562</v>
      </c>
      <c r="N10" s="62" t="n">
        <v>38.2551</v>
      </c>
      <c r="O10" s="62" t="n">
        <v>38.9779</v>
      </c>
      <c r="P10" s="62" t="n">
        <v>7601.148</v>
      </c>
      <c r="Q10" s="62" t="n">
        <v>110.291</v>
      </c>
      <c r="R10" s="62" t="n">
        <f aca="false">P10/3600</f>
        <v>2.11143</v>
      </c>
      <c r="S10" s="60"/>
      <c r="T10" s="62" t="n">
        <v>20323.6528</v>
      </c>
      <c r="U10" s="62" t="n">
        <v>34.1597</v>
      </c>
      <c r="V10" s="62" t="n">
        <v>38.2817</v>
      </c>
      <c r="W10" s="62" t="n">
        <v>39.0166</v>
      </c>
      <c r="X10" s="62" t="n">
        <v>7815.672</v>
      </c>
      <c r="Y10" s="62" t="n">
        <v>111.209</v>
      </c>
      <c r="Z10" s="62" t="n">
        <f aca="false">X10/3600</f>
        <v>2.17102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84988.6016</v>
      </c>
      <c r="E11" s="55" t="n">
        <f aca="false">N11</f>
        <v>43.0329</v>
      </c>
      <c r="F11" s="55" t="n">
        <f aca="false">L11</f>
        <v>384988.6016</v>
      </c>
      <c r="G11" s="55" t="n">
        <f aca="false">O11</f>
        <v>41.5001</v>
      </c>
      <c r="H11" s="55" t="n">
        <f aca="false">T11</f>
        <v>384431.5056</v>
      </c>
      <c r="I11" s="55" t="n">
        <f aca="false">V11</f>
        <v>43.025</v>
      </c>
      <c r="J11" s="55" t="n">
        <f aca="false">T11</f>
        <v>384431.5056</v>
      </c>
      <c r="K11" s="55" t="n">
        <f aca="false">W11</f>
        <v>41.4998</v>
      </c>
      <c r="L11" s="56" t="n">
        <v>384988.6016</v>
      </c>
      <c r="M11" s="56" t="n">
        <v>42.8922</v>
      </c>
      <c r="N11" s="56" t="n">
        <v>43.0329</v>
      </c>
      <c r="O11" s="56" t="n">
        <v>41.5001</v>
      </c>
      <c r="P11" s="56" t="n">
        <v>24780.541</v>
      </c>
      <c r="Q11" s="56" t="n">
        <v>322.172</v>
      </c>
      <c r="R11" s="56" t="n">
        <f aca="false">P11/3600</f>
        <v>6.88348361111111</v>
      </c>
      <c r="S11" s="57"/>
      <c r="T11" s="56" t="n">
        <v>384431.5056</v>
      </c>
      <c r="U11" s="56" t="n">
        <v>42.9014</v>
      </c>
      <c r="V11" s="56" t="n">
        <v>43.025</v>
      </c>
      <c r="W11" s="56" t="n">
        <v>41.4998</v>
      </c>
      <c r="X11" s="56" t="n">
        <v>25675.883</v>
      </c>
      <c r="Y11" s="56" t="n">
        <v>346.773</v>
      </c>
      <c r="Z11" s="56" t="n">
        <f aca="false">X11/3600</f>
        <v>7.13218972222222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49934.3968</v>
      </c>
      <c r="E12" s="55" t="n">
        <f aca="false">N12</f>
        <v>40.1462</v>
      </c>
      <c r="F12" s="55" t="n">
        <f aca="false">L12</f>
        <v>249934.3968</v>
      </c>
      <c r="G12" s="55" t="n">
        <f aca="false">O12</f>
        <v>37.8658</v>
      </c>
      <c r="H12" s="55" t="n">
        <f aca="false">T12</f>
        <v>249248.3744</v>
      </c>
      <c r="I12" s="55" t="n">
        <f aca="false">V12</f>
        <v>40.1308</v>
      </c>
      <c r="J12" s="55" t="n">
        <f aca="false">T12</f>
        <v>249248.3744</v>
      </c>
      <c r="K12" s="55" t="n">
        <f aca="false">W12</f>
        <v>37.865</v>
      </c>
      <c r="L12" s="56" t="n">
        <v>249934.3968</v>
      </c>
      <c r="M12" s="56" t="n">
        <v>39.1216</v>
      </c>
      <c r="N12" s="56" t="n">
        <v>40.1462</v>
      </c>
      <c r="O12" s="56" t="n">
        <v>37.8658</v>
      </c>
      <c r="P12" s="56" t="n">
        <v>21395.631</v>
      </c>
      <c r="Q12" s="56" t="n">
        <v>290.628</v>
      </c>
      <c r="R12" s="56" t="n">
        <f aca="false">P12/3600</f>
        <v>5.94323083333333</v>
      </c>
      <c r="S12" s="57"/>
      <c r="T12" s="56" t="n">
        <v>249248.3744</v>
      </c>
      <c r="U12" s="56" t="n">
        <v>39.1298</v>
      </c>
      <c r="V12" s="56" t="n">
        <v>40.1308</v>
      </c>
      <c r="W12" s="56" t="n">
        <v>37.865</v>
      </c>
      <c r="X12" s="56" t="n">
        <v>22142.779</v>
      </c>
      <c r="Y12" s="56" t="n">
        <v>295.558</v>
      </c>
      <c r="Z12" s="56" t="n">
        <f aca="false">X12/3600</f>
        <v>6.15077194444444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54633.4992</v>
      </c>
      <c r="E13" s="55" t="n">
        <f aca="false">N13</f>
        <v>38.2272</v>
      </c>
      <c r="F13" s="55" t="n">
        <f aca="false">L13</f>
        <v>154633.4992</v>
      </c>
      <c r="G13" s="55" t="n">
        <f aca="false">O13</f>
        <v>35.9058</v>
      </c>
      <c r="H13" s="55" t="n">
        <f aca="false">T13</f>
        <v>153939.6192</v>
      </c>
      <c r="I13" s="55" t="n">
        <f aca="false">V13</f>
        <v>38.2003</v>
      </c>
      <c r="J13" s="55" t="n">
        <f aca="false">T13</f>
        <v>153939.6192</v>
      </c>
      <c r="K13" s="55" t="n">
        <f aca="false">W13</f>
        <v>35.9154</v>
      </c>
      <c r="L13" s="56" t="n">
        <v>154633.4992</v>
      </c>
      <c r="M13" s="56" t="n">
        <v>35.0001</v>
      </c>
      <c r="N13" s="56" t="n">
        <v>38.2272</v>
      </c>
      <c r="O13" s="56" t="n">
        <v>35.9058</v>
      </c>
      <c r="P13" s="56" t="n">
        <v>18894.401</v>
      </c>
      <c r="Q13" s="56" t="n">
        <v>247.354</v>
      </c>
      <c r="R13" s="56" t="n">
        <f aca="false">P13/3600</f>
        <v>5.24844472222222</v>
      </c>
      <c r="S13" s="57"/>
      <c r="T13" s="56" t="n">
        <v>153939.6192</v>
      </c>
      <c r="U13" s="56" t="n">
        <v>35.0074</v>
      </c>
      <c r="V13" s="56" t="n">
        <v>38.2003</v>
      </c>
      <c r="W13" s="56" t="n">
        <v>35.9154</v>
      </c>
      <c r="X13" s="56" t="n">
        <v>19630.424</v>
      </c>
      <c r="Y13" s="56" t="n">
        <v>268.497</v>
      </c>
      <c r="Z13" s="56" t="n">
        <f aca="false">X13/3600</f>
        <v>5.45289555555556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0344.0144</v>
      </c>
      <c r="E14" s="61" t="n">
        <f aca="false">N14</f>
        <v>36.0631</v>
      </c>
      <c r="F14" s="61" t="n">
        <f aca="false">L14</f>
        <v>80344.0144</v>
      </c>
      <c r="G14" s="61" t="n">
        <f aca="false">O14</f>
        <v>33.8457</v>
      </c>
      <c r="H14" s="61" t="n">
        <f aca="false">T14</f>
        <v>79921.48</v>
      </c>
      <c r="I14" s="61" t="n">
        <f aca="false">V14</f>
        <v>36.0498</v>
      </c>
      <c r="J14" s="61" t="n">
        <f aca="false">T14</f>
        <v>79921.48</v>
      </c>
      <c r="K14" s="61" t="n">
        <f aca="false">W14</f>
        <v>33.8582</v>
      </c>
      <c r="L14" s="62" t="n">
        <v>80344.0144</v>
      </c>
      <c r="M14" s="62" t="n">
        <v>30.851</v>
      </c>
      <c r="N14" s="62" t="n">
        <v>36.0631</v>
      </c>
      <c r="O14" s="62" t="n">
        <v>33.8457</v>
      </c>
      <c r="P14" s="62" t="n">
        <v>16774.276</v>
      </c>
      <c r="Q14" s="62" t="n">
        <v>204.285</v>
      </c>
      <c r="R14" s="62" t="n">
        <f aca="false">P14/3600</f>
        <v>4.65952111111111</v>
      </c>
      <c r="S14" s="60"/>
      <c r="T14" s="62" t="n">
        <v>79921.48</v>
      </c>
      <c r="U14" s="62" t="n">
        <v>30.8619</v>
      </c>
      <c r="V14" s="62" t="n">
        <v>36.0498</v>
      </c>
      <c r="W14" s="62" t="n">
        <v>33.8582</v>
      </c>
      <c r="X14" s="62" t="n">
        <v>17237.861</v>
      </c>
      <c r="Y14" s="62" t="n">
        <v>211.708</v>
      </c>
      <c r="Z14" s="62" t="n">
        <f aca="false">X14/3600</f>
        <v>4.78829472222222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99646.2048</v>
      </c>
      <c r="E15" s="55" t="n">
        <f aca="false">N15</f>
        <v>47.152</v>
      </c>
      <c r="F15" s="55" t="n">
        <f aca="false">L15</f>
        <v>99646.2048</v>
      </c>
      <c r="G15" s="55" t="n">
        <f aca="false">O15</f>
        <v>46.6687</v>
      </c>
      <c r="H15" s="55" t="n">
        <f aca="false">T15</f>
        <v>99497.3376</v>
      </c>
      <c r="I15" s="55" t="n">
        <f aca="false">V15</f>
        <v>47.1571</v>
      </c>
      <c r="J15" s="55" t="n">
        <f aca="false">T15</f>
        <v>99497.3376</v>
      </c>
      <c r="K15" s="55" t="n">
        <f aca="false">W15</f>
        <v>46.6722</v>
      </c>
      <c r="L15" s="63" t="n">
        <v>99646.2048</v>
      </c>
      <c r="M15" s="63" t="n">
        <v>43.9685</v>
      </c>
      <c r="N15" s="63" t="n">
        <v>47.152</v>
      </c>
      <c r="O15" s="63" t="n">
        <v>46.6687</v>
      </c>
      <c r="P15" s="56" t="n">
        <v>17022.351</v>
      </c>
      <c r="Q15" s="56" t="n">
        <v>204.158</v>
      </c>
      <c r="R15" s="56" t="n">
        <f aca="false">P15/3600</f>
        <v>4.72843083333333</v>
      </c>
      <c r="S15" s="57"/>
      <c r="T15" s="63" t="n">
        <v>99497.3376</v>
      </c>
      <c r="U15" s="63" t="n">
        <v>43.9722</v>
      </c>
      <c r="V15" s="63" t="n">
        <v>47.1571</v>
      </c>
      <c r="W15" s="63" t="n">
        <v>46.6722</v>
      </c>
      <c r="X15" s="56" t="n">
        <v>17651.154</v>
      </c>
      <c r="Y15" s="56" t="n">
        <v>208.441</v>
      </c>
      <c r="Z15" s="56" t="n">
        <f aca="false">X15/3600</f>
        <v>4.90309833333333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47723.112</v>
      </c>
      <c r="E16" s="55" t="n">
        <f aca="false">N16</f>
        <v>46.1046</v>
      </c>
      <c r="F16" s="55" t="n">
        <f aca="false">L16</f>
        <v>47723.112</v>
      </c>
      <c r="G16" s="55" t="n">
        <f aca="false">O16</f>
        <v>45.8185</v>
      </c>
      <c r="H16" s="55" t="n">
        <f aca="false">T16</f>
        <v>47603.5376</v>
      </c>
      <c r="I16" s="55" t="n">
        <f aca="false">V16</f>
        <v>46.1113</v>
      </c>
      <c r="J16" s="55" t="n">
        <f aca="false">T16</f>
        <v>47603.5376</v>
      </c>
      <c r="K16" s="55" t="n">
        <f aca="false">W16</f>
        <v>45.8197</v>
      </c>
      <c r="L16" s="56" t="n">
        <v>47723.112</v>
      </c>
      <c r="M16" s="56" t="n">
        <v>41.5367</v>
      </c>
      <c r="N16" s="56" t="n">
        <v>46.1046</v>
      </c>
      <c r="O16" s="56" t="n">
        <v>45.8185</v>
      </c>
      <c r="P16" s="56" t="n">
        <v>14837.617</v>
      </c>
      <c r="Q16" s="56" t="n">
        <v>186.887</v>
      </c>
      <c r="R16" s="56" t="n">
        <f aca="false">P16/3600</f>
        <v>4.12156027777778</v>
      </c>
      <c r="S16" s="57"/>
      <c r="T16" s="56" t="n">
        <v>47603.5376</v>
      </c>
      <c r="U16" s="56" t="n">
        <v>41.5391</v>
      </c>
      <c r="V16" s="56" t="n">
        <v>46.1113</v>
      </c>
      <c r="W16" s="56" t="n">
        <v>45.8197</v>
      </c>
      <c r="X16" s="56" t="n">
        <v>15186.101</v>
      </c>
      <c r="Y16" s="56" t="n">
        <v>190.185</v>
      </c>
      <c r="Z16" s="56" t="n">
        <f aca="false">X16/3600</f>
        <v>4.21836138888889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6982.32</v>
      </c>
      <c r="E17" s="55" t="n">
        <f aca="false">N17</f>
        <v>45.1739</v>
      </c>
      <c r="F17" s="55" t="n">
        <f aca="false">L17</f>
        <v>26982.32</v>
      </c>
      <c r="G17" s="55" t="n">
        <f aca="false">O17</f>
        <v>44.9814</v>
      </c>
      <c r="H17" s="55" t="n">
        <f aca="false">T17</f>
        <v>26908.9888</v>
      </c>
      <c r="I17" s="55" t="n">
        <f aca="false">V17</f>
        <v>45.1704</v>
      </c>
      <c r="J17" s="55" t="n">
        <f aca="false">T17</f>
        <v>26908.9888</v>
      </c>
      <c r="K17" s="55" t="n">
        <f aca="false">W17</f>
        <v>44.9784</v>
      </c>
      <c r="L17" s="56" t="n">
        <v>26982.32</v>
      </c>
      <c r="M17" s="56" t="n">
        <v>39.974</v>
      </c>
      <c r="N17" s="56" t="n">
        <v>45.1739</v>
      </c>
      <c r="O17" s="56" t="n">
        <v>44.9814</v>
      </c>
      <c r="P17" s="56" t="n">
        <v>13896.005</v>
      </c>
      <c r="Q17" s="56" t="n">
        <v>168.448</v>
      </c>
      <c r="R17" s="56" t="n">
        <f aca="false">P17/3600</f>
        <v>3.86000138888889</v>
      </c>
      <c r="S17" s="57"/>
      <c r="T17" s="56" t="n">
        <v>26908.9888</v>
      </c>
      <c r="U17" s="56" t="n">
        <v>39.9768</v>
      </c>
      <c r="V17" s="56" t="n">
        <v>45.1704</v>
      </c>
      <c r="W17" s="56" t="n">
        <v>44.9784</v>
      </c>
      <c r="X17" s="56" t="n">
        <v>14199.611</v>
      </c>
      <c r="Y17" s="56" t="n">
        <v>170.995</v>
      </c>
      <c r="Z17" s="56" t="n">
        <f aca="false">X17/3600</f>
        <v>3.94433638888889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4929.4624</v>
      </c>
      <c r="E18" s="61" t="n">
        <f aca="false">N18</f>
        <v>44.1002</v>
      </c>
      <c r="F18" s="61" t="n">
        <f aca="false">L18</f>
        <v>14929.4624</v>
      </c>
      <c r="G18" s="61" t="n">
        <f aca="false">O18</f>
        <v>43.9208</v>
      </c>
      <c r="H18" s="61" t="n">
        <f aca="false">T18</f>
        <v>14884.968</v>
      </c>
      <c r="I18" s="61" t="n">
        <f aca="false">V18</f>
        <v>44.0916</v>
      </c>
      <c r="J18" s="61" t="n">
        <f aca="false">T18</f>
        <v>14884.968</v>
      </c>
      <c r="K18" s="61" t="n">
        <f aca="false">W18</f>
        <v>43.9028</v>
      </c>
      <c r="L18" s="62" t="n">
        <v>14929.4624</v>
      </c>
      <c r="M18" s="62" t="n">
        <v>38.2598</v>
      </c>
      <c r="N18" s="62" t="n">
        <v>44.1002</v>
      </c>
      <c r="O18" s="62" t="n">
        <v>43.9208</v>
      </c>
      <c r="P18" s="62" t="n">
        <v>13316.458</v>
      </c>
      <c r="Q18" s="62" t="n">
        <v>159.536</v>
      </c>
      <c r="R18" s="62" t="n">
        <f aca="false">P18/3600</f>
        <v>3.69901611111111</v>
      </c>
      <c r="S18" s="60"/>
      <c r="T18" s="62" t="n">
        <v>14884.968</v>
      </c>
      <c r="U18" s="62" t="n">
        <v>38.2645</v>
      </c>
      <c r="V18" s="62" t="n">
        <v>44.0916</v>
      </c>
      <c r="W18" s="62" t="n">
        <v>43.9028</v>
      </c>
      <c r="X18" s="62" t="n">
        <v>13640.266</v>
      </c>
      <c r="Y18" s="62" t="n">
        <v>159.793</v>
      </c>
      <c r="Z18" s="62" t="n">
        <f aca="false">X18/3600</f>
        <v>3.78896277777778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2659.5936</v>
      </c>
      <c r="E19" s="55" t="n">
        <f aca="false">N19</f>
        <v>44.7161</v>
      </c>
      <c r="F19" s="55" t="n">
        <f aca="false">L19</f>
        <v>22659.5936</v>
      </c>
      <c r="G19" s="55" t="n">
        <f aca="false">O19</f>
        <v>46.193</v>
      </c>
      <c r="H19" s="55" t="n">
        <f aca="false">T19</f>
        <v>22632.0672</v>
      </c>
      <c r="I19" s="55" t="n">
        <f aca="false">V19</f>
        <v>44.7184</v>
      </c>
      <c r="J19" s="55" t="n">
        <f aca="false">T19</f>
        <v>22632.0672</v>
      </c>
      <c r="K19" s="55" t="n">
        <f aca="false">W19</f>
        <v>46.1975</v>
      </c>
      <c r="L19" s="56" t="n">
        <v>22659.5936</v>
      </c>
      <c r="M19" s="56" t="n">
        <v>42.906</v>
      </c>
      <c r="N19" s="56" t="n">
        <v>44.7161</v>
      </c>
      <c r="O19" s="56" t="n">
        <v>46.193</v>
      </c>
      <c r="P19" s="56" t="n">
        <v>7157.398</v>
      </c>
      <c r="Q19" s="56" t="n">
        <v>88.442</v>
      </c>
      <c r="R19" s="56" t="n">
        <f aca="false">P19/3600</f>
        <v>1.98816611111111</v>
      </c>
      <c r="S19" s="57"/>
      <c r="T19" s="56" t="n">
        <v>22632.0672</v>
      </c>
      <c r="U19" s="56" t="n">
        <v>42.9098</v>
      </c>
      <c r="V19" s="56" t="n">
        <v>44.7184</v>
      </c>
      <c r="W19" s="56" t="n">
        <v>46.1975</v>
      </c>
      <c r="X19" s="56" t="n">
        <v>7457.165</v>
      </c>
      <c r="Y19" s="56" t="n">
        <v>91.115</v>
      </c>
      <c r="Z19" s="56" t="n">
        <f aca="false">X19/3600</f>
        <v>2.0714347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385.5128</v>
      </c>
      <c r="E20" s="55" t="n">
        <f aca="false">N20</f>
        <v>42.9067</v>
      </c>
      <c r="F20" s="55" t="n">
        <f aca="false">L20</f>
        <v>12385.5128</v>
      </c>
      <c r="G20" s="55" t="n">
        <f aca="false">O20</f>
        <v>43.7564</v>
      </c>
      <c r="H20" s="55" t="n">
        <f aca="false">T20</f>
        <v>12373.8288</v>
      </c>
      <c r="I20" s="55" t="n">
        <f aca="false">V20</f>
        <v>42.9119</v>
      </c>
      <c r="J20" s="55" t="n">
        <f aca="false">T20</f>
        <v>12373.8288</v>
      </c>
      <c r="K20" s="55" t="n">
        <f aca="false">W20</f>
        <v>43.7659</v>
      </c>
      <c r="L20" s="56" t="n">
        <v>12385.5128</v>
      </c>
      <c r="M20" s="56" t="n">
        <v>41.1859</v>
      </c>
      <c r="N20" s="56" t="n">
        <v>42.9067</v>
      </c>
      <c r="O20" s="56" t="n">
        <v>43.7564</v>
      </c>
      <c r="P20" s="56" t="n">
        <v>6255.564</v>
      </c>
      <c r="Q20" s="56" t="n">
        <v>81.089</v>
      </c>
      <c r="R20" s="56" t="n">
        <f aca="false">P20/3600</f>
        <v>1.73765666666667</v>
      </c>
      <c r="S20" s="57"/>
      <c r="T20" s="56" t="n">
        <v>12373.8288</v>
      </c>
      <c r="U20" s="56" t="n">
        <v>41.1898</v>
      </c>
      <c r="V20" s="56" t="n">
        <v>42.9119</v>
      </c>
      <c r="W20" s="56" t="n">
        <v>43.7659</v>
      </c>
      <c r="X20" s="56" t="n">
        <v>6698.327</v>
      </c>
      <c r="Y20" s="56" t="n">
        <v>83.399</v>
      </c>
      <c r="Z20" s="56" t="n">
        <f aca="false">X20/3600</f>
        <v>1.86064638888889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6879.8416</v>
      </c>
      <c r="E21" s="55" t="n">
        <f aca="false">N21</f>
        <v>41.2391</v>
      </c>
      <c r="F21" s="55" t="n">
        <f aca="false">L21</f>
        <v>6879.8416</v>
      </c>
      <c r="G21" s="55" t="n">
        <f aca="false">O21</f>
        <v>41.858</v>
      </c>
      <c r="H21" s="55" t="n">
        <f aca="false">T21</f>
        <v>6871.4336</v>
      </c>
      <c r="I21" s="55" t="n">
        <f aca="false">V21</f>
        <v>41.2517</v>
      </c>
      <c r="J21" s="55" t="n">
        <f aca="false">T21</f>
        <v>6871.4336</v>
      </c>
      <c r="K21" s="55" t="n">
        <f aca="false">W21</f>
        <v>41.8612</v>
      </c>
      <c r="L21" s="56" t="n">
        <v>6879.8416</v>
      </c>
      <c r="M21" s="56" t="n">
        <v>39.1328</v>
      </c>
      <c r="N21" s="56" t="n">
        <v>41.2391</v>
      </c>
      <c r="O21" s="56" t="n">
        <v>41.858</v>
      </c>
      <c r="P21" s="56" t="n">
        <v>5833.073</v>
      </c>
      <c r="Q21" s="56" t="n">
        <v>74.426</v>
      </c>
      <c r="R21" s="56" t="n">
        <f aca="false">P21/3600</f>
        <v>1.62029805555556</v>
      </c>
      <c r="S21" s="57"/>
      <c r="T21" s="56" t="n">
        <v>6871.4336</v>
      </c>
      <c r="U21" s="56" t="n">
        <v>39.1359</v>
      </c>
      <c r="V21" s="56" t="n">
        <v>41.2517</v>
      </c>
      <c r="W21" s="56" t="n">
        <v>41.8612</v>
      </c>
      <c r="X21" s="56" t="n">
        <v>6027.16</v>
      </c>
      <c r="Y21" s="56" t="n">
        <v>75.293</v>
      </c>
      <c r="Z21" s="56" t="n">
        <f aca="false">X21/3600</f>
        <v>1.67421111111111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740.096</v>
      </c>
      <c r="E22" s="61" t="n">
        <f aca="false">N22</f>
        <v>39.5584</v>
      </c>
      <c r="F22" s="61" t="n">
        <f aca="false">L22</f>
        <v>3740.096</v>
      </c>
      <c r="G22" s="61" t="n">
        <f aca="false">O22</f>
        <v>40.3337</v>
      </c>
      <c r="H22" s="61" t="n">
        <f aca="false">T22</f>
        <v>3733.7568</v>
      </c>
      <c r="I22" s="61" t="n">
        <f aca="false">V22</f>
        <v>39.5639</v>
      </c>
      <c r="J22" s="61" t="n">
        <f aca="false">T22</f>
        <v>3733.7568</v>
      </c>
      <c r="K22" s="61" t="n">
        <f aca="false">W22</f>
        <v>40.3404</v>
      </c>
      <c r="L22" s="62" t="n">
        <v>3740.096</v>
      </c>
      <c r="M22" s="62" t="n">
        <v>36.6886</v>
      </c>
      <c r="N22" s="62" t="n">
        <v>39.5584</v>
      </c>
      <c r="O22" s="62" t="n">
        <v>40.3337</v>
      </c>
      <c r="P22" s="62" t="n">
        <v>5524.251</v>
      </c>
      <c r="Q22" s="62" t="n">
        <v>69.077</v>
      </c>
      <c r="R22" s="62" t="n">
        <f aca="false">P22/3600</f>
        <v>1.53451416666667</v>
      </c>
      <c r="S22" s="60"/>
      <c r="T22" s="62" t="n">
        <v>3733.7568</v>
      </c>
      <c r="U22" s="62" t="n">
        <v>36.6903</v>
      </c>
      <c r="V22" s="62" t="n">
        <v>39.5639</v>
      </c>
      <c r="W22" s="62" t="n">
        <v>40.3404</v>
      </c>
      <c r="X22" s="62" t="n">
        <v>5825.03</v>
      </c>
      <c r="Y22" s="62" t="n">
        <v>72.378</v>
      </c>
      <c r="Z22" s="62" t="n">
        <f aca="false">X22/3600</f>
        <v>1.61806388888889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3643.1784</v>
      </c>
      <c r="E23" s="64" t="n">
        <f aca="false">N23</f>
        <v>43.6405</v>
      </c>
      <c r="F23" s="64" t="n">
        <f aca="false">L23</f>
        <v>53643.1784</v>
      </c>
      <c r="G23" s="64" t="n">
        <f aca="false">O23</f>
        <v>44.2433</v>
      </c>
      <c r="H23" s="64" t="n">
        <f aca="false">T23</f>
        <v>53638.0616</v>
      </c>
      <c r="I23" s="64" t="n">
        <f aca="false">V23</f>
        <v>43.6447</v>
      </c>
      <c r="J23" s="64" t="n">
        <f aca="false">T23</f>
        <v>53638.0616</v>
      </c>
      <c r="K23" s="64" t="n">
        <f aca="false">W23</f>
        <v>44.2502</v>
      </c>
      <c r="L23" s="63" t="n">
        <v>53643.1784</v>
      </c>
      <c r="M23" s="63" t="n">
        <v>41.9283</v>
      </c>
      <c r="N23" s="63" t="n">
        <v>43.6405</v>
      </c>
      <c r="O23" s="63" t="n">
        <v>44.2433</v>
      </c>
      <c r="P23" s="63" t="n">
        <v>8875.498</v>
      </c>
      <c r="Q23" s="63" t="n">
        <v>129.31</v>
      </c>
      <c r="R23" s="63" t="n">
        <f aca="false">P23/3600</f>
        <v>2.46541611111111</v>
      </c>
      <c r="S23" s="65"/>
      <c r="T23" s="63" t="n">
        <v>53638.0616</v>
      </c>
      <c r="U23" s="63" t="n">
        <v>41.9387</v>
      </c>
      <c r="V23" s="63" t="n">
        <v>43.6447</v>
      </c>
      <c r="W23" s="63" t="n">
        <v>44.2502</v>
      </c>
      <c r="X23" s="63" t="n">
        <v>9103.556</v>
      </c>
      <c r="Y23" s="63" t="n">
        <v>132.082</v>
      </c>
      <c r="Z23" s="63" t="n">
        <f aca="false">X23/3600</f>
        <v>2.5287655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29052.7312</v>
      </c>
      <c r="E24" s="55" t="n">
        <f aca="false">N24</f>
        <v>41.0908</v>
      </c>
      <c r="F24" s="55" t="n">
        <f aca="false">L24</f>
        <v>29052.7312</v>
      </c>
      <c r="G24" s="55" t="n">
        <f aca="false">O24</f>
        <v>41.2824</v>
      </c>
      <c r="H24" s="55" t="n">
        <f aca="false">T24</f>
        <v>29080.8448</v>
      </c>
      <c r="I24" s="55" t="n">
        <f aca="false">V24</f>
        <v>41.098</v>
      </c>
      <c r="J24" s="55" t="n">
        <f aca="false">T24</f>
        <v>29080.8448</v>
      </c>
      <c r="K24" s="55" t="n">
        <f aca="false">W24</f>
        <v>41.2915</v>
      </c>
      <c r="L24" s="56" t="n">
        <v>29052.7312</v>
      </c>
      <c r="M24" s="56" t="n">
        <v>38.7414</v>
      </c>
      <c r="N24" s="56" t="n">
        <v>41.0908</v>
      </c>
      <c r="O24" s="56" t="n">
        <v>41.2824</v>
      </c>
      <c r="P24" s="56" t="n">
        <v>7389.105</v>
      </c>
      <c r="Q24" s="56" t="n">
        <v>108.246</v>
      </c>
      <c r="R24" s="56" t="n">
        <f aca="false">P24/3600</f>
        <v>2.05252916666667</v>
      </c>
      <c r="S24" s="57"/>
      <c r="T24" s="56" t="n">
        <v>29080.8448</v>
      </c>
      <c r="U24" s="56" t="n">
        <v>38.7523</v>
      </c>
      <c r="V24" s="56" t="n">
        <v>41.098</v>
      </c>
      <c r="W24" s="56" t="n">
        <v>41.2915</v>
      </c>
      <c r="X24" s="56" t="n">
        <v>7696.544</v>
      </c>
      <c r="Y24" s="56" t="n">
        <v>110.152</v>
      </c>
      <c r="Z24" s="56" t="n">
        <f aca="false">X24/3600</f>
        <v>2.13792888888889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4885.5072</v>
      </c>
      <c r="E25" s="55" t="n">
        <f aca="false">N25</f>
        <v>38.9221</v>
      </c>
      <c r="F25" s="55" t="n">
        <f aca="false">L25</f>
        <v>14885.5072</v>
      </c>
      <c r="G25" s="55" t="n">
        <f aca="false">O25</f>
        <v>39.288</v>
      </c>
      <c r="H25" s="55" t="n">
        <f aca="false">T25</f>
        <v>14900.4264</v>
      </c>
      <c r="I25" s="55" t="n">
        <f aca="false">V25</f>
        <v>38.9322</v>
      </c>
      <c r="J25" s="55" t="n">
        <f aca="false">T25</f>
        <v>14900.4264</v>
      </c>
      <c r="K25" s="55" t="n">
        <f aca="false">W25</f>
        <v>39.2959</v>
      </c>
      <c r="L25" s="56" t="n">
        <v>14885.5072</v>
      </c>
      <c r="M25" s="56" t="n">
        <v>35.718</v>
      </c>
      <c r="N25" s="56" t="n">
        <v>38.9221</v>
      </c>
      <c r="O25" s="56" t="n">
        <v>39.288</v>
      </c>
      <c r="P25" s="56" t="n">
        <v>6444.231</v>
      </c>
      <c r="Q25" s="56" t="n">
        <v>94.13</v>
      </c>
      <c r="R25" s="56" t="n">
        <f aca="false">P25/3600</f>
        <v>1.79006416666667</v>
      </c>
      <c r="S25" s="57"/>
      <c r="T25" s="56" t="n">
        <v>14900.4264</v>
      </c>
      <c r="U25" s="56" t="n">
        <v>35.7264</v>
      </c>
      <c r="V25" s="56" t="n">
        <v>38.9322</v>
      </c>
      <c r="W25" s="56" t="n">
        <v>39.2959</v>
      </c>
      <c r="X25" s="56" t="n">
        <v>6785.809</v>
      </c>
      <c r="Y25" s="56" t="n">
        <v>96.593</v>
      </c>
      <c r="Z25" s="56" t="n">
        <f aca="false">X25/3600</f>
        <v>1.88494694444444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166.8272</v>
      </c>
      <c r="E26" s="61" t="n">
        <f aca="false">N26</f>
        <v>36.9334</v>
      </c>
      <c r="F26" s="61" t="n">
        <f aca="false">L26</f>
        <v>7166.8272</v>
      </c>
      <c r="G26" s="61" t="n">
        <f aca="false">O26</f>
        <v>37.9138</v>
      </c>
      <c r="H26" s="61" t="n">
        <f aca="false">T26</f>
        <v>7163.456</v>
      </c>
      <c r="I26" s="61" t="n">
        <f aca="false">V26</f>
        <v>36.9432</v>
      </c>
      <c r="J26" s="61" t="n">
        <f aca="false">T26</f>
        <v>7163.456</v>
      </c>
      <c r="K26" s="61" t="n">
        <f aca="false">W26</f>
        <v>37.9242</v>
      </c>
      <c r="L26" s="62" t="n">
        <v>7166.8272</v>
      </c>
      <c r="M26" s="62" t="n">
        <v>32.8783</v>
      </c>
      <c r="N26" s="62" t="n">
        <v>36.9334</v>
      </c>
      <c r="O26" s="62" t="n">
        <v>37.9138</v>
      </c>
      <c r="P26" s="62" t="n">
        <v>5865.86</v>
      </c>
      <c r="Q26" s="62" t="n">
        <v>77.251</v>
      </c>
      <c r="R26" s="62" t="n">
        <f aca="false">P26/3600</f>
        <v>1.62940555555556</v>
      </c>
      <c r="S26" s="60"/>
      <c r="T26" s="62" t="n">
        <v>7163.456</v>
      </c>
      <c r="U26" s="62" t="n">
        <v>32.8817</v>
      </c>
      <c r="V26" s="62" t="n">
        <v>36.9432</v>
      </c>
      <c r="W26" s="62" t="n">
        <v>37.9242</v>
      </c>
      <c r="X26" s="62" t="n">
        <v>6087.508</v>
      </c>
      <c r="Y26" s="62" t="n">
        <v>80.678</v>
      </c>
      <c r="Z26" s="62" t="n">
        <f aca="false">X26/3600</f>
        <v>1.69097444444444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9269.6448</v>
      </c>
      <c r="E27" s="64" t="n">
        <f aca="false">N27</f>
        <v>41.8664</v>
      </c>
      <c r="F27" s="64" t="n">
        <f aca="false">L27</f>
        <v>109269.6448</v>
      </c>
      <c r="G27" s="64" t="n">
        <f aca="false">O27</f>
        <v>44.3228</v>
      </c>
      <c r="H27" s="64" t="n">
        <f aca="false">T27</f>
        <v>108836.2544</v>
      </c>
      <c r="I27" s="64" t="n">
        <f aca="false">V27</f>
        <v>41.8725</v>
      </c>
      <c r="J27" s="64" t="n">
        <f aca="false">T27</f>
        <v>108836.2544</v>
      </c>
      <c r="K27" s="64" t="n">
        <f aca="false">W27</f>
        <v>44.3292</v>
      </c>
      <c r="L27" s="63" t="n">
        <v>109269.6448</v>
      </c>
      <c r="M27" s="63" t="n">
        <v>40.7775</v>
      </c>
      <c r="N27" s="63" t="n">
        <v>41.8664</v>
      </c>
      <c r="O27" s="63" t="n">
        <v>44.3228</v>
      </c>
      <c r="P27" s="63" t="n">
        <v>18762.518</v>
      </c>
      <c r="Q27" s="63" t="n">
        <v>261.94</v>
      </c>
      <c r="R27" s="63" t="n">
        <f aca="false">P27/3600</f>
        <v>5.21181055555556</v>
      </c>
      <c r="S27" s="65"/>
      <c r="T27" s="63" t="n">
        <v>108836.2544</v>
      </c>
      <c r="U27" s="63" t="n">
        <v>40.7759</v>
      </c>
      <c r="V27" s="63" t="n">
        <v>41.8725</v>
      </c>
      <c r="W27" s="63" t="n">
        <v>44.3292</v>
      </c>
      <c r="X27" s="63" t="n">
        <v>19623.49</v>
      </c>
      <c r="Y27" s="63" t="n">
        <v>266.385</v>
      </c>
      <c r="Z27" s="63" t="n">
        <f aca="false">X27/3600</f>
        <v>5.45096944444444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49970.7864</v>
      </c>
      <c r="E28" s="55" t="n">
        <f aca="false">N28</f>
        <v>39.5382</v>
      </c>
      <c r="F28" s="55" t="n">
        <f aca="false">L28</f>
        <v>49970.7864</v>
      </c>
      <c r="G28" s="55" t="n">
        <f aca="false">O28</f>
        <v>42.1604</v>
      </c>
      <c r="H28" s="55" t="n">
        <f aca="false">T28</f>
        <v>49861.9872</v>
      </c>
      <c r="I28" s="55" t="n">
        <f aca="false">V28</f>
        <v>39.5393</v>
      </c>
      <c r="J28" s="55" t="n">
        <f aca="false">T28</f>
        <v>49861.9872</v>
      </c>
      <c r="K28" s="55" t="n">
        <f aca="false">W28</f>
        <v>42.1647</v>
      </c>
      <c r="L28" s="56" t="n">
        <v>49970.7864</v>
      </c>
      <c r="M28" s="56" t="n">
        <v>38.0458</v>
      </c>
      <c r="N28" s="56" t="n">
        <v>39.5382</v>
      </c>
      <c r="O28" s="56" t="n">
        <v>42.1604</v>
      </c>
      <c r="P28" s="56" t="n">
        <v>15327.325</v>
      </c>
      <c r="Q28" s="56" t="n">
        <v>204.171</v>
      </c>
      <c r="R28" s="56" t="n">
        <f aca="false">P28/3600</f>
        <v>4.25759027777778</v>
      </c>
      <c r="S28" s="57"/>
      <c r="T28" s="56" t="n">
        <v>49861.9872</v>
      </c>
      <c r="U28" s="56" t="n">
        <v>38.0497</v>
      </c>
      <c r="V28" s="56" t="n">
        <v>39.5393</v>
      </c>
      <c r="W28" s="56" t="n">
        <v>42.1647</v>
      </c>
      <c r="X28" s="56" t="n">
        <v>15701.607</v>
      </c>
      <c r="Y28" s="56" t="n">
        <v>211.898</v>
      </c>
      <c r="Z28" s="56" t="n">
        <f aca="false">X28/3600</f>
        <v>4.3615575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6627.3664</v>
      </c>
      <c r="E29" s="55" t="n">
        <f aca="false">N29</f>
        <v>38.2169</v>
      </c>
      <c r="F29" s="55" t="n">
        <f aca="false">L29</f>
        <v>26627.3664</v>
      </c>
      <c r="G29" s="55" t="n">
        <f aca="false">O29</f>
        <v>40.1341</v>
      </c>
      <c r="H29" s="55" t="n">
        <f aca="false">T29</f>
        <v>26582.7352</v>
      </c>
      <c r="I29" s="55" t="n">
        <f aca="false">V29</f>
        <v>38.2157</v>
      </c>
      <c r="J29" s="55" t="n">
        <f aca="false">T29</f>
        <v>26582.7352</v>
      </c>
      <c r="K29" s="55" t="n">
        <f aca="false">W29</f>
        <v>40.131</v>
      </c>
      <c r="L29" s="56" t="n">
        <v>26627.3664</v>
      </c>
      <c r="M29" s="56" t="n">
        <v>35.8186</v>
      </c>
      <c r="N29" s="56" t="n">
        <v>38.2169</v>
      </c>
      <c r="O29" s="56" t="n">
        <v>40.1341</v>
      </c>
      <c r="P29" s="56" t="n">
        <v>13512.057</v>
      </c>
      <c r="Q29" s="56" t="n">
        <v>182.757</v>
      </c>
      <c r="R29" s="56" t="n">
        <f aca="false">P29/3600</f>
        <v>3.75334916666667</v>
      </c>
      <c r="S29" s="57"/>
      <c r="T29" s="56" t="n">
        <v>26582.7352</v>
      </c>
      <c r="U29" s="56" t="n">
        <v>35.822</v>
      </c>
      <c r="V29" s="56" t="n">
        <v>38.2157</v>
      </c>
      <c r="W29" s="56" t="n">
        <v>40.131</v>
      </c>
      <c r="X29" s="56" t="n">
        <v>13752.319</v>
      </c>
      <c r="Y29" s="56" t="n">
        <v>191.07</v>
      </c>
      <c r="Z29" s="56" t="n">
        <f aca="false">X29/3600</f>
        <v>3.82008861111111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3960.8944</v>
      </c>
      <c r="E30" s="61" t="n">
        <f aca="false">N30</f>
        <v>36.6732</v>
      </c>
      <c r="F30" s="61" t="n">
        <f aca="false">L30</f>
        <v>13960.8944</v>
      </c>
      <c r="G30" s="61" t="n">
        <f aca="false">O30</f>
        <v>37.9104</v>
      </c>
      <c r="H30" s="61" t="n">
        <f aca="false">T30</f>
        <v>13940.9592</v>
      </c>
      <c r="I30" s="61" t="n">
        <f aca="false">V30</f>
        <v>36.665</v>
      </c>
      <c r="J30" s="61" t="n">
        <f aca="false">T30</f>
        <v>13940.9592</v>
      </c>
      <c r="K30" s="61" t="n">
        <f aca="false">W30</f>
        <v>37.9023</v>
      </c>
      <c r="L30" s="62" t="n">
        <v>13960.8944</v>
      </c>
      <c r="M30" s="62" t="n">
        <v>33.4105</v>
      </c>
      <c r="N30" s="62" t="n">
        <v>36.6732</v>
      </c>
      <c r="O30" s="62" t="n">
        <v>37.9104</v>
      </c>
      <c r="P30" s="62" t="n">
        <v>12342.119</v>
      </c>
      <c r="Q30" s="62" t="n">
        <v>164.726</v>
      </c>
      <c r="R30" s="62" t="n">
        <f aca="false">P30/3600</f>
        <v>3.42836638888889</v>
      </c>
      <c r="S30" s="60"/>
      <c r="T30" s="62" t="n">
        <v>13940.9592</v>
      </c>
      <c r="U30" s="62" t="n">
        <v>33.4121</v>
      </c>
      <c r="V30" s="62" t="n">
        <v>36.665</v>
      </c>
      <c r="W30" s="62" t="n">
        <v>37.9023</v>
      </c>
      <c r="X30" s="62" t="n">
        <v>12697.606</v>
      </c>
      <c r="Y30" s="62" t="n">
        <v>170.68</v>
      </c>
      <c r="Z30" s="62" t="n">
        <f aca="false">X30/3600</f>
        <v>3.52711277777778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3246.3752</v>
      </c>
      <c r="E31" s="66" t="n">
        <f aca="false">N31</f>
        <v>44.4844</v>
      </c>
      <c r="F31" s="66" t="n">
        <f aca="false">L31</f>
        <v>73246.3752</v>
      </c>
      <c r="G31" s="66" t="n">
        <f aca="false">O31</f>
        <v>46.1455</v>
      </c>
      <c r="H31" s="66" t="n">
        <f aca="false">T31</f>
        <v>72836.604</v>
      </c>
      <c r="I31" s="66" t="n">
        <f aca="false">V31</f>
        <v>44.4919</v>
      </c>
      <c r="J31" s="66" t="n">
        <f aca="false">T31</f>
        <v>72836.604</v>
      </c>
      <c r="K31" s="66" t="n">
        <f aca="false">W31</f>
        <v>46.1582</v>
      </c>
      <c r="L31" s="63" t="n">
        <v>73246.3752</v>
      </c>
      <c r="M31" s="63" t="n">
        <v>41.4442</v>
      </c>
      <c r="N31" s="63" t="n">
        <v>44.4844</v>
      </c>
      <c r="O31" s="63" t="n">
        <v>46.1455</v>
      </c>
      <c r="P31" s="63" t="n">
        <v>16738.271</v>
      </c>
      <c r="Q31" s="63" t="n">
        <v>208.844</v>
      </c>
      <c r="R31" s="63" t="n">
        <f aca="false">P31/3600</f>
        <v>4.64951972222222</v>
      </c>
      <c r="S31" s="65"/>
      <c r="T31" s="63" t="n">
        <v>72836.604</v>
      </c>
      <c r="U31" s="63" t="n">
        <v>41.4493</v>
      </c>
      <c r="V31" s="63" t="n">
        <v>44.4919</v>
      </c>
      <c r="W31" s="63" t="n">
        <v>46.1582</v>
      </c>
      <c r="X31" s="63" t="n">
        <v>17051.148</v>
      </c>
      <c r="Y31" s="63" t="n">
        <v>214.774</v>
      </c>
      <c r="Z31" s="63" t="n">
        <f aca="false">X31/3600</f>
        <v>4.73643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29583.2992</v>
      </c>
      <c r="E32" s="67" t="n">
        <f aca="false">N32</f>
        <v>42.8683</v>
      </c>
      <c r="F32" s="67" t="n">
        <f aca="false">L32</f>
        <v>29583.2992</v>
      </c>
      <c r="G32" s="67" t="n">
        <f aca="false">O32</f>
        <v>43.8381</v>
      </c>
      <c r="H32" s="67" t="n">
        <f aca="false">T32</f>
        <v>29475.4264</v>
      </c>
      <c r="I32" s="67" t="n">
        <f aca="false">V32</f>
        <v>42.8751</v>
      </c>
      <c r="J32" s="67" t="n">
        <f aca="false">T32</f>
        <v>29475.4264</v>
      </c>
      <c r="K32" s="67" t="n">
        <f aca="false">W32</f>
        <v>43.8474</v>
      </c>
      <c r="L32" s="56" t="n">
        <v>29583.2992</v>
      </c>
      <c r="M32" s="56" t="n">
        <v>38.8121</v>
      </c>
      <c r="N32" s="56" t="n">
        <v>42.8683</v>
      </c>
      <c r="O32" s="56" t="n">
        <v>43.8381</v>
      </c>
      <c r="P32" s="56" t="n">
        <v>13835.84</v>
      </c>
      <c r="Q32" s="56" t="n">
        <v>175.09</v>
      </c>
      <c r="R32" s="56" t="n">
        <f aca="false">P32/3600</f>
        <v>3.84328888888889</v>
      </c>
      <c r="S32" s="57"/>
      <c r="T32" s="56" t="n">
        <v>29475.4264</v>
      </c>
      <c r="U32" s="56" t="n">
        <v>38.8134</v>
      </c>
      <c r="V32" s="56" t="n">
        <v>42.8751</v>
      </c>
      <c r="W32" s="56" t="n">
        <v>43.8474</v>
      </c>
      <c r="X32" s="56" t="n">
        <v>14120.553</v>
      </c>
      <c r="Y32" s="56" t="n">
        <v>178.789</v>
      </c>
      <c r="Z32" s="56" t="n">
        <f aca="false">X32/3600</f>
        <v>3.92237583333333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5096.6944</v>
      </c>
      <c r="E33" s="67" t="n">
        <f aca="false">N33</f>
        <v>41.1508</v>
      </c>
      <c r="F33" s="67" t="n">
        <f aca="false">L33</f>
        <v>15096.6944</v>
      </c>
      <c r="G33" s="67" t="n">
        <f aca="false">O33</f>
        <v>41.5467</v>
      </c>
      <c r="H33" s="67" t="n">
        <f aca="false">T33</f>
        <v>15069.6224</v>
      </c>
      <c r="I33" s="67" t="n">
        <f aca="false">V33</f>
        <v>41.1576</v>
      </c>
      <c r="J33" s="67" t="n">
        <f aca="false">T33</f>
        <v>15069.6224</v>
      </c>
      <c r="K33" s="67" t="n">
        <f aca="false">W33</f>
        <v>41.5543</v>
      </c>
      <c r="L33" s="56" t="n">
        <v>15096.6944</v>
      </c>
      <c r="M33" s="56" t="n">
        <v>37.0715</v>
      </c>
      <c r="N33" s="56" t="n">
        <v>41.1508</v>
      </c>
      <c r="O33" s="56" t="n">
        <v>41.5467</v>
      </c>
      <c r="P33" s="56" t="n">
        <v>12541.03</v>
      </c>
      <c r="Q33" s="56" t="n">
        <v>162.935</v>
      </c>
      <c r="R33" s="56" t="n">
        <f aca="false">P33/3600</f>
        <v>3.48361944444445</v>
      </c>
      <c r="S33" s="57"/>
      <c r="T33" s="56" t="n">
        <v>15069.6224</v>
      </c>
      <c r="U33" s="56" t="n">
        <v>37.074</v>
      </c>
      <c r="V33" s="56" t="n">
        <v>41.1576</v>
      </c>
      <c r="W33" s="56" t="n">
        <v>41.5543</v>
      </c>
      <c r="X33" s="56" t="n">
        <v>12836.096</v>
      </c>
      <c r="Y33" s="56" t="n">
        <v>167.307</v>
      </c>
      <c r="Z33" s="56" t="n">
        <f aca="false">X33/3600</f>
        <v>3.56558222222222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180.084</v>
      </c>
      <c r="E34" s="68" t="n">
        <f aca="false">N34</f>
        <v>39.2001</v>
      </c>
      <c r="F34" s="68" t="n">
        <f aca="false">L34</f>
        <v>8180.084</v>
      </c>
      <c r="G34" s="68" t="n">
        <f aca="false">O34</f>
        <v>39.0905</v>
      </c>
      <c r="H34" s="68" t="n">
        <f aca="false">T34</f>
        <v>8170.9488</v>
      </c>
      <c r="I34" s="68" t="n">
        <f aca="false">V34</f>
        <v>39.2007</v>
      </c>
      <c r="J34" s="68" t="n">
        <f aca="false">T34</f>
        <v>8170.9488</v>
      </c>
      <c r="K34" s="68" t="n">
        <f aca="false">W34</f>
        <v>39.0966</v>
      </c>
      <c r="L34" s="62" t="n">
        <v>8180.084</v>
      </c>
      <c r="M34" s="62" t="n">
        <v>35.1299</v>
      </c>
      <c r="N34" s="62" t="n">
        <v>39.2001</v>
      </c>
      <c r="O34" s="62" t="n">
        <v>39.0905</v>
      </c>
      <c r="P34" s="62" t="n">
        <v>11720.308</v>
      </c>
      <c r="Q34" s="62" t="n">
        <v>152.823</v>
      </c>
      <c r="R34" s="62" t="n">
        <f aca="false">P34/3600</f>
        <v>3.25564111111111</v>
      </c>
      <c r="S34" s="60"/>
      <c r="T34" s="62" t="n">
        <v>8170.9488</v>
      </c>
      <c r="U34" s="62" t="n">
        <v>35.1305</v>
      </c>
      <c r="V34" s="62" t="n">
        <v>39.2007</v>
      </c>
      <c r="W34" s="62" t="n">
        <v>39.0966</v>
      </c>
      <c r="X34" s="62" t="n">
        <v>12081.154</v>
      </c>
      <c r="Y34" s="62" t="n">
        <v>155.084</v>
      </c>
      <c r="Z34" s="62" t="n">
        <f aca="false">X34/3600</f>
        <v>3.35587611111111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84611.6144</v>
      </c>
      <c r="E35" s="66" t="n">
        <f aca="false">N35</f>
        <v>42.8313</v>
      </c>
      <c r="F35" s="66" t="n">
        <f aca="false">L35</f>
        <v>184611.6144</v>
      </c>
      <c r="G35" s="66" t="n">
        <f aca="false">O35</f>
        <v>44.4133</v>
      </c>
      <c r="H35" s="66" t="n">
        <f aca="false">T35</f>
        <v>184613.1704</v>
      </c>
      <c r="I35" s="66" t="n">
        <f aca="false">V35</f>
        <v>42.8372</v>
      </c>
      <c r="J35" s="66" t="n">
        <f aca="false">T35</f>
        <v>184613.1704</v>
      </c>
      <c r="K35" s="66" t="n">
        <f aca="false">W35</f>
        <v>44.4185</v>
      </c>
      <c r="L35" s="63" t="n">
        <v>184611.6144</v>
      </c>
      <c r="M35" s="63" t="n">
        <v>42.729</v>
      </c>
      <c r="N35" s="63" t="n">
        <v>42.8313</v>
      </c>
      <c r="O35" s="63" t="n">
        <v>44.4133</v>
      </c>
      <c r="P35" s="63" t="n">
        <v>24130.144</v>
      </c>
      <c r="Q35" s="63" t="n">
        <v>337.335</v>
      </c>
      <c r="R35" s="63" t="n">
        <f aca="false">P35/3600</f>
        <v>6.70281777777778</v>
      </c>
      <c r="S35" s="65"/>
      <c r="T35" s="63" t="n">
        <v>184613.1704</v>
      </c>
      <c r="U35" s="63" t="n">
        <v>42.77</v>
      </c>
      <c r="V35" s="63" t="n">
        <v>42.8372</v>
      </c>
      <c r="W35" s="63" t="n">
        <v>44.4185</v>
      </c>
      <c r="X35" s="63" t="n">
        <v>25138.941</v>
      </c>
      <c r="Y35" s="63" t="n">
        <v>327.785</v>
      </c>
      <c r="Z35" s="63" t="n">
        <f aca="false">X35/3600</f>
        <v>6.98303916666667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1743.7424</v>
      </c>
      <c r="E36" s="67" t="n">
        <f aca="false">N36</f>
        <v>40.8334</v>
      </c>
      <c r="F36" s="67" t="n">
        <f aca="false">L36</f>
        <v>81743.7424</v>
      </c>
      <c r="G36" s="67" t="n">
        <f aca="false">O36</f>
        <v>42.8194</v>
      </c>
      <c r="H36" s="67" t="n">
        <f aca="false">T36</f>
        <v>81657.4992</v>
      </c>
      <c r="I36" s="67" t="n">
        <f aca="false">V36</f>
        <v>40.8372</v>
      </c>
      <c r="J36" s="67" t="n">
        <f aca="false">T36</f>
        <v>81657.4992</v>
      </c>
      <c r="K36" s="67" t="n">
        <f aca="false">W36</f>
        <v>42.8294</v>
      </c>
      <c r="L36" s="56" t="n">
        <v>81743.7424</v>
      </c>
      <c r="M36" s="56" t="n">
        <v>37.2301</v>
      </c>
      <c r="N36" s="56" t="n">
        <v>40.8334</v>
      </c>
      <c r="O36" s="56" t="n">
        <v>42.8194</v>
      </c>
      <c r="P36" s="56" t="n">
        <v>19689.69</v>
      </c>
      <c r="Q36" s="56" t="n">
        <v>258.773</v>
      </c>
      <c r="R36" s="56" t="n">
        <f aca="false">P36/3600</f>
        <v>5.46935833333333</v>
      </c>
      <c r="S36" s="57"/>
      <c r="T36" s="56" t="n">
        <v>81657.4992</v>
      </c>
      <c r="U36" s="56" t="n">
        <v>37.2368</v>
      </c>
      <c r="V36" s="56" t="n">
        <v>40.8372</v>
      </c>
      <c r="W36" s="56" t="n">
        <v>42.8294</v>
      </c>
      <c r="X36" s="56" t="n">
        <v>20465.247</v>
      </c>
      <c r="Y36" s="56" t="n">
        <v>270.837</v>
      </c>
      <c r="Z36" s="56" t="n">
        <f aca="false">X36/3600</f>
        <v>5.68479083333333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0853.7952</v>
      </c>
      <c r="E37" s="67" t="n">
        <f aca="false">N37</f>
        <v>38.983</v>
      </c>
      <c r="F37" s="67" t="n">
        <f aca="false">L37</f>
        <v>40853.7952</v>
      </c>
      <c r="G37" s="67" t="n">
        <f aca="false">O37</f>
        <v>41.1867</v>
      </c>
      <c r="H37" s="67" t="n">
        <f aca="false">T37</f>
        <v>41015.0248</v>
      </c>
      <c r="I37" s="67" t="n">
        <f aca="false">V37</f>
        <v>38.9924</v>
      </c>
      <c r="J37" s="67" t="n">
        <f aca="false">T37</f>
        <v>41015.0248</v>
      </c>
      <c r="K37" s="67" t="n">
        <f aca="false">W37</f>
        <v>41.2044</v>
      </c>
      <c r="L37" s="56" t="n">
        <v>40853.7952</v>
      </c>
      <c r="M37" s="56" t="n">
        <v>34.6591</v>
      </c>
      <c r="N37" s="56" t="n">
        <v>38.983</v>
      </c>
      <c r="O37" s="56" t="n">
        <v>41.1867</v>
      </c>
      <c r="P37" s="56" t="n">
        <v>16953.695</v>
      </c>
      <c r="Q37" s="56" t="n">
        <v>225.296</v>
      </c>
      <c r="R37" s="56" t="n">
        <f aca="false">P37/3600</f>
        <v>4.70935972222222</v>
      </c>
      <c r="S37" s="57"/>
      <c r="T37" s="56" t="n">
        <v>41015.0248</v>
      </c>
      <c r="U37" s="56" t="n">
        <v>34.6695</v>
      </c>
      <c r="V37" s="56" t="n">
        <v>38.9924</v>
      </c>
      <c r="W37" s="56" t="n">
        <v>41.2044</v>
      </c>
      <c r="X37" s="56" t="n">
        <v>17544.309</v>
      </c>
      <c r="Y37" s="56" t="n">
        <v>234.661</v>
      </c>
      <c r="Z37" s="56" t="n">
        <f aca="false">X37/3600</f>
        <v>4.87341916666667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1493.34</v>
      </c>
      <c r="E38" s="68" t="n">
        <f aca="false">N38</f>
        <v>37.2125</v>
      </c>
      <c r="F38" s="68" t="n">
        <f aca="false">L38</f>
        <v>21493.34</v>
      </c>
      <c r="G38" s="68" t="n">
        <f aca="false">O38</f>
        <v>39.4109</v>
      </c>
      <c r="H38" s="68" t="n">
        <f aca="false">T38</f>
        <v>21633.4552</v>
      </c>
      <c r="I38" s="68" t="n">
        <f aca="false">V38</f>
        <v>37.2261</v>
      </c>
      <c r="J38" s="68" t="n">
        <f aca="false">T38</f>
        <v>21633.4552</v>
      </c>
      <c r="K38" s="68" t="n">
        <f aca="false">W38</f>
        <v>39.4389</v>
      </c>
      <c r="L38" s="62" t="n">
        <v>21493.34</v>
      </c>
      <c r="M38" s="62" t="n">
        <v>32.2694</v>
      </c>
      <c r="N38" s="62" t="n">
        <v>37.2125</v>
      </c>
      <c r="O38" s="62" t="n">
        <v>39.4109</v>
      </c>
      <c r="P38" s="62" t="n">
        <v>15449.504</v>
      </c>
      <c r="Q38" s="62" t="n">
        <v>209.103</v>
      </c>
      <c r="R38" s="62" t="n">
        <f aca="false">P38/3600</f>
        <v>4.29152888888889</v>
      </c>
      <c r="S38" s="60"/>
      <c r="T38" s="62" t="n">
        <v>21633.4552</v>
      </c>
      <c r="U38" s="62" t="n">
        <v>32.2827</v>
      </c>
      <c r="V38" s="62" t="n">
        <v>37.2261</v>
      </c>
      <c r="W38" s="62" t="n">
        <v>39.4389</v>
      </c>
      <c r="X38" s="62" t="n">
        <v>15706.773</v>
      </c>
      <c r="Y38" s="62" t="n">
        <v>212</v>
      </c>
      <c r="Z38" s="62" t="n">
        <f aca="false">X38/3600</f>
        <v>4.3629925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0980.9152</v>
      </c>
      <c r="E39" s="66" t="n">
        <f aca="false">N39</f>
        <v>43.9568</v>
      </c>
      <c r="F39" s="66" t="n">
        <f aca="false">L39</f>
        <v>20980.9152</v>
      </c>
      <c r="G39" s="66" t="n">
        <f aca="false">O39</f>
        <v>44.6364</v>
      </c>
      <c r="H39" s="66" t="n">
        <f aca="false">T39</f>
        <v>21148.2352</v>
      </c>
      <c r="I39" s="66" t="n">
        <f aca="false">V39</f>
        <v>43.9835</v>
      </c>
      <c r="J39" s="66" t="n">
        <f aca="false">T39</f>
        <v>21148.2352</v>
      </c>
      <c r="K39" s="66" t="n">
        <f aca="false">W39</f>
        <v>44.6551</v>
      </c>
      <c r="L39" s="63" t="n">
        <v>20980.9152</v>
      </c>
      <c r="M39" s="63" t="n">
        <v>42.0288</v>
      </c>
      <c r="N39" s="63" t="n">
        <v>43.9568</v>
      </c>
      <c r="O39" s="63" t="n">
        <v>44.6364</v>
      </c>
      <c r="P39" s="63" t="n">
        <v>3827.452</v>
      </c>
      <c r="Q39" s="63" t="n">
        <v>51.559</v>
      </c>
      <c r="R39" s="63" t="n">
        <f aca="false">P39/3600</f>
        <v>1.06318111111111</v>
      </c>
      <c r="S39" s="65"/>
      <c r="T39" s="63" t="n">
        <v>21148.2352</v>
      </c>
      <c r="U39" s="63" t="n">
        <v>42.0408</v>
      </c>
      <c r="V39" s="63" t="n">
        <v>43.9835</v>
      </c>
      <c r="W39" s="63" t="n">
        <v>44.6551</v>
      </c>
      <c r="X39" s="63" t="n">
        <v>3849.377</v>
      </c>
      <c r="Y39" s="63" t="n">
        <v>53.531</v>
      </c>
      <c r="Z39" s="63" t="n">
        <f aca="false">X39/3600</f>
        <v>1.06927138888889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287.04</v>
      </c>
      <c r="E40" s="67" t="n">
        <f aca="false">N40</f>
        <v>41.1697</v>
      </c>
      <c r="F40" s="67" t="n">
        <f aca="false">L40</f>
        <v>11287.04</v>
      </c>
      <c r="G40" s="67" t="n">
        <f aca="false">O40</f>
        <v>41.5546</v>
      </c>
      <c r="H40" s="67" t="n">
        <f aca="false">T40</f>
        <v>11371.08</v>
      </c>
      <c r="I40" s="67" t="n">
        <f aca="false">V40</f>
        <v>41.1916</v>
      </c>
      <c r="J40" s="67" t="n">
        <f aca="false">T40</f>
        <v>11371.08</v>
      </c>
      <c r="K40" s="67" t="n">
        <f aca="false">W40</f>
        <v>41.5763</v>
      </c>
      <c r="L40" s="56" t="n">
        <v>11287.04</v>
      </c>
      <c r="M40" s="56" t="n">
        <v>38.5508</v>
      </c>
      <c r="N40" s="56" t="n">
        <v>41.1697</v>
      </c>
      <c r="O40" s="56" t="n">
        <v>41.5546</v>
      </c>
      <c r="P40" s="56" t="n">
        <v>3164.805</v>
      </c>
      <c r="Q40" s="56" t="n">
        <v>44.596</v>
      </c>
      <c r="R40" s="56" t="n">
        <f aca="false">P40/3600</f>
        <v>0.8791125</v>
      </c>
      <c r="S40" s="57"/>
      <c r="T40" s="56" t="n">
        <v>11371.08</v>
      </c>
      <c r="U40" s="56" t="n">
        <v>38.5588</v>
      </c>
      <c r="V40" s="56" t="n">
        <v>41.1916</v>
      </c>
      <c r="W40" s="56" t="n">
        <v>41.5763</v>
      </c>
      <c r="X40" s="56" t="n">
        <v>3202.547</v>
      </c>
      <c r="Y40" s="56" t="n">
        <v>48.396</v>
      </c>
      <c r="Z40" s="56" t="n">
        <f aca="false">X40/3600</f>
        <v>0.889596388888889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5920.6464</v>
      </c>
      <c r="E41" s="67" t="n">
        <f aca="false">N41</f>
        <v>38.85</v>
      </c>
      <c r="F41" s="67" t="n">
        <f aca="false">L41</f>
        <v>5920.6464</v>
      </c>
      <c r="G41" s="67" t="n">
        <f aca="false">O41</f>
        <v>39.0012</v>
      </c>
      <c r="H41" s="67" t="n">
        <f aca="false">T41</f>
        <v>5971.4184</v>
      </c>
      <c r="I41" s="67" t="n">
        <f aca="false">V41</f>
        <v>38.8581</v>
      </c>
      <c r="J41" s="67" t="n">
        <f aca="false">T41</f>
        <v>5971.4184</v>
      </c>
      <c r="K41" s="67" t="n">
        <f aca="false">W41</f>
        <v>39.0009</v>
      </c>
      <c r="L41" s="56" t="n">
        <v>5920.6464</v>
      </c>
      <c r="M41" s="56" t="n">
        <v>35.5797</v>
      </c>
      <c r="N41" s="56" t="n">
        <v>38.85</v>
      </c>
      <c r="O41" s="56" t="n">
        <v>39.0012</v>
      </c>
      <c r="P41" s="56" t="n">
        <v>2781.979</v>
      </c>
      <c r="Q41" s="56" t="n">
        <v>37.887</v>
      </c>
      <c r="R41" s="56" t="n">
        <f aca="false">P41/3600</f>
        <v>0.772771944444444</v>
      </c>
      <c r="S41" s="57"/>
      <c r="T41" s="56" t="n">
        <v>5971.4184</v>
      </c>
      <c r="U41" s="56" t="n">
        <v>35.5994</v>
      </c>
      <c r="V41" s="56" t="n">
        <v>38.8581</v>
      </c>
      <c r="W41" s="56" t="n">
        <v>39.0009</v>
      </c>
      <c r="X41" s="56" t="n">
        <v>2831.055</v>
      </c>
      <c r="Y41" s="56" t="n">
        <v>38.819</v>
      </c>
      <c r="Z41" s="56" t="n">
        <f aca="false">X41/3600</f>
        <v>0.786404166666667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186.4224</v>
      </c>
      <c r="E42" s="68" t="n">
        <f aca="false">N42</f>
        <v>36.4393</v>
      </c>
      <c r="F42" s="68" t="n">
        <f aca="false">L42</f>
        <v>3186.4224</v>
      </c>
      <c r="G42" s="68" t="n">
        <f aca="false">O42</f>
        <v>36.2858</v>
      </c>
      <c r="H42" s="68" t="n">
        <f aca="false">T42</f>
        <v>3210.3264</v>
      </c>
      <c r="I42" s="68" t="n">
        <f aca="false">V42</f>
        <v>36.4218</v>
      </c>
      <c r="J42" s="68" t="n">
        <f aca="false">T42</f>
        <v>3210.3264</v>
      </c>
      <c r="K42" s="68" t="n">
        <f aca="false">W42</f>
        <v>36.2831</v>
      </c>
      <c r="L42" s="62" t="n">
        <v>3186.4224</v>
      </c>
      <c r="M42" s="62" t="n">
        <v>32.9824</v>
      </c>
      <c r="N42" s="62" t="n">
        <v>36.4393</v>
      </c>
      <c r="O42" s="62" t="n">
        <v>36.2858</v>
      </c>
      <c r="P42" s="62" t="n">
        <v>2484.204</v>
      </c>
      <c r="Q42" s="62" t="n">
        <v>34.345</v>
      </c>
      <c r="R42" s="62" t="n">
        <f aca="false">P42/3600</f>
        <v>0.690056666666667</v>
      </c>
      <c r="S42" s="60"/>
      <c r="T42" s="62" t="n">
        <v>3210.3264</v>
      </c>
      <c r="U42" s="62" t="n">
        <v>32.9822</v>
      </c>
      <c r="V42" s="62" t="n">
        <v>36.4218</v>
      </c>
      <c r="W42" s="62" t="n">
        <v>36.2831</v>
      </c>
      <c r="X42" s="62" t="n">
        <v>2544.722</v>
      </c>
      <c r="Y42" s="62" t="n">
        <v>34.998</v>
      </c>
      <c r="Z42" s="62" t="n">
        <f aca="false">X42/3600</f>
        <v>0.706867222222222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3757.3152</v>
      </c>
      <c r="E43" s="66" t="n">
        <f aca="false">N43</f>
        <v>44.2308</v>
      </c>
      <c r="F43" s="66" t="n">
        <f aca="false">L43</f>
        <v>23757.3152</v>
      </c>
      <c r="G43" s="66" t="n">
        <f aca="false">O43</f>
        <v>45.6389</v>
      </c>
      <c r="H43" s="66" t="n">
        <f aca="false">T43</f>
        <v>23717.2088</v>
      </c>
      <c r="I43" s="66" t="n">
        <f aca="false">V43</f>
        <v>44.2316</v>
      </c>
      <c r="J43" s="66" t="n">
        <f aca="false">T43</f>
        <v>23717.2088</v>
      </c>
      <c r="K43" s="66" t="n">
        <f aca="false">W43</f>
        <v>45.64</v>
      </c>
      <c r="L43" s="63" t="n">
        <v>23757.3152</v>
      </c>
      <c r="M43" s="63" t="n">
        <v>42.112</v>
      </c>
      <c r="N43" s="63" t="n">
        <v>44.2308</v>
      </c>
      <c r="O43" s="63" t="n">
        <v>45.6389</v>
      </c>
      <c r="P43" s="63" t="n">
        <v>4239.01</v>
      </c>
      <c r="Q43" s="63" t="n">
        <v>54.789</v>
      </c>
      <c r="R43" s="63" t="n">
        <f aca="false">P43/3600</f>
        <v>1.17750277777778</v>
      </c>
      <c r="S43" s="65"/>
      <c r="T43" s="63" t="n">
        <v>23717.2088</v>
      </c>
      <c r="U43" s="63" t="n">
        <v>42.1143</v>
      </c>
      <c r="V43" s="63" t="n">
        <v>44.2316</v>
      </c>
      <c r="W43" s="63" t="n">
        <v>45.64</v>
      </c>
      <c r="X43" s="63" t="n">
        <v>4330.995</v>
      </c>
      <c r="Y43" s="63" t="n">
        <v>56.878</v>
      </c>
      <c r="Z43" s="63" t="n">
        <f aca="false">X43/3600</f>
        <v>1.20305416666667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191.5712</v>
      </c>
      <c r="E44" s="67" t="n">
        <f aca="false">N44</f>
        <v>41.7975</v>
      </c>
      <c r="F44" s="67" t="n">
        <f aca="false">L44</f>
        <v>14191.5712</v>
      </c>
      <c r="G44" s="67" t="n">
        <f aca="false">O44</f>
        <v>42.932</v>
      </c>
      <c r="H44" s="67" t="n">
        <f aca="false">T44</f>
        <v>14171.7744</v>
      </c>
      <c r="I44" s="67" t="n">
        <f aca="false">V44</f>
        <v>41.8022</v>
      </c>
      <c r="J44" s="67" t="n">
        <f aca="false">T44</f>
        <v>14171.7744</v>
      </c>
      <c r="K44" s="67" t="n">
        <f aca="false">W44</f>
        <v>42.9382</v>
      </c>
      <c r="L44" s="56" t="n">
        <v>14191.5712</v>
      </c>
      <c r="M44" s="56" t="n">
        <v>39.1525</v>
      </c>
      <c r="N44" s="56" t="n">
        <v>41.7975</v>
      </c>
      <c r="O44" s="56" t="n">
        <v>42.932</v>
      </c>
      <c r="P44" s="56" t="n">
        <v>3671.037</v>
      </c>
      <c r="Q44" s="56" t="n">
        <v>49.883</v>
      </c>
      <c r="R44" s="56" t="n">
        <f aca="false">P44/3600</f>
        <v>1.0197325</v>
      </c>
      <c r="S44" s="57"/>
      <c r="T44" s="56" t="n">
        <v>14171.7744</v>
      </c>
      <c r="U44" s="56" t="n">
        <v>39.1553</v>
      </c>
      <c r="V44" s="56" t="n">
        <v>41.8022</v>
      </c>
      <c r="W44" s="56" t="n">
        <v>42.9382</v>
      </c>
      <c r="X44" s="56" t="n">
        <v>3750.757</v>
      </c>
      <c r="Y44" s="56" t="n">
        <v>52.759</v>
      </c>
      <c r="Z44" s="56" t="n">
        <f aca="false">X44/3600</f>
        <v>1.04187694444444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262.4504</v>
      </c>
      <c r="E45" s="67" t="n">
        <f aca="false">N45</f>
        <v>39.4785</v>
      </c>
      <c r="F45" s="67" t="n">
        <f aca="false">L45</f>
        <v>8262.4504</v>
      </c>
      <c r="G45" s="67" t="n">
        <f aca="false">O45</f>
        <v>40.3962</v>
      </c>
      <c r="H45" s="67" t="n">
        <f aca="false">T45</f>
        <v>8248.6552</v>
      </c>
      <c r="I45" s="67" t="n">
        <f aca="false">V45</f>
        <v>39.4896</v>
      </c>
      <c r="J45" s="67" t="n">
        <f aca="false">T45</f>
        <v>8248.6552</v>
      </c>
      <c r="K45" s="67" t="n">
        <f aca="false">W45</f>
        <v>40.4</v>
      </c>
      <c r="L45" s="56" t="n">
        <v>8262.4504</v>
      </c>
      <c r="M45" s="56" t="n">
        <v>36.1079</v>
      </c>
      <c r="N45" s="56" t="n">
        <v>39.4785</v>
      </c>
      <c r="O45" s="56" t="n">
        <v>40.3962</v>
      </c>
      <c r="P45" s="56" t="n">
        <v>3279.89</v>
      </c>
      <c r="Q45" s="56" t="n">
        <v>46.753</v>
      </c>
      <c r="R45" s="56" t="n">
        <f aca="false">P45/3600</f>
        <v>0.911080555555556</v>
      </c>
      <c r="S45" s="57"/>
      <c r="T45" s="56" t="n">
        <v>8248.6552</v>
      </c>
      <c r="U45" s="56" t="n">
        <v>36.1092</v>
      </c>
      <c r="V45" s="56" t="n">
        <v>39.4896</v>
      </c>
      <c r="W45" s="56" t="n">
        <v>40.4</v>
      </c>
      <c r="X45" s="56" t="n">
        <v>3390.805</v>
      </c>
      <c r="Y45" s="56" t="n">
        <v>46.255</v>
      </c>
      <c r="Z45" s="56" t="n">
        <f aca="false">X45/3600</f>
        <v>0.941890277777778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599.6544</v>
      </c>
      <c r="E46" s="68" t="n">
        <f aca="false">N46</f>
        <v>36.9761</v>
      </c>
      <c r="F46" s="68" t="n">
        <f aca="false">L46</f>
        <v>4599.6544</v>
      </c>
      <c r="G46" s="68" t="n">
        <f aca="false">O46</f>
        <v>37.7074</v>
      </c>
      <c r="H46" s="68" t="n">
        <f aca="false">T46</f>
        <v>4591.288</v>
      </c>
      <c r="I46" s="68" t="n">
        <f aca="false">V46</f>
        <v>36.9817</v>
      </c>
      <c r="J46" s="68" t="n">
        <f aca="false">T46</f>
        <v>4591.288</v>
      </c>
      <c r="K46" s="68" t="n">
        <f aca="false">W46</f>
        <v>37.7144</v>
      </c>
      <c r="L46" s="62" t="n">
        <v>4599.6544</v>
      </c>
      <c r="M46" s="62" t="n">
        <v>33.0244</v>
      </c>
      <c r="N46" s="62" t="n">
        <v>36.9761</v>
      </c>
      <c r="O46" s="62" t="n">
        <v>37.7074</v>
      </c>
      <c r="P46" s="62" t="n">
        <v>3007.137</v>
      </c>
      <c r="Q46" s="62" t="n">
        <v>40.402</v>
      </c>
      <c r="R46" s="62" t="n">
        <f aca="false">P46/3600</f>
        <v>0.835315833333333</v>
      </c>
      <c r="S46" s="60"/>
      <c r="T46" s="62" t="n">
        <v>4591.288</v>
      </c>
      <c r="U46" s="62" t="n">
        <v>33.0253</v>
      </c>
      <c r="V46" s="62" t="n">
        <v>36.9817</v>
      </c>
      <c r="W46" s="62" t="n">
        <v>37.7144</v>
      </c>
      <c r="X46" s="62" t="n">
        <v>3099.406</v>
      </c>
      <c r="Y46" s="62" t="n">
        <v>40.727</v>
      </c>
      <c r="Z46" s="62" t="n">
        <f aca="false">X46/3600</f>
        <v>0.860946111111111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4549.7192</v>
      </c>
      <c r="E47" s="66" t="n">
        <f aca="false">N47</f>
        <v>42.6631</v>
      </c>
      <c r="F47" s="66" t="n">
        <f aca="false">L47</f>
        <v>44549.7192</v>
      </c>
      <c r="G47" s="66" t="n">
        <f aca="false">O47</f>
        <v>43.5246</v>
      </c>
      <c r="H47" s="66" t="n">
        <f aca="false">T47</f>
        <v>44479.2288</v>
      </c>
      <c r="I47" s="66" t="n">
        <f aca="false">V47</f>
        <v>42.6642</v>
      </c>
      <c r="J47" s="66" t="n">
        <f aca="false">T47</f>
        <v>44479.2288</v>
      </c>
      <c r="K47" s="66" t="n">
        <f aca="false">W47</f>
        <v>43.525</v>
      </c>
      <c r="L47" s="63" t="n">
        <v>44549.7192</v>
      </c>
      <c r="M47" s="63" t="n">
        <v>41.1955</v>
      </c>
      <c r="N47" s="63" t="n">
        <v>42.6631</v>
      </c>
      <c r="O47" s="63" t="n">
        <v>43.5246</v>
      </c>
      <c r="P47" s="63" t="n">
        <v>4494.913</v>
      </c>
      <c r="Q47" s="63" t="n">
        <v>61.682</v>
      </c>
      <c r="R47" s="63" t="n">
        <f aca="false">P47/3600</f>
        <v>1.24858694444444</v>
      </c>
      <c r="S47" s="65"/>
      <c r="T47" s="63" t="n">
        <v>44479.2288</v>
      </c>
      <c r="U47" s="63" t="n">
        <v>41.1977</v>
      </c>
      <c r="V47" s="63" t="n">
        <v>42.6642</v>
      </c>
      <c r="W47" s="63" t="n">
        <v>43.525</v>
      </c>
      <c r="X47" s="63" t="n">
        <v>4698.363</v>
      </c>
      <c r="Y47" s="63" t="n">
        <v>63.855</v>
      </c>
      <c r="Z47" s="63" t="n">
        <f aca="false">X47/3600</f>
        <v>1.30510083333333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7589.8992</v>
      </c>
      <c r="E48" s="67" t="n">
        <f aca="false">N48</f>
        <v>39.3724</v>
      </c>
      <c r="F48" s="67" t="n">
        <f aca="false">L48</f>
        <v>27589.8992</v>
      </c>
      <c r="G48" s="67" t="n">
        <f aca="false">O48</f>
        <v>40.1776</v>
      </c>
      <c r="H48" s="67" t="n">
        <f aca="false">T48</f>
        <v>27545.4688</v>
      </c>
      <c r="I48" s="67" t="n">
        <f aca="false">V48</f>
        <v>39.3733</v>
      </c>
      <c r="J48" s="67" t="n">
        <f aca="false">T48</f>
        <v>27545.4688</v>
      </c>
      <c r="K48" s="67" t="n">
        <f aca="false">W48</f>
        <v>40.1837</v>
      </c>
      <c r="L48" s="56" t="n">
        <v>27589.8992</v>
      </c>
      <c r="M48" s="56" t="n">
        <v>36.9417</v>
      </c>
      <c r="N48" s="56" t="n">
        <v>39.3724</v>
      </c>
      <c r="O48" s="56" t="n">
        <v>40.1776</v>
      </c>
      <c r="P48" s="56" t="n">
        <v>3881.966</v>
      </c>
      <c r="Q48" s="56" t="n">
        <v>52.882</v>
      </c>
      <c r="R48" s="56" t="n">
        <f aca="false">P48/3600</f>
        <v>1.07832388888889</v>
      </c>
      <c r="S48" s="57"/>
      <c r="T48" s="56" t="n">
        <v>27545.4688</v>
      </c>
      <c r="U48" s="56" t="n">
        <v>36.9429</v>
      </c>
      <c r="V48" s="56" t="n">
        <v>39.3733</v>
      </c>
      <c r="W48" s="56" t="n">
        <v>40.1837</v>
      </c>
      <c r="X48" s="56" t="n">
        <v>3946.932</v>
      </c>
      <c r="Y48" s="56" t="n">
        <v>54.917</v>
      </c>
      <c r="Z48" s="56" t="n">
        <f aca="false">X48/3600</f>
        <v>1.09637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304.9888</v>
      </c>
      <c r="E49" s="67" t="n">
        <f aca="false">N49</f>
        <v>36.8797</v>
      </c>
      <c r="F49" s="67" t="n">
        <f aca="false">L49</f>
        <v>16304.9888</v>
      </c>
      <c r="G49" s="67" t="n">
        <f aca="false">O49</f>
        <v>37.536</v>
      </c>
      <c r="H49" s="67" t="n">
        <f aca="false">T49</f>
        <v>16278.4168</v>
      </c>
      <c r="I49" s="67" t="n">
        <f aca="false">V49</f>
        <v>36.8828</v>
      </c>
      <c r="J49" s="67" t="n">
        <f aca="false">T49</f>
        <v>16278.4168</v>
      </c>
      <c r="K49" s="67" t="n">
        <f aca="false">W49</f>
        <v>37.5399</v>
      </c>
      <c r="L49" s="56" t="n">
        <v>16304.9888</v>
      </c>
      <c r="M49" s="56" t="n">
        <v>33.157</v>
      </c>
      <c r="N49" s="56" t="n">
        <v>36.8797</v>
      </c>
      <c r="O49" s="56" t="n">
        <v>37.536</v>
      </c>
      <c r="P49" s="56" t="n">
        <v>3323.491</v>
      </c>
      <c r="Q49" s="56" t="n">
        <v>47.194</v>
      </c>
      <c r="R49" s="56" t="n">
        <f aca="false">P49/3600</f>
        <v>0.923191944444444</v>
      </c>
      <c r="S49" s="57"/>
      <c r="T49" s="56" t="n">
        <v>16278.4168</v>
      </c>
      <c r="U49" s="56" t="n">
        <v>33.1572</v>
      </c>
      <c r="V49" s="56" t="n">
        <v>36.8828</v>
      </c>
      <c r="W49" s="56" t="n">
        <v>37.5399</v>
      </c>
      <c r="X49" s="56" t="n">
        <v>3383.271</v>
      </c>
      <c r="Y49" s="56" t="n">
        <v>52.219</v>
      </c>
      <c r="Z49" s="56" t="n">
        <f aca="false">X49/3600</f>
        <v>0.9397975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642.8024</v>
      </c>
      <c r="E50" s="68" t="n">
        <f aca="false">N50</f>
        <v>34.3814</v>
      </c>
      <c r="F50" s="68" t="n">
        <f aca="false">L50</f>
        <v>8642.8024</v>
      </c>
      <c r="G50" s="68" t="n">
        <f aca="false">O50</f>
        <v>34.9302</v>
      </c>
      <c r="H50" s="68" t="n">
        <f aca="false">T50</f>
        <v>8627.5008</v>
      </c>
      <c r="I50" s="68" t="n">
        <f aca="false">V50</f>
        <v>34.3876</v>
      </c>
      <c r="J50" s="68" t="n">
        <f aca="false">T50</f>
        <v>8627.5008</v>
      </c>
      <c r="K50" s="68" t="n">
        <f aca="false">W50</f>
        <v>34.9306</v>
      </c>
      <c r="L50" s="62" t="n">
        <v>8642.8024</v>
      </c>
      <c r="M50" s="62" t="n">
        <v>29.4769</v>
      </c>
      <c r="N50" s="62" t="n">
        <v>34.3814</v>
      </c>
      <c r="O50" s="62" t="n">
        <v>34.9302</v>
      </c>
      <c r="P50" s="62" t="n">
        <v>2905.674</v>
      </c>
      <c r="Q50" s="62" t="n">
        <v>41.577</v>
      </c>
      <c r="R50" s="62" t="n">
        <f aca="false">P50/3600</f>
        <v>0.807131666666667</v>
      </c>
      <c r="S50" s="60"/>
      <c r="T50" s="62" t="n">
        <v>8627.5008</v>
      </c>
      <c r="U50" s="62" t="n">
        <v>29.4741</v>
      </c>
      <c r="V50" s="62" t="n">
        <v>34.3876</v>
      </c>
      <c r="W50" s="62" t="n">
        <v>34.9306</v>
      </c>
      <c r="X50" s="62" t="n">
        <v>2951.056</v>
      </c>
      <c r="Y50" s="62" t="n">
        <v>43.367</v>
      </c>
      <c r="Z50" s="62" t="n">
        <f aca="false">X50/3600</f>
        <v>0.819737777777778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400.1296</v>
      </c>
      <c r="E51" s="66" t="n">
        <f aca="false">N51</f>
        <v>43.838</v>
      </c>
      <c r="F51" s="66" t="n">
        <f aca="false">L51</f>
        <v>15400.1296</v>
      </c>
      <c r="G51" s="66" t="n">
        <f aca="false">O51</f>
        <v>44.6467</v>
      </c>
      <c r="H51" s="66" t="n">
        <f aca="false">T51</f>
        <v>15368.3144</v>
      </c>
      <c r="I51" s="66" t="n">
        <f aca="false">V51</f>
        <v>43.8434</v>
      </c>
      <c r="J51" s="66" t="n">
        <f aca="false">T51</f>
        <v>15368.3144</v>
      </c>
      <c r="K51" s="66" t="n">
        <f aca="false">W51</f>
        <v>44.6506</v>
      </c>
      <c r="L51" s="63" t="n">
        <v>15400.1296</v>
      </c>
      <c r="M51" s="63" t="n">
        <v>42.5623</v>
      </c>
      <c r="N51" s="63" t="n">
        <v>43.838</v>
      </c>
      <c r="O51" s="63" t="n">
        <v>44.6467</v>
      </c>
      <c r="P51" s="63" t="n">
        <v>2213.175</v>
      </c>
      <c r="Q51" s="63" t="n">
        <v>30.455</v>
      </c>
      <c r="R51" s="63" t="n">
        <f aca="false">P51/3600</f>
        <v>0.614770833333333</v>
      </c>
      <c r="S51" s="65"/>
      <c r="T51" s="63" t="n">
        <v>15368.3144</v>
      </c>
      <c r="U51" s="63" t="n">
        <v>42.5664</v>
      </c>
      <c r="V51" s="63" t="n">
        <v>43.8434</v>
      </c>
      <c r="W51" s="63" t="n">
        <v>44.6506</v>
      </c>
      <c r="X51" s="63" t="n">
        <v>2258.458</v>
      </c>
      <c r="Y51" s="63" t="n">
        <v>31.031</v>
      </c>
      <c r="Z51" s="63" t="n">
        <f aca="false">X51/3600</f>
        <v>0.627349444444445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222.4336</v>
      </c>
      <c r="E52" s="67" t="n">
        <f aca="false">N52</f>
        <v>40.458</v>
      </c>
      <c r="F52" s="67" t="n">
        <f aca="false">L52</f>
        <v>9222.4336</v>
      </c>
      <c r="G52" s="67" t="n">
        <f aca="false">O52</f>
        <v>41.8261</v>
      </c>
      <c r="H52" s="67" t="n">
        <f aca="false">T52</f>
        <v>9207.0984</v>
      </c>
      <c r="I52" s="67" t="n">
        <f aca="false">V52</f>
        <v>40.4653</v>
      </c>
      <c r="J52" s="67" t="n">
        <f aca="false">T52</f>
        <v>9207.0984</v>
      </c>
      <c r="K52" s="67" t="n">
        <f aca="false">W52</f>
        <v>41.8323</v>
      </c>
      <c r="L52" s="56" t="n">
        <v>9222.4336</v>
      </c>
      <c r="M52" s="56" t="n">
        <v>39.1162</v>
      </c>
      <c r="N52" s="56" t="n">
        <v>40.458</v>
      </c>
      <c r="O52" s="56" t="n">
        <v>41.8261</v>
      </c>
      <c r="P52" s="56" t="n">
        <v>1934.356</v>
      </c>
      <c r="Q52" s="56" t="n">
        <v>28.314</v>
      </c>
      <c r="R52" s="56" t="n">
        <f aca="false">P52/3600</f>
        <v>0.537321111111111</v>
      </c>
      <c r="S52" s="57"/>
      <c r="T52" s="56" t="n">
        <v>9207.0984</v>
      </c>
      <c r="U52" s="56" t="n">
        <v>39.12</v>
      </c>
      <c r="V52" s="56" t="n">
        <v>40.4653</v>
      </c>
      <c r="W52" s="56" t="n">
        <v>41.8323</v>
      </c>
      <c r="X52" s="56" t="n">
        <v>1978.584</v>
      </c>
      <c r="Y52" s="56" t="n">
        <v>27.518</v>
      </c>
      <c r="Z52" s="56" t="n">
        <f aca="false">X52/3600</f>
        <v>0.549606666666667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185.2864</v>
      </c>
      <c r="E53" s="67" t="n">
        <f aca="false">N53</f>
        <v>37.7801</v>
      </c>
      <c r="F53" s="67" t="n">
        <f aca="false">L53</f>
        <v>5185.2864</v>
      </c>
      <c r="G53" s="67" t="n">
        <f aca="false">O53</f>
        <v>39.5238</v>
      </c>
      <c r="H53" s="67" t="n">
        <f aca="false">T53</f>
        <v>5178.9392</v>
      </c>
      <c r="I53" s="67" t="n">
        <f aca="false">V53</f>
        <v>37.7841</v>
      </c>
      <c r="J53" s="67" t="n">
        <f aca="false">T53</f>
        <v>5178.9392</v>
      </c>
      <c r="K53" s="67" t="n">
        <f aca="false">W53</f>
        <v>39.5235</v>
      </c>
      <c r="L53" s="56" t="n">
        <v>5185.2864</v>
      </c>
      <c r="M53" s="56" t="n">
        <v>35.7114</v>
      </c>
      <c r="N53" s="56" t="n">
        <v>37.7801</v>
      </c>
      <c r="O53" s="56" t="n">
        <v>39.5238</v>
      </c>
      <c r="P53" s="56" t="n">
        <v>1730.976</v>
      </c>
      <c r="Q53" s="56" t="n">
        <v>23.994</v>
      </c>
      <c r="R53" s="56" t="n">
        <f aca="false">P53/3600</f>
        <v>0.480826666666667</v>
      </c>
      <c r="S53" s="57"/>
      <c r="T53" s="56" t="n">
        <v>5178.9392</v>
      </c>
      <c r="U53" s="56" t="n">
        <v>35.7164</v>
      </c>
      <c r="V53" s="56" t="n">
        <v>37.7841</v>
      </c>
      <c r="W53" s="56" t="n">
        <v>39.5235</v>
      </c>
      <c r="X53" s="56" t="n">
        <v>1757.301</v>
      </c>
      <c r="Y53" s="56" t="n">
        <v>24.523</v>
      </c>
      <c r="Z53" s="56" t="n">
        <f aca="false">X53/3600</f>
        <v>0.488139166666667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534.0208</v>
      </c>
      <c r="E54" s="68" t="n">
        <f aca="false">N54</f>
        <v>35.5203</v>
      </c>
      <c r="F54" s="68" t="n">
        <f aca="false">L54</f>
        <v>2534.0208</v>
      </c>
      <c r="G54" s="68" t="n">
        <f aca="false">O54</f>
        <v>37.0641</v>
      </c>
      <c r="H54" s="68" t="n">
        <f aca="false">T54</f>
        <v>2530.196</v>
      </c>
      <c r="I54" s="68" t="n">
        <f aca="false">V54</f>
        <v>35.5344</v>
      </c>
      <c r="J54" s="68" t="n">
        <f aca="false">T54</f>
        <v>2530.196</v>
      </c>
      <c r="K54" s="68" t="n">
        <f aca="false">W54</f>
        <v>37.0665</v>
      </c>
      <c r="L54" s="62" t="n">
        <v>2534.0208</v>
      </c>
      <c r="M54" s="62" t="n">
        <v>32.2613</v>
      </c>
      <c r="N54" s="62" t="n">
        <v>35.5203</v>
      </c>
      <c r="O54" s="62" t="n">
        <v>37.0641</v>
      </c>
      <c r="P54" s="62" t="n">
        <v>1534.715</v>
      </c>
      <c r="Q54" s="62" t="n">
        <v>20.483</v>
      </c>
      <c r="R54" s="62" t="n">
        <f aca="false">P54/3600</f>
        <v>0.426309722222222</v>
      </c>
      <c r="S54" s="60"/>
      <c r="T54" s="62" t="n">
        <v>2530.196</v>
      </c>
      <c r="U54" s="62" t="n">
        <v>32.2629</v>
      </c>
      <c r="V54" s="62" t="n">
        <v>35.5344</v>
      </c>
      <c r="W54" s="62" t="n">
        <v>37.0665</v>
      </c>
      <c r="X54" s="62" t="n">
        <v>1586.55</v>
      </c>
      <c r="Y54" s="62" t="n">
        <v>21.13</v>
      </c>
      <c r="Z54" s="62" t="n">
        <f aca="false">X54/3600</f>
        <v>0.440708333333333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376.9064</v>
      </c>
      <c r="E55" s="66" t="n">
        <f aca="false">N55</f>
        <v>45.3495</v>
      </c>
      <c r="F55" s="66" t="n">
        <f aca="false">L55</f>
        <v>5376.9064</v>
      </c>
      <c r="G55" s="66" t="n">
        <f aca="false">O55</f>
        <v>45.1212</v>
      </c>
      <c r="H55" s="66" t="n">
        <f aca="false">T55</f>
        <v>5371.8904</v>
      </c>
      <c r="I55" s="66" t="n">
        <f aca="false">V55</f>
        <v>45.3495</v>
      </c>
      <c r="J55" s="66" t="n">
        <f aca="false">T55</f>
        <v>5371.8904</v>
      </c>
      <c r="K55" s="66" t="n">
        <f aca="false">W55</f>
        <v>45.125</v>
      </c>
      <c r="L55" s="63" t="n">
        <v>5376.9064</v>
      </c>
      <c r="M55" s="63" t="n">
        <v>43.2158</v>
      </c>
      <c r="N55" s="63" t="n">
        <v>45.3495</v>
      </c>
      <c r="O55" s="63" t="n">
        <v>45.1212</v>
      </c>
      <c r="P55" s="63" t="n">
        <v>897.152</v>
      </c>
      <c r="Q55" s="63" t="n">
        <v>10.886</v>
      </c>
      <c r="R55" s="63" t="n">
        <f aca="false">P55/3600</f>
        <v>0.249208888888889</v>
      </c>
      <c r="S55" s="65"/>
      <c r="T55" s="63" t="n">
        <v>5371.8904</v>
      </c>
      <c r="U55" s="63" t="n">
        <v>43.2167</v>
      </c>
      <c r="V55" s="63" t="n">
        <v>45.3495</v>
      </c>
      <c r="W55" s="63" t="n">
        <v>45.125</v>
      </c>
      <c r="X55" s="63" t="n">
        <v>909.485</v>
      </c>
      <c r="Y55" s="63" t="n">
        <v>11.289</v>
      </c>
      <c r="Z55" s="63" t="n">
        <f aca="false">X55/3600</f>
        <v>0.252634722222222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206.3968</v>
      </c>
      <c r="E56" s="67" t="n">
        <f aca="false">N56</f>
        <v>42.2399</v>
      </c>
      <c r="F56" s="67" t="n">
        <f aca="false">L56</f>
        <v>3206.3968</v>
      </c>
      <c r="G56" s="67" t="n">
        <f aca="false">O56</f>
        <v>41.7588</v>
      </c>
      <c r="H56" s="67" t="n">
        <f aca="false">T56</f>
        <v>3201.4912</v>
      </c>
      <c r="I56" s="67" t="n">
        <f aca="false">V56</f>
        <v>42.2503</v>
      </c>
      <c r="J56" s="67" t="n">
        <f aca="false">T56</f>
        <v>3201.4912</v>
      </c>
      <c r="K56" s="67" t="n">
        <f aca="false">W56</f>
        <v>41.7535</v>
      </c>
      <c r="L56" s="56" t="n">
        <v>3206.3968</v>
      </c>
      <c r="M56" s="56" t="n">
        <v>39.5152</v>
      </c>
      <c r="N56" s="56" t="n">
        <v>42.2399</v>
      </c>
      <c r="O56" s="56" t="n">
        <v>41.7588</v>
      </c>
      <c r="P56" s="56" t="n">
        <v>777.681</v>
      </c>
      <c r="Q56" s="56" t="n">
        <v>9.552</v>
      </c>
      <c r="R56" s="56" t="n">
        <f aca="false">P56/3600</f>
        <v>0.2160225</v>
      </c>
      <c r="S56" s="57"/>
      <c r="T56" s="56" t="n">
        <v>3201.4912</v>
      </c>
      <c r="U56" s="56" t="n">
        <v>39.5143</v>
      </c>
      <c r="V56" s="56" t="n">
        <v>42.2503</v>
      </c>
      <c r="W56" s="56" t="n">
        <v>41.7535</v>
      </c>
      <c r="X56" s="56" t="n">
        <v>790.073</v>
      </c>
      <c r="Y56" s="56" t="n">
        <v>10.029</v>
      </c>
      <c r="Z56" s="56" t="n">
        <f aca="false">X56/3600</f>
        <v>0.219464722222222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13.1704</v>
      </c>
      <c r="E57" s="67" t="n">
        <f aca="false">N57</f>
        <v>39.5395</v>
      </c>
      <c r="F57" s="67" t="n">
        <f aca="false">L57</f>
        <v>1813.1704</v>
      </c>
      <c r="G57" s="67" t="n">
        <f aca="false">O57</f>
        <v>38.9354</v>
      </c>
      <c r="H57" s="67" t="n">
        <f aca="false">T57</f>
        <v>1810.2504</v>
      </c>
      <c r="I57" s="67" t="n">
        <f aca="false">V57</f>
        <v>39.5406</v>
      </c>
      <c r="J57" s="67" t="n">
        <f aca="false">T57</f>
        <v>1810.2504</v>
      </c>
      <c r="K57" s="67" t="n">
        <f aca="false">W57</f>
        <v>38.9353</v>
      </c>
      <c r="L57" s="56" t="n">
        <v>1813.1704</v>
      </c>
      <c r="M57" s="56" t="n">
        <v>36.0936</v>
      </c>
      <c r="N57" s="56" t="n">
        <v>39.5395</v>
      </c>
      <c r="O57" s="56" t="n">
        <v>38.9354</v>
      </c>
      <c r="P57" s="56" t="n">
        <v>679.467</v>
      </c>
      <c r="Q57" s="56" t="n">
        <v>8.448</v>
      </c>
      <c r="R57" s="56" t="n">
        <f aca="false">P57/3600</f>
        <v>0.188740833333333</v>
      </c>
      <c r="S57" s="57"/>
      <c r="T57" s="56" t="n">
        <v>1810.2504</v>
      </c>
      <c r="U57" s="56" t="n">
        <v>36.0923</v>
      </c>
      <c r="V57" s="56" t="n">
        <v>39.5406</v>
      </c>
      <c r="W57" s="56" t="n">
        <v>38.9353</v>
      </c>
      <c r="X57" s="56" t="n">
        <v>695.925</v>
      </c>
      <c r="Y57" s="56" t="n">
        <v>9.331</v>
      </c>
      <c r="Z57" s="56" t="n">
        <f aca="false">X57/3600</f>
        <v>0.1933125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976.2144</v>
      </c>
      <c r="E58" s="68" t="n">
        <f aca="false">N58</f>
        <v>36.8391</v>
      </c>
      <c r="F58" s="68" t="n">
        <f aca="false">L58</f>
        <v>976.2144</v>
      </c>
      <c r="G58" s="68" t="n">
        <f aca="false">O58</f>
        <v>36.1135</v>
      </c>
      <c r="H58" s="68" t="n">
        <f aca="false">T58</f>
        <v>972.8976</v>
      </c>
      <c r="I58" s="68" t="n">
        <f aca="false">V58</f>
        <v>36.8214</v>
      </c>
      <c r="J58" s="68" t="n">
        <f aca="false">T58</f>
        <v>972.8976</v>
      </c>
      <c r="K58" s="68" t="n">
        <f aca="false">W58</f>
        <v>36.1069</v>
      </c>
      <c r="L58" s="62" t="n">
        <v>976.2144</v>
      </c>
      <c r="M58" s="62" t="n">
        <v>32.9011</v>
      </c>
      <c r="N58" s="62" t="n">
        <v>36.8391</v>
      </c>
      <c r="O58" s="62" t="n">
        <v>36.1135</v>
      </c>
      <c r="P58" s="62" t="n">
        <v>616.574</v>
      </c>
      <c r="Q58" s="62" t="n">
        <v>7.384</v>
      </c>
      <c r="R58" s="62" t="n">
        <f aca="false">P58/3600</f>
        <v>0.171270555555556</v>
      </c>
      <c r="S58" s="60"/>
      <c r="T58" s="62" t="n">
        <v>972.8976</v>
      </c>
      <c r="U58" s="62" t="n">
        <v>32.8983</v>
      </c>
      <c r="V58" s="62" t="n">
        <v>36.8214</v>
      </c>
      <c r="W58" s="62" t="n">
        <v>36.1069</v>
      </c>
      <c r="X58" s="62" t="n">
        <v>624.34</v>
      </c>
      <c r="Y58" s="62" t="n">
        <v>8.133</v>
      </c>
      <c r="Z58" s="62" t="n">
        <f aca="false">X58/3600</f>
        <v>0.173427777777778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327.86</v>
      </c>
      <c r="E59" s="64" t="n">
        <f aca="false">N59</f>
        <v>43.4162</v>
      </c>
      <c r="F59" s="64" t="n">
        <f aca="false">L59</f>
        <v>13327.86</v>
      </c>
      <c r="G59" s="64" t="n">
        <f aca="false">O59</f>
        <v>44.3339</v>
      </c>
      <c r="H59" s="64" t="n">
        <f aca="false">T59</f>
        <v>13328.5416</v>
      </c>
      <c r="I59" s="64" t="n">
        <f aca="false">V59</f>
        <v>43.4192</v>
      </c>
      <c r="J59" s="64" t="n">
        <f aca="false">T59</f>
        <v>13328.5416</v>
      </c>
      <c r="K59" s="64" t="n">
        <f aca="false">W59</f>
        <v>44.3389</v>
      </c>
      <c r="L59" s="63" t="n">
        <v>13327.86</v>
      </c>
      <c r="M59" s="63" t="n">
        <v>41.2919</v>
      </c>
      <c r="N59" s="63" t="n">
        <v>43.4162</v>
      </c>
      <c r="O59" s="63" t="n">
        <v>44.3339</v>
      </c>
      <c r="P59" s="63" t="n">
        <v>1326.704</v>
      </c>
      <c r="Q59" s="63" t="n">
        <v>16.707</v>
      </c>
      <c r="R59" s="63" t="n">
        <f aca="false">P59/3600</f>
        <v>0.368528888888889</v>
      </c>
      <c r="S59" s="65"/>
      <c r="T59" s="63" t="n">
        <v>13328.5416</v>
      </c>
      <c r="U59" s="63" t="n">
        <v>41.303</v>
      </c>
      <c r="V59" s="63" t="n">
        <v>43.4192</v>
      </c>
      <c r="W59" s="63" t="n">
        <v>44.3389</v>
      </c>
      <c r="X59" s="63" t="n">
        <v>1352.562</v>
      </c>
      <c r="Y59" s="63" t="n">
        <v>17.216</v>
      </c>
      <c r="Z59" s="63" t="n">
        <f aca="false">X59/3600</f>
        <v>0.375711666666667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474.236</v>
      </c>
      <c r="E60" s="55" t="n">
        <f aca="false">N60</f>
        <v>40.6576</v>
      </c>
      <c r="F60" s="55" t="n">
        <f aca="false">L60</f>
        <v>8474.236</v>
      </c>
      <c r="G60" s="55" t="n">
        <f aca="false">O60</f>
        <v>41.6612</v>
      </c>
      <c r="H60" s="55" t="n">
        <f aca="false">T60</f>
        <v>8470.8936</v>
      </c>
      <c r="I60" s="55" t="n">
        <f aca="false">V60</f>
        <v>40.6666</v>
      </c>
      <c r="J60" s="55" t="n">
        <f aca="false">T60</f>
        <v>8470.8936</v>
      </c>
      <c r="K60" s="55" t="n">
        <f aca="false">W60</f>
        <v>41.6646</v>
      </c>
      <c r="L60" s="56" t="n">
        <v>8474.236</v>
      </c>
      <c r="M60" s="56" t="n">
        <v>36.8613</v>
      </c>
      <c r="N60" s="56" t="n">
        <v>40.6576</v>
      </c>
      <c r="O60" s="56" t="n">
        <v>41.6612</v>
      </c>
      <c r="P60" s="56" t="n">
        <v>1145.732</v>
      </c>
      <c r="Q60" s="56" t="n">
        <v>14.47</v>
      </c>
      <c r="R60" s="56" t="n">
        <f aca="false">P60/3600</f>
        <v>0.318258888888889</v>
      </c>
      <c r="S60" s="57"/>
      <c r="T60" s="56" t="n">
        <v>8470.8936</v>
      </c>
      <c r="U60" s="56" t="n">
        <v>36.8621</v>
      </c>
      <c r="V60" s="56" t="n">
        <v>40.6666</v>
      </c>
      <c r="W60" s="56" t="n">
        <v>41.6646</v>
      </c>
      <c r="X60" s="56" t="n">
        <v>1159.106</v>
      </c>
      <c r="Y60" s="56" t="n">
        <v>15.126</v>
      </c>
      <c r="Z60" s="56" t="n">
        <f aca="false">X60/3600</f>
        <v>0.321973888888889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184.804</v>
      </c>
      <c r="E61" s="55" t="n">
        <f aca="false">N61</f>
        <v>38.6052</v>
      </c>
      <c r="F61" s="55" t="n">
        <f aca="false">L61</f>
        <v>5184.804</v>
      </c>
      <c r="G61" s="55" t="n">
        <f aca="false">O61</f>
        <v>39.4755</v>
      </c>
      <c r="H61" s="55" t="n">
        <f aca="false">T61</f>
        <v>5180.5464</v>
      </c>
      <c r="I61" s="55" t="n">
        <f aca="false">V61</f>
        <v>38.618</v>
      </c>
      <c r="J61" s="55" t="n">
        <f aca="false">T61</f>
        <v>5180.5464</v>
      </c>
      <c r="K61" s="55" t="n">
        <f aca="false">W61</f>
        <v>39.4727</v>
      </c>
      <c r="L61" s="56" t="n">
        <v>5184.804</v>
      </c>
      <c r="M61" s="56" t="n">
        <v>33.1327</v>
      </c>
      <c r="N61" s="56" t="n">
        <v>38.6052</v>
      </c>
      <c r="O61" s="56" t="n">
        <v>39.4755</v>
      </c>
      <c r="P61" s="56" t="n">
        <v>1003.594</v>
      </c>
      <c r="Q61" s="56" t="n">
        <v>12.899</v>
      </c>
      <c r="R61" s="56" t="n">
        <f aca="false">P61/3600</f>
        <v>0.278776111111111</v>
      </c>
      <c r="S61" s="57"/>
      <c r="T61" s="56" t="n">
        <v>5180.5464</v>
      </c>
      <c r="U61" s="56" t="n">
        <v>33.1329</v>
      </c>
      <c r="V61" s="56" t="n">
        <v>38.618</v>
      </c>
      <c r="W61" s="56" t="n">
        <v>39.4727</v>
      </c>
      <c r="X61" s="56" t="n">
        <v>1026.216</v>
      </c>
      <c r="Y61" s="56" t="n">
        <v>13.583</v>
      </c>
      <c r="Z61" s="56" t="n">
        <f aca="false">X61/3600</f>
        <v>0.28506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052.004</v>
      </c>
      <c r="E62" s="61" t="n">
        <f aca="false">N62</f>
        <v>36.6442</v>
      </c>
      <c r="F62" s="61" t="n">
        <f aca="false">L62</f>
        <v>3052.004</v>
      </c>
      <c r="G62" s="61" t="n">
        <f aca="false">O62</f>
        <v>37.2678</v>
      </c>
      <c r="H62" s="61" t="n">
        <f aca="false">T62</f>
        <v>3051.9776</v>
      </c>
      <c r="I62" s="61" t="n">
        <f aca="false">V62</f>
        <v>36.6423</v>
      </c>
      <c r="J62" s="61" t="n">
        <f aca="false">T62</f>
        <v>3051.9776</v>
      </c>
      <c r="K62" s="61" t="n">
        <f aca="false">W62</f>
        <v>37.2602</v>
      </c>
      <c r="L62" s="62" t="n">
        <v>3052.004</v>
      </c>
      <c r="M62" s="62" t="n">
        <v>29.6873</v>
      </c>
      <c r="N62" s="62" t="n">
        <v>36.6442</v>
      </c>
      <c r="O62" s="62" t="n">
        <v>37.2678</v>
      </c>
      <c r="P62" s="62" t="n">
        <v>891.135</v>
      </c>
      <c r="Q62" s="62" t="n">
        <v>11.793</v>
      </c>
      <c r="R62" s="62" t="n">
        <f aca="false">P62/3600</f>
        <v>0.2475375</v>
      </c>
      <c r="S62" s="60"/>
      <c r="T62" s="62" t="n">
        <v>3051.9776</v>
      </c>
      <c r="U62" s="62" t="n">
        <v>29.689</v>
      </c>
      <c r="V62" s="62" t="n">
        <v>36.6423</v>
      </c>
      <c r="W62" s="62" t="n">
        <v>37.2602</v>
      </c>
      <c r="X62" s="62" t="n">
        <v>906.895</v>
      </c>
      <c r="Y62" s="62" t="n">
        <v>12.036</v>
      </c>
      <c r="Z62" s="62" t="n">
        <f aca="false">X62/3600</f>
        <v>0.251915277777778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1704.1968</v>
      </c>
      <c r="E63" s="66" t="n">
        <f aca="false">N63</f>
        <v>42.3623</v>
      </c>
      <c r="F63" s="66" t="n">
        <f aca="false">L63</f>
        <v>11704.1968</v>
      </c>
      <c r="G63" s="66" t="n">
        <f aca="false">O63</f>
        <v>43.0863</v>
      </c>
      <c r="H63" s="66" t="n">
        <f aca="false">T63</f>
        <v>11678.3088</v>
      </c>
      <c r="I63" s="66" t="n">
        <f aca="false">V63</f>
        <v>42.3616</v>
      </c>
      <c r="J63" s="66" t="n">
        <f aca="false">T63</f>
        <v>11678.3088</v>
      </c>
      <c r="K63" s="66" t="n">
        <f aca="false">W63</f>
        <v>43.0854</v>
      </c>
      <c r="L63" s="63" t="n">
        <v>11704.1968</v>
      </c>
      <c r="M63" s="63" t="n">
        <v>41.1717</v>
      </c>
      <c r="N63" s="63" t="n">
        <v>42.3623</v>
      </c>
      <c r="O63" s="63" t="n">
        <v>43.0863</v>
      </c>
      <c r="P63" s="63" t="n">
        <v>1139.612</v>
      </c>
      <c r="Q63" s="63" t="n">
        <v>15.573</v>
      </c>
      <c r="R63" s="63" t="n">
        <f aca="false">P63/3600</f>
        <v>0.316558888888889</v>
      </c>
      <c r="S63" s="65"/>
      <c r="T63" s="63" t="n">
        <v>11678.3088</v>
      </c>
      <c r="U63" s="63" t="n">
        <v>41.1701</v>
      </c>
      <c r="V63" s="63" t="n">
        <v>42.3616</v>
      </c>
      <c r="W63" s="63" t="n">
        <v>43.0854</v>
      </c>
      <c r="X63" s="63" t="n">
        <v>1151.472</v>
      </c>
      <c r="Y63" s="63" t="n">
        <v>15.981</v>
      </c>
      <c r="Z63" s="63" t="n">
        <f aca="false">X63/3600</f>
        <v>0.31985333333333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232.2264</v>
      </c>
      <c r="E64" s="67" t="n">
        <f aca="false">N64</f>
        <v>39.1667</v>
      </c>
      <c r="F64" s="67" t="n">
        <f aca="false">L64</f>
        <v>7232.2264</v>
      </c>
      <c r="G64" s="67" t="n">
        <f aca="false">O64</f>
        <v>39.6973</v>
      </c>
      <c r="H64" s="67" t="n">
        <f aca="false">T64</f>
        <v>7215.0256</v>
      </c>
      <c r="I64" s="67" t="n">
        <f aca="false">V64</f>
        <v>39.1698</v>
      </c>
      <c r="J64" s="67" t="n">
        <f aca="false">T64</f>
        <v>7215.0256</v>
      </c>
      <c r="K64" s="67" t="n">
        <f aca="false">W64</f>
        <v>39.6967</v>
      </c>
      <c r="L64" s="56" t="n">
        <v>7232.2264</v>
      </c>
      <c r="M64" s="56" t="n">
        <v>36.81</v>
      </c>
      <c r="N64" s="56" t="n">
        <v>39.1667</v>
      </c>
      <c r="O64" s="56" t="n">
        <v>39.6973</v>
      </c>
      <c r="P64" s="56" t="n">
        <v>982.229</v>
      </c>
      <c r="Q64" s="56" t="n">
        <v>13.617</v>
      </c>
      <c r="R64" s="56" t="n">
        <f aca="false">P64/3600</f>
        <v>0.272841388888889</v>
      </c>
      <c r="S64" s="57"/>
      <c r="T64" s="56" t="n">
        <v>7215.0256</v>
      </c>
      <c r="U64" s="56" t="n">
        <v>36.8072</v>
      </c>
      <c r="V64" s="56" t="n">
        <v>39.1698</v>
      </c>
      <c r="W64" s="56" t="n">
        <v>39.6967</v>
      </c>
      <c r="X64" s="56" t="n">
        <v>997.678</v>
      </c>
      <c r="Y64" s="56" t="n">
        <v>14.149</v>
      </c>
      <c r="Z64" s="56" t="n">
        <f aca="false">X64/3600</f>
        <v>0.277132777777778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072.6168</v>
      </c>
      <c r="E65" s="67" t="n">
        <f aca="false">N65</f>
        <v>36.5555</v>
      </c>
      <c r="F65" s="67" t="n">
        <f aca="false">L65</f>
        <v>4072.6168</v>
      </c>
      <c r="G65" s="67" t="n">
        <f aca="false">O65</f>
        <v>37.0101</v>
      </c>
      <c r="H65" s="67" t="n">
        <f aca="false">T65</f>
        <v>4062.8608</v>
      </c>
      <c r="I65" s="67" t="n">
        <f aca="false">V65</f>
        <v>36.5556</v>
      </c>
      <c r="J65" s="67" t="n">
        <f aca="false">T65</f>
        <v>4062.8608</v>
      </c>
      <c r="K65" s="67" t="n">
        <f aca="false">W65</f>
        <v>37.0133</v>
      </c>
      <c r="L65" s="56" t="n">
        <v>4072.6168</v>
      </c>
      <c r="M65" s="56" t="n">
        <v>32.8297</v>
      </c>
      <c r="N65" s="56" t="n">
        <v>36.5555</v>
      </c>
      <c r="O65" s="56" t="n">
        <v>37.0101</v>
      </c>
      <c r="P65" s="56" t="n">
        <v>837.389</v>
      </c>
      <c r="Q65" s="56" t="n">
        <v>11.783</v>
      </c>
      <c r="R65" s="56" t="n">
        <f aca="false">P65/3600</f>
        <v>0.232608055555556</v>
      </c>
      <c r="S65" s="57"/>
      <c r="T65" s="56" t="n">
        <v>4062.8608</v>
      </c>
      <c r="U65" s="56" t="n">
        <v>32.8286</v>
      </c>
      <c r="V65" s="56" t="n">
        <v>36.5556</v>
      </c>
      <c r="W65" s="56" t="n">
        <v>37.0133</v>
      </c>
      <c r="X65" s="56" t="n">
        <v>848.481</v>
      </c>
      <c r="Y65" s="56" t="n">
        <v>12.225</v>
      </c>
      <c r="Z65" s="56" t="n">
        <f aca="false">X65/3600</f>
        <v>0.235689166666667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041.6864</v>
      </c>
      <c r="E66" s="68" t="n">
        <f aca="false">N66</f>
        <v>34.0284</v>
      </c>
      <c r="F66" s="68" t="n">
        <f aca="false">L66</f>
        <v>2041.6864</v>
      </c>
      <c r="G66" s="68" t="n">
        <f aca="false">O66</f>
        <v>34.4622</v>
      </c>
      <c r="H66" s="68" t="n">
        <f aca="false">T66</f>
        <v>2033.9784</v>
      </c>
      <c r="I66" s="68" t="n">
        <f aca="false">V66</f>
        <v>34.0194</v>
      </c>
      <c r="J66" s="68" t="n">
        <f aca="false">T66</f>
        <v>2033.9784</v>
      </c>
      <c r="K66" s="68" t="n">
        <f aca="false">W66</f>
        <v>34.4591</v>
      </c>
      <c r="L66" s="62" t="n">
        <v>2041.6864</v>
      </c>
      <c r="M66" s="62" t="n">
        <v>29.2897</v>
      </c>
      <c r="N66" s="62" t="n">
        <v>34.0284</v>
      </c>
      <c r="O66" s="62" t="n">
        <v>34.4622</v>
      </c>
      <c r="P66" s="62" t="n">
        <v>711.548</v>
      </c>
      <c r="Q66" s="62" t="n">
        <v>10.035</v>
      </c>
      <c r="R66" s="62" t="n">
        <f aca="false">P66/3600</f>
        <v>0.197652222222222</v>
      </c>
      <c r="S66" s="60"/>
      <c r="T66" s="62" t="n">
        <v>2033.9784</v>
      </c>
      <c r="U66" s="62" t="n">
        <v>29.284</v>
      </c>
      <c r="V66" s="62" t="n">
        <v>34.0194</v>
      </c>
      <c r="W66" s="62" t="n">
        <v>34.4591</v>
      </c>
      <c r="X66" s="62" t="n">
        <v>730.77</v>
      </c>
      <c r="Y66" s="62" t="n">
        <v>10.207</v>
      </c>
      <c r="Z66" s="62" t="n">
        <f aca="false">X66/3600</f>
        <v>0.202991666666667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587.7384</v>
      </c>
      <c r="E67" s="64" t="n">
        <f aca="false">N67</f>
        <v>43.4281</v>
      </c>
      <c r="F67" s="64" t="n">
        <f aca="false">L67</f>
        <v>4587.7384</v>
      </c>
      <c r="G67" s="64" t="n">
        <f aca="false">O67</f>
        <v>44.2597</v>
      </c>
      <c r="H67" s="64" t="n">
        <f aca="false">T67</f>
        <v>4581.1968</v>
      </c>
      <c r="I67" s="64" t="n">
        <f aca="false">V67</f>
        <v>43.4308</v>
      </c>
      <c r="J67" s="64" t="n">
        <f aca="false">T67</f>
        <v>4581.1968</v>
      </c>
      <c r="K67" s="64" t="n">
        <f aca="false">W67</f>
        <v>44.2568</v>
      </c>
      <c r="L67" s="63" t="n">
        <v>4587.7384</v>
      </c>
      <c r="M67" s="63" t="n">
        <v>42.7805</v>
      </c>
      <c r="N67" s="63" t="n">
        <v>43.4281</v>
      </c>
      <c r="O67" s="63" t="n">
        <v>44.2597</v>
      </c>
      <c r="P67" s="63" t="n">
        <v>595.548</v>
      </c>
      <c r="Q67" s="63" t="n">
        <v>8.314</v>
      </c>
      <c r="R67" s="63" t="n">
        <f aca="false">P67/3600</f>
        <v>0.16543</v>
      </c>
      <c r="S67" s="65"/>
      <c r="T67" s="63" t="n">
        <v>4581.1968</v>
      </c>
      <c r="U67" s="63" t="n">
        <v>42.7861</v>
      </c>
      <c r="V67" s="63" t="n">
        <v>43.4308</v>
      </c>
      <c r="W67" s="63" t="n">
        <v>44.2568</v>
      </c>
      <c r="X67" s="63" t="n">
        <v>608.84</v>
      </c>
      <c r="Y67" s="63" t="n">
        <v>8.925</v>
      </c>
      <c r="Z67" s="63" t="n">
        <f aca="false">X67/3600</f>
        <v>0.169122222222222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761.9456</v>
      </c>
      <c r="E68" s="55" t="n">
        <f aca="false">N68</f>
        <v>40.0014</v>
      </c>
      <c r="F68" s="55" t="n">
        <f aca="false">L68</f>
        <v>2761.9456</v>
      </c>
      <c r="G68" s="55" t="n">
        <f aca="false">O68</f>
        <v>41.2343</v>
      </c>
      <c r="H68" s="55" t="n">
        <f aca="false">T68</f>
        <v>2758.1968</v>
      </c>
      <c r="I68" s="55" t="n">
        <f aca="false">V68</f>
        <v>40.0121</v>
      </c>
      <c r="J68" s="55" t="n">
        <f aca="false">T68</f>
        <v>2758.1968</v>
      </c>
      <c r="K68" s="55" t="n">
        <f aca="false">W68</f>
        <v>41.2455</v>
      </c>
      <c r="L68" s="56" t="n">
        <v>2761.9456</v>
      </c>
      <c r="M68" s="56" t="n">
        <v>38.6229</v>
      </c>
      <c r="N68" s="56" t="n">
        <v>40.0014</v>
      </c>
      <c r="O68" s="56" t="n">
        <v>41.2343</v>
      </c>
      <c r="P68" s="56" t="n">
        <v>520.121</v>
      </c>
      <c r="Q68" s="56" t="n">
        <v>7.332</v>
      </c>
      <c r="R68" s="56" t="n">
        <f aca="false">P68/3600</f>
        <v>0.144478055555556</v>
      </c>
      <c r="S68" s="57"/>
      <c r="T68" s="56" t="n">
        <v>2758.1968</v>
      </c>
      <c r="U68" s="56" t="n">
        <v>38.6287</v>
      </c>
      <c r="V68" s="56" t="n">
        <v>40.0121</v>
      </c>
      <c r="W68" s="56" t="n">
        <v>41.2455</v>
      </c>
      <c r="X68" s="56" t="n">
        <v>532.252</v>
      </c>
      <c r="Y68" s="56" t="n">
        <v>7.535</v>
      </c>
      <c r="Z68" s="56" t="n">
        <f aca="false">X68/3600</f>
        <v>0.147847777777778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498.8536</v>
      </c>
      <c r="E69" s="55" t="n">
        <f aca="false">N69</f>
        <v>37.4449</v>
      </c>
      <c r="F69" s="55" t="n">
        <f aca="false">L69</f>
        <v>1498.8536</v>
      </c>
      <c r="G69" s="55" t="n">
        <f aca="false">O69</f>
        <v>38.5766</v>
      </c>
      <c r="H69" s="55" t="n">
        <f aca="false">T69</f>
        <v>1496.3064</v>
      </c>
      <c r="I69" s="55" t="n">
        <f aca="false">V69</f>
        <v>37.4488</v>
      </c>
      <c r="J69" s="55" t="n">
        <f aca="false">T69</f>
        <v>1496.3064</v>
      </c>
      <c r="K69" s="55" t="n">
        <f aca="false">W69</f>
        <v>38.5905</v>
      </c>
      <c r="L69" s="56" t="n">
        <v>1498.8536</v>
      </c>
      <c r="M69" s="56" t="n">
        <v>34.7349</v>
      </c>
      <c r="N69" s="56" t="n">
        <v>37.4449</v>
      </c>
      <c r="O69" s="56" t="n">
        <v>38.5766</v>
      </c>
      <c r="P69" s="56" t="n">
        <v>452.715</v>
      </c>
      <c r="Q69" s="56" t="n">
        <v>6.151</v>
      </c>
      <c r="R69" s="56" t="n">
        <f aca="false">P69/3600</f>
        <v>0.125754166666667</v>
      </c>
      <c r="S69" s="57"/>
      <c r="T69" s="56" t="n">
        <v>1496.3064</v>
      </c>
      <c r="U69" s="56" t="n">
        <v>34.737</v>
      </c>
      <c r="V69" s="56" t="n">
        <v>37.4488</v>
      </c>
      <c r="W69" s="56" t="n">
        <v>38.5905</v>
      </c>
      <c r="X69" s="56" t="n">
        <v>461.148</v>
      </c>
      <c r="Y69" s="56" t="n">
        <v>6.393</v>
      </c>
      <c r="Z69" s="56" t="n">
        <f aca="false">X69/3600</f>
        <v>0.128096666666667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26.952</v>
      </c>
      <c r="E70" s="69" t="n">
        <f aca="false">N70</f>
        <v>34.8826</v>
      </c>
      <c r="F70" s="69" t="n">
        <f aca="false">L70</f>
        <v>726.952</v>
      </c>
      <c r="G70" s="69" t="n">
        <f aca="false">O70</f>
        <v>35.761</v>
      </c>
      <c r="H70" s="69" t="n">
        <f aca="false">T70</f>
        <v>725.2464</v>
      </c>
      <c r="I70" s="69" t="n">
        <f aca="false">V70</f>
        <v>34.8971</v>
      </c>
      <c r="J70" s="69" t="n">
        <f aca="false">T70</f>
        <v>725.2464</v>
      </c>
      <c r="K70" s="69" t="n">
        <f aca="false">W70</f>
        <v>35.7878</v>
      </c>
      <c r="L70" s="62" t="n">
        <v>726.952</v>
      </c>
      <c r="M70" s="62" t="n">
        <v>31.4213</v>
      </c>
      <c r="N70" s="62" t="n">
        <v>34.8826</v>
      </c>
      <c r="O70" s="62" t="n">
        <v>35.761</v>
      </c>
      <c r="P70" s="62" t="n">
        <v>391.951</v>
      </c>
      <c r="Q70" s="62" t="n">
        <v>5.023</v>
      </c>
      <c r="R70" s="62" t="n">
        <f aca="false">P70/3600</f>
        <v>0.108875277777778</v>
      </c>
      <c r="S70" s="60"/>
      <c r="T70" s="62" t="n">
        <v>725.2464</v>
      </c>
      <c r="U70" s="62" t="n">
        <v>31.4197</v>
      </c>
      <c r="V70" s="62" t="n">
        <v>34.8971</v>
      </c>
      <c r="W70" s="62" t="n">
        <v>35.7878</v>
      </c>
      <c r="X70" s="62" t="n">
        <v>403.459</v>
      </c>
      <c r="Y70" s="62" t="n">
        <v>5.114</v>
      </c>
      <c r="Z70" s="62" t="n">
        <f aca="false">X70/3600</f>
        <v>0.112071944444444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1721.1472</v>
      </c>
      <c r="E71" s="66" t="n">
        <f aca="false">N71</f>
        <v>47.4962</v>
      </c>
      <c r="F71" s="66" t="n">
        <f aca="false">L71</f>
        <v>21721.1472</v>
      </c>
      <c r="G71" s="66" t="n">
        <f aca="false">O71</f>
        <v>48.3905</v>
      </c>
      <c r="H71" s="66" t="n">
        <f aca="false">T71</f>
        <v>21630.2208</v>
      </c>
      <c r="I71" s="66" t="n">
        <f aca="false">V71</f>
        <v>47.5048</v>
      </c>
      <c r="J71" s="66" t="n">
        <f aca="false">T71</f>
        <v>21630.2208</v>
      </c>
      <c r="K71" s="66" t="n">
        <f aca="false">W71</f>
        <v>48.4034</v>
      </c>
      <c r="L71" s="63" t="n">
        <v>21721.1472</v>
      </c>
      <c r="M71" s="63" t="n">
        <v>44.9839</v>
      </c>
      <c r="N71" s="63" t="n">
        <v>47.4962</v>
      </c>
      <c r="O71" s="63" t="n">
        <v>48.3905</v>
      </c>
      <c r="P71" s="63" t="n">
        <v>7865.631</v>
      </c>
      <c r="Q71" s="63" t="n">
        <v>102.758</v>
      </c>
      <c r="R71" s="63" t="n">
        <f aca="false">P71/3600</f>
        <v>2.1848975</v>
      </c>
      <c r="S71" s="65"/>
      <c r="T71" s="63" t="n">
        <v>21630.2208</v>
      </c>
      <c r="U71" s="63" t="n">
        <v>44.9863</v>
      </c>
      <c r="V71" s="63" t="n">
        <v>47.5048</v>
      </c>
      <c r="W71" s="63" t="n">
        <v>48.4034</v>
      </c>
      <c r="X71" s="63" t="n">
        <v>8068.85</v>
      </c>
      <c r="Y71" s="63" t="n">
        <v>105.668</v>
      </c>
      <c r="Z71" s="63" t="n">
        <f aca="false">X71/3600</f>
        <v>2.24134722222222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12706.864</v>
      </c>
      <c r="E72" s="67" t="n">
        <f aca="false">N72</f>
        <v>45.6798</v>
      </c>
      <c r="F72" s="67" t="n">
        <f aca="false">L72</f>
        <v>12706.864</v>
      </c>
      <c r="G72" s="67" t="n">
        <f aca="false">O72</f>
        <v>46.3634</v>
      </c>
      <c r="H72" s="67" t="n">
        <f aca="false">T72</f>
        <v>12681.064</v>
      </c>
      <c r="I72" s="67" t="n">
        <f aca="false">V72</f>
        <v>45.697</v>
      </c>
      <c r="J72" s="67" t="n">
        <f aca="false">T72</f>
        <v>12681.064</v>
      </c>
      <c r="K72" s="67" t="n">
        <f aca="false">W72</f>
        <v>46.3817</v>
      </c>
      <c r="L72" s="56" t="n">
        <v>12706.864</v>
      </c>
      <c r="M72" s="56" t="n">
        <v>42.524</v>
      </c>
      <c r="N72" s="56" t="n">
        <v>45.6798</v>
      </c>
      <c r="O72" s="56" t="n">
        <v>46.3634</v>
      </c>
      <c r="P72" s="56" t="n">
        <v>7083.699</v>
      </c>
      <c r="Q72" s="56" t="n">
        <v>96.642</v>
      </c>
      <c r="R72" s="56" t="n">
        <f aca="false">P72/3600</f>
        <v>1.96769416666667</v>
      </c>
      <c r="S72" s="57"/>
      <c r="T72" s="56" t="n">
        <v>12681.064</v>
      </c>
      <c r="U72" s="56" t="n">
        <v>42.5278</v>
      </c>
      <c r="V72" s="56" t="n">
        <v>45.697</v>
      </c>
      <c r="W72" s="56" t="n">
        <v>46.3817</v>
      </c>
      <c r="X72" s="56" t="n">
        <v>7309.401</v>
      </c>
      <c r="Y72" s="56" t="n">
        <v>101.889</v>
      </c>
      <c r="Z72" s="56" t="n">
        <f aca="false">X72/3600</f>
        <v>2.03038916666667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7531.5448</v>
      </c>
      <c r="E73" s="67" t="n">
        <f aca="false">N73</f>
        <v>43.6392</v>
      </c>
      <c r="F73" s="67" t="n">
        <f aca="false">L73</f>
        <v>7531.5448</v>
      </c>
      <c r="G73" s="67" t="n">
        <f aca="false">O73</f>
        <v>44.1746</v>
      </c>
      <c r="H73" s="67" t="n">
        <f aca="false">T73</f>
        <v>7512.996</v>
      </c>
      <c r="I73" s="67" t="n">
        <f aca="false">V73</f>
        <v>43.6573</v>
      </c>
      <c r="J73" s="67" t="n">
        <f aca="false">T73</f>
        <v>7512.996</v>
      </c>
      <c r="K73" s="67" t="n">
        <f aca="false">W73</f>
        <v>44.1813</v>
      </c>
      <c r="L73" s="56" t="n">
        <v>7531.5448</v>
      </c>
      <c r="M73" s="56" t="n">
        <v>39.8583</v>
      </c>
      <c r="N73" s="56" t="n">
        <v>43.6392</v>
      </c>
      <c r="O73" s="56" t="n">
        <v>44.1746</v>
      </c>
      <c r="P73" s="56" t="n">
        <v>6646.386</v>
      </c>
      <c r="Q73" s="56" t="n">
        <v>89.887</v>
      </c>
      <c r="R73" s="56" t="n">
        <f aca="false">P73/3600</f>
        <v>1.84621833333333</v>
      </c>
      <c r="S73" s="57"/>
      <c r="T73" s="56" t="n">
        <v>7512.996</v>
      </c>
      <c r="U73" s="56" t="n">
        <v>39.8509</v>
      </c>
      <c r="V73" s="56" t="n">
        <v>43.6573</v>
      </c>
      <c r="W73" s="56" t="n">
        <v>44.1813</v>
      </c>
      <c r="X73" s="56" t="n">
        <v>7108.838</v>
      </c>
      <c r="Y73" s="56" t="n">
        <v>93.371</v>
      </c>
      <c r="Z73" s="56" t="n">
        <f aca="false">X73/3600</f>
        <v>1.97467722222222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439.7352</v>
      </c>
      <c r="E74" s="68" t="n">
        <f aca="false">N74</f>
        <v>41.3295</v>
      </c>
      <c r="F74" s="68" t="n">
        <f aca="false">L74</f>
        <v>4439.7352</v>
      </c>
      <c r="G74" s="68" t="n">
        <f aca="false">O74</f>
        <v>41.7284</v>
      </c>
      <c r="H74" s="68" t="n">
        <f aca="false">T74</f>
        <v>4424.5856</v>
      </c>
      <c r="I74" s="68" t="n">
        <f aca="false">V74</f>
        <v>41.3368</v>
      </c>
      <c r="J74" s="68" t="n">
        <f aca="false">T74</f>
        <v>4424.5856</v>
      </c>
      <c r="K74" s="68" t="n">
        <f aca="false">W74</f>
        <v>41.7331</v>
      </c>
      <c r="L74" s="62" t="n">
        <v>4439.7352</v>
      </c>
      <c r="M74" s="62" t="n">
        <v>36.9262</v>
      </c>
      <c r="N74" s="62" t="n">
        <v>41.3295</v>
      </c>
      <c r="O74" s="62" t="n">
        <v>41.7284</v>
      </c>
      <c r="P74" s="62" t="n">
        <v>6324.79</v>
      </c>
      <c r="Q74" s="62" t="n">
        <v>77.636</v>
      </c>
      <c r="R74" s="62" t="n">
        <f aca="false">P74/3600</f>
        <v>1.75688611111111</v>
      </c>
      <c r="S74" s="60"/>
      <c r="T74" s="62" t="n">
        <v>4424.5856</v>
      </c>
      <c r="U74" s="62" t="n">
        <v>36.9214</v>
      </c>
      <c r="V74" s="62" t="n">
        <v>41.3368</v>
      </c>
      <c r="W74" s="62" t="n">
        <v>41.7331</v>
      </c>
      <c r="X74" s="62" t="n">
        <v>6523.737</v>
      </c>
      <c r="Y74" s="62" t="n">
        <v>79.152</v>
      </c>
      <c r="Z74" s="62" t="n">
        <f aca="false">X74/3600</f>
        <v>1.81214916666667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22174.3096</v>
      </c>
      <c r="E75" s="64" t="n">
        <f aca="false">N75</f>
        <v>48.7116</v>
      </c>
      <c r="F75" s="64" t="n">
        <f aca="false">L75</f>
        <v>22174.3096</v>
      </c>
      <c r="G75" s="64" t="n">
        <f aca="false">O75</f>
        <v>48.6843</v>
      </c>
      <c r="H75" s="64" t="n">
        <f aca="false">T75</f>
        <v>22092.5648</v>
      </c>
      <c r="I75" s="64" t="n">
        <f aca="false">V75</f>
        <v>48.7121</v>
      </c>
      <c r="J75" s="64" t="n">
        <f aca="false">T75</f>
        <v>22092.5648</v>
      </c>
      <c r="K75" s="64" t="n">
        <f aca="false">W75</f>
        <v>48.6813</v>
      </c>
      <c r="L75" s="63" t="n">
        <v>22174.3096</v>
      </c>
      <c r="M75" s="63" t="n">
        <v>44.9206</v>
      </c>
      <c r="N75" s="63" t="n">
        <v>48.7116</v>
      </c>
      <c r="O75" s="63" t="n">
        <v>48.6843</v>
      </c>
      <c r="P75" s="63" t="n">
        <v>7764.467</v>
      </c>
      <c r="Q75" s="63" t="n">
        <v>103.331</v>
      </c>
      <c r="R75" s="63" t="n">
        <f aca="false">P75/3600</f>
        <v>2.15679638888889</v>
      </c>
      <c r="S75" s="65"/>
      <c r="T75" s="63" t="n">
        <v>22092.5648</v>
      </c>
      <c r="U75" s="63" t="n">
        <v>44.924</v>
      </c>
      <c r="V75" s="63" t="n">
        <v>48.7121</v>
      </c>
      <c r="W75" s="63" t="n">
        <v>48.6813</v>
      </c>
      <c r="X75" s="63" t="n">
        <v>7994.333</v>
      </c>
      <c r="Y75" s="63" t="n">
        <v>104.036</v>
      </c>
      <c r="Z75" s="63" t="n">
        <f aca="false">X75/3600</f>
        <v>2.22064805555556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3564.1752</v>
      </c>
      <c r="E76" s="55" t="n">
        <f aca="false">N76</f>
        <v>46.8261</v>
      </c>
      <c r="F76" s="55" t="n">
        <f aca="false">L76</f>
        <v>13564.1752</v>
      </c>
      <c r="G76" s="55" t="n">
        <f aca="false">O76</f>
        <v>46.257</v>
      </c>
      <c r="H76" s="55" t="n">
        <f aca="false">T76</f>
        <v>13507.6344</v>
      </c>
      <c r="I76" s="55" t="n">
        <f aca="false">V76</f>
        <v>46.8291</v>
      </c>
      <c r="J76" s="55" t="n">
        <f aca="false">T76</f>
        <v>13507.6344</v>
      </c>
      <c r="K76" s="55" t="n">
        <f aca="false">W76</f>
        <v>46.264</v>
      </c>
      <c r="L76" s="56" t="n">
        <v>13564.1752</v>
      </c>
      <c r="M76" s="56" t="n">
        <v>42.4772</v>
      </c>
      <c r="N76" s="56" t="n">
        <v>46.8261</v>
      </c>
      <c r="O76" s="56" t="n">
        <v>46.257</v>
      </c>
      <c r="P76" s="56" t="n">
        <v>7005.094</v>
      </c>
      <c r="Q76" s="56" t="n">
        <v>94.679</v>
      </c>
      <c r="R76" s="56" t="n">
        <f aca="false">P76/3600</f>
        <v>1.94585944444444</v>
      </c>
      <c r="S76" s="57"/>
      <c r="T76" s="56" t="n">
        <v>13507.6344</v>
      </c>
      <c r="U76" s="56" t="n">
        <v>42.4798</v>
      </c>
      <c r="V76" s="56" t="n">
        <v>46.8291</v>
      </c>
      <c r="W76" s="56" t="n">
        <v>46.264</v>
      </c>
      <c r="X76" s="56" t="n">
        <v>7239.011</v>
      </c>
      <c r="Y76" s="56" t="n">
        <v>98.766</v>
      </c>
      <c r="Z76" s="56" t="n">
        <f aca="false">X76/3600</f>
        <v>2.01083638888889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354.864</v>
      </c>
      <c r="E77" s="55" t="n">
        <f aca="false">N77</f>
        <v>45.0319</v>
      </c>
      <c r="F77" s="55" t="n">
        <f aca="false">L77</f>
        <v>8354.864</v>
      </c>
      <c r="G77" s="55" t="n">
        <f aca="false">O77</f>
        <v>43.5413</v>
      </c>
      <c r="H77" s="55" t="n">
        <f aca="false">T77</f>
        <v>8317.9128</v>
      </c>
      <c r="I77" s="55" t="n">
        <f aca="false">V77</f>
        <v>45.0224</v>
      </c>
      <c r="J77" s="55" t="n">
        <f aca="false">T77</f>
        <v>8317.9128</v>
      </c>
      <c r="K77" s="55" t="n">
        <f aca="false">W77</f>
        <v>43.5425</v>
      </c>
      <c r="L77" s="56" t="n">
        <v>8354.864</v>
      </c>
      <c r="M77" s="56" t="n">
        <v>39.7059</v>
      </c>
      <c r="N77" s="56" t="n">
        <v>45.0319</v>
      </c>
      <c r="O77" s="56" t="n">
        <v>43.5413</v>
      </c>
      <c r="P77" s="56" t="n">
        <v>6639.822</v>
      </c>
      <c r="Q77" s="56" t="n">
        <v>91.488</v>
      </c>
      <c r="R77" s="56" t="n">
        <f aca="false">P77/3600</f>
        <v>1.844395</v>
      </c>
      <c r="S77" s="57"/>
      <c r="T77" s="56" t="n">
        <v>8317.9128</v>
      </c>
      <c r="U77" s="56" t="n">
        <v>39.7073</v>
      </c>
      <c r="V77" s="56" t="n">
        <v>45.0224</v>
      </c>
      <c r="W77" s="56" t="n">
        <v>43.5425</v>
      </c>
      <c r="X77" s="56" t="n">
        <v>7043.376</v>
      </c>
      <c r="Y77" s="56" t="n">
        <v>95.472</v>
      </c>
      <c r="Z77" s="56" t="n">
        <f aca="false">X77/3600</f>
        <v>1.95649333333333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4930.4992</v>
      </c>
      <c r="E78" s="61" t="n">
        <f aca="false">N78</f>
        <v>42.7918</v>
      </c>
      <c r="F78" s="61" t="n">
        <f aca="false">L78</f>
        <v>4930.4992</v>
      </c>
      <c r="G78" s="61" t="n">
        <f aca="false">O78</f>
        <v>40.9318</v>
      </c>
      <c r="H78" s="61" t="n">
        <f aca="false">T78</f>
        <v>4909.8216</v>
      </c>
      <c r="I78" s="61" t="n">
        <f aca="false">V78</f>
        <v>42.7584</v>
      </c>
      <c r="J78" s="61" t="n">
        <f aca="false">T78</f>
        <v>4909.8216</v>
      </c>
      <c r="K78" s="61" t="n">
        <f aca="false">W78</f>
        <v>40.9233</v>
      </c>
      <c r="L78" s="62" t="n">
        <v>4930.4992</v>
      </c>
      <c r="M78" s="62" t="n">
        <v>36.583</v>
      </c>
      <c r="N78" s="62" t="n">
        <v>42.7918</v>
      </c>
      <c r="O78" s="62" t="n">
        <v>40.9318</v>
      </c>
      <c r="P78" s="62" t="n">
        <v>6363.37</v>
      </c>
      <c r="Q78" s="62" t="n">
        <v>80.392</v>
      </c>
      <c r="R78" s="62" t="n">
        <f aca="false">P78/3600</f>
        <v>1.76760277777778</v>
      </c>
      <c r="S78" s="60"/>
      <c r="T78" s="62" t="n">
        <v>4909.8216</v>
      </c>
      <c r="U78" s="62" t="n">
        <v>36.5805</v>
      </c>
      <c r="V78" s="62" t="n">
        <v>42.7584</v>
      </c>
      <c r="W78" s="62" t="n">
        <v>40.9233</v>
      </c>
      <c r="X78" s="62" t="n">
        <v>6455.569</v>
      </c>
      <c r="Y78" s="62" t="n">
        <v>81.859</v>
      </c>
      <c r="Z78" s="62" t="n">
        <f aca="false">X78/3600</f>
        <v>1.79321361111111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3884.9288</v>
      </c>
      <c r="E79" s="64" t="n">
        <f aca="false">N79</f>
        <v>48.745</v>
      </c>
      <c r="F79" s="64" t="n">
        <f aca="false">L79</f>
        <v>23884.9288</v>
      </c>
      <c r="G79" s="64" t="n">
        <f aca="false">O79</f>
        <v>48.9536</v>
      </c>
      <c r="H79" s="64" t="n">
        <f aca="false">T79</f>
        <v>23828.1304</v>
      </c>
      <c r="I79" s="64" t="n">
        <f aca="false">V79</f>
        <v>48.7511</v>
      </c>
      <c r="J79" s="64" t="n">
        <f aca="false">T79</f>
        <v>23828.1304</v>
      </c>
      <c r="K79" s="64" t="n">
        <f aca="false">W79</f>
        <v>48.9626</v>
      </c>
      <c r="L79" s="63" t="n">
        <v>23884.9288</v>
      </c>
      <c r="M79" s="63" t="n">
        <v>44.9211</v>
      </c>
      <c r="N79" s="63" t="n">
        <v>48.745</v>
      </c>
      <c r="O79" s="63" t="n">
        <v>48.9536</v>
      </c>
      <c r="P79" s="63" t="n">
        <v>7905.274</v>
      </c>
      <c r="Q79" s="63" t="n">
        <v>102.52</v>
      </c>
      <c r="R79" s="63" t="n">
        <f aca="false">P79/3600</f>
        <v>2.19590944444444</v>
      </c>
      <c r="S79" s="65"/>
      <c r="T79" s="63" t="n">
        <v>23828.1304</v>
      </c>
      <c r="U79" s="63" t="n">
        <v>44.9259</v>
      </c>
      <c r="V79" s="63" t="n">
        <v>48.7511</v>
      </c>
      <c r="W79" s="63" t="n">
        <v>48.9626</v>
      </c>
      <c r="X79" s="63" t="n">
        <v>8089.484</v>
      </c>
      <c r="Y79" s="63" t="n">
        <v>108.024</v>
      </c>
      <c r="Z79" s="63" t="n">
        <f aca="false">X79/3600</f>
        <v>2.24707888888889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3768.6944</v>
      </c>
      <c r="E80" s="55" t="n">
        <f aca="false">N80</f>
        <v>46.6972</v>
      </c>
      <c r="F80" s="55" t="n">
        <f aca="false">L80</f>
        <v>13768.6944</v>
      </c>
      <c r="G80" s="55" t="n">
        <f aca="false">O80</f>
        <v>46.8566</v>
      </c>
      <c r="H80" s="55" t="n">
        <f aca="false">T80</f>
        <v>13734.1536</v>
      </c>
      <c r="I80" s="55" t="n">
        <f aca="false">V80</f>
        <v>46.7144</v>
      </c>
      <c r="J80" s="55" t="n">
        <f aca="false">T80</f>
        <v>13734.1536</v>
      </c>
      <c r="K80" s="55" t="n">
        <f aca="false">W80</f>
        <v>46.869</v>
      </c>
      <c r="L80" s="56" t="n">
        <v>13768.6944</v>
      </c>
      <c r="M80" s="56" t="n">
        <v>42.0923</v>
      </c>
      <c r="N80" s="56" t="n">
        <v>46.6972</v>
      </c>
      <c r="O80" s="56" t="n">
        <v>46.8566</v>
      </c>
      <c r="P80" s="56" t="n">
        <v>7060.619</v>
      </c>
      <c r="Q80" s="56" t="n">
        <v>97.784</v>
      </c>
      <c r="R80" s="56" t="n">
        <f aca="false">P80/3600</f>
        <v>1.96128305555556</v>
      </c>
      <c r="S80" s="57"/>
      <c r="T80" s="56" t="n">
        <v>13734.1536</v>
      </c>
      <c r="U80" s="56" t="n">
        <v>42.0963</v>
      </c>
      <c r="V80" s="56" t="n">
        <v>46.7144</v>
      </c>
      <c r="W80" s="56" t="n">
        <v>46.869</v>
      </c>
      <c r="X80" s="56" t="n">
        <v>7285.327</v>
      </c>
      <c r="Y80" s="56" t="n">
        <v>98.651</v>
      </c>
      <c r="Z80" s="56" t="n">
        <f aca="false">X80/3600</f>
        <v>2.02370194444444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7826.7624</v>
      </c>
      <c r="E81" s="55" t="n">
        <f aca="false">N81</f>
        <v>44.3938</v>
      </c>
      <c r="F81" s="55" t="n">
        <f aca="false">L81</f>
        <v>7826.7624</v>
      </c>
      <c r="G81" s="55" t="n">
        <f aca="false">O81</f>
        <v>44.5444</v>
      </c>
      <c r="H81" s="55" t="n">
        <f aca="false">T81</f>
        <v>7799.6848</v>
      </c>
      <c r="I81" s="55" t="n">
        <f aca="false">V81</f>
        <v>44.4152</v>
      </c>
      <c r="J81" s="55" t="n">
        <f aca="false">T81</f>
        <v>7799.6848</v>
      </c>
      <c r="K81" s="55" t="n">
        <f aca="false">W81</f>
        <v>44.557</v>
      </c>
      <c r="L81" s="56" t="n">
        <v>7826.7624</v>
      </c>
      <c r="M81" s="56" t="n">
        <v>39.2937</v>
      </c>
      <c r="N81" s="56" t="n">
        <v>44.3938</v>
      </c>
      <c r="O81" s="56" t="n">
        <v>44.5444</v>
      </c>
      <c r="P81" s="56" t="n">
        <v>6616.524</v>
      </c>
      <c r="Q81" s="56" t="n">
        <v>88.716</v>
      </c>
      <c r="R81" s="56" t="n">
        <f aca="false">P81/3600</f>
        <v>1.83792333333333</v>
      </c>
      <c r="S81" s="57"/>
      <c r="T81" s="56" t="n">
        <v>7799.6848</v>
      </c>
      <c r="U81" s="56" t="n">
        <v>39.2937</v>
      </c>
      <c r="V81" s="56" t="n">
        <v>44.4152</v>
      </c>
      <c r="W81" s="56" t="n">
        <v>44.557</v>
      </c>
      <c r="X81" s="56" t="n">
        <v>7107.289</v>
      </c>
      <c r="Y81" s="56" t="n">
        <v>92.559</v>
      </c>
      <c r="Z81" s="56" t="n">
        <f aca="false">X81/3600</f>
        <v>1.97424694444444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342.1904</v>
      </c>
      <c r="E82" s="69" t="n">
        <f aca="false">N82</f>
        <v>41.7454</v>
      </c>
      <c r="F82" s="69" t="n">
        <f aca="false">L82</f>
        <v>4342.1904</v>
      </c>
      <c r="G82" s="69" t="n">
        <f aca="false">O82</f>
        <v>41.8665</v>
      </c>
      <c r="H82" s="69" t="n">
        <f aca="false">T82</f>
        <v>4324.8688</v>
      </c>
      <c r="I82" s="69" t="n">
        <f aca="false">V82</f>
        <v>41.7507</v>
      </c>
      <c r="J82" s="69" t="n">
        <f aca="false">T82</f>
        <v>4324.8688</v>
      </c>
      <c r="K82" s="69" t="n">
        <f aca="false">W82</f>
        <v>41.8863</v>
      </c>
      <c r="L82" s="62" t="n">
        <v>4342.1904</v>
      </c>
      <c r="M82" s="62" t="n">
        <v>36.4729</v>
      </c>
      <c r="N82" s="62" t="n">
        <v>41.7454</v>
      </c>
      <c r="O82" s="62" t="n">
        <v>41.8665</v>
      </c>
      <c r="P82" s="62" t="n">
        <v>6288.226</v>
      </c>
      <c r="Q82" s="62" t="n">
        <v>76.478</v>
      </c>
      <c r="R82" s="62" t="n">
        <f aca="false">P82/3600</f>
        <v>1.74672944444444</v>
      </c>
      <c r="S82" s="60"/>
      <c r="T82" s="62" t="n">
        <v>4324.8688</v>
      </c>
      <c r="U82" s="62" t="n">
        <v>36.4673</v>
      </c>
      <c r="V82" s="62" t="n">
        <v>41.7507</v>
      </c>
      <c r="W82" s="62" t="n">
        <v>41.8863</v>
      </c>
      <c r="X82" s="62" t="n">
        <v>6413.354</v>
      </c>
      <c r="Y82" s="62" t="n">
        <v>79.187</v>
      </c>
      <c r="Z82" s="62" t="n">
        <f aca="false">X82/3600</f>
        <v>1.78148722222222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82)</f>
        <v>62.2362866206731</v>
      </c>
      <c r="R89" s="74" t="n">
        <f aca="false">GEOMEAN(R3:R82)</f>
        <v>1.31196820748289</v>
      </c>
      <c r="S89" s="74"/>
      <c r="T89" s="74"/>
      <c r="U89" s="74"/>
      <c r="V89" s="74"/>
      <c r="W89" s="74"/>
      <c r="X89" s="74"/>
      <c r="Y89" s="74" t="n">
        <f aca="false">GEOMEAN(Y3:Y82)</f>
        <v>64.3127954358594</v>
      </c>
      <c r="Z89" s="74" t="n">
        <f aca="false">GEOMEAN(Z3:Z82)</f>
        <v>1.348285199246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1.03336492146202</v>
      </c>
      <c r="Z90" s="84" t="n">
        <f aca="false">Z89/R89</f>
        <v>1.02768130474197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82)/3600</f>
        <v>2.18202027777778</v>
      </c>
      <c r="R91" s="73" t="n">
        <f aca="false">SUM(R3:R82)</f>
        <v>166.849729722222</v>
      </c>
      <c r="X91" s="73"/>
      <c r="Y91" s="73" t="n">
        <f aca="false">SUM(Y3:Y82)/3600</f>
        <v>2.24874861111111</v>
      </c>
      <c r="Z91" s="73" t="n">
        <f aca="false">SUM(Z3:Z82)</f>
        <v>171.968863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L6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107794.4592</v>
      </c>
      <c r="E3" s="55" t="n">
        <f aca="false">N3</f>
        <v>42.8369</v>
      </c>
      <c r="F3" s="55" t="n">
        <f aca="false">L3</f>
        <v>107794.4592</v>
      </c>
      <c r="G3" s="55" t="n">
        <f aca="false">O3</f>
        <v>44.7257</v>
      </c>
      <c r="H3" s="55" t="n">
        <f aca="false">T3</f>
        <v>107635.5168</v>
      </c>
      <c r="I3" s="55" t="n">
        <f aca="false">V3</f>
        <v>42.8376</v>
      </c>
      <c r="J3" s="55" t="n">
        <f aca="false">T3</f>
        <v>107635.5168</v>
      </c>
      <c r="K3" s="55" t="n">
        <f aca="false">W3</f>
        <v>44.7278</v>
      </c>
      <c r="L3" s="56" t="n">
        <v>107794.4592</v>
      </c>
      <c r="M3" s="56" t="n">
        <v>43.2817</v>
      </c>
      <c r="N3" s="56" t="n">
        <v>42.8369</v>
      </c>
      <c r="O3" s="56" t="n">
        <v>44.7257</v>
      </c>
      <c r="P3" s="56" t="n">
        <v>5062.988</v>
      </c>
      <c r="Q3" s="56" t="n">
        <v>56.177</v>
      </c>
      <c r="R3" s="56" t="n">
        <f aca="false">P3/3600</f>
        <v>1.40638555555556</v>
      </c>
      <c r="S3" s="57"/>
      <c r="T3" s="56" t="n">
        <v>107635.5168</v>
      </c>
      <c r="U3" s="56" t="n">
        <v>43.2961</v>
      </c>
      <c r="V3" s="56" t="n">
        <v>42.8376</v>
      </c>
      <c r="W3" s="56" t="n">
        <v>44.7278</v>
      </c>
      <c r="X3" s="56" t="n">
        <v>5239.119</v>
      </c>
      <c r="Y3" s="56" t="n">
        <v>58.476</v>
      </c>
      <c r="Z3" s="56" t="n">
        <f aca="false">X3/3600</f>
        <v>1.45531083333333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60720.4576</v>
      </c>
      <c r="E4" s="55" t="n">
        <f aca="false">N4</f>
        <v>40.2636</v>
      </c>
      <c r="F4" s="55" t="n">
        <f aca="false">L4</f>
        <v>60720.4576</v>
      </c>
      <c r="G4" s="55" t="n">
        <f aca="false">O4</f>
        <v>42.2723</v>
      </c>
      <c r="H4" s="55" t="n">
        <f aca="false">T4</f>
        <v>60628.1744</v>
      </c>
      <c r="I4" s="55" t="n">
        <f aca="false">V4</f>
        <v>40.2682</v>
      </c>
      <c r="J4" s="55" t="n">
        <f aca="false">T4</f>
        <v>60628.1744</v>
      </c>
      <c r="K4" s="55" t="n">
        <f aca="false">W4</f>
        <v>42.2792</v>
      </c>
      <c r="L4" s="56" t="n">
        <v>60720.4576</v>
      </c>
      <c r="M4" s="56" t="n">
        <v>40.0271</v>
      </c>
      <c r="N4" s="56" t="n">
        <v>40.2636</v>
      </c>
      <c r="O4" s="56" t="n">
        <v>42.2723</v>
      </c>
      <c r="P4" s="56" t="n">
        <v>4405.625</v>
      </c>
      <c r="Q4" s="56" t="n">
        <v>56.177</v>
      </c>
      <c r="R4" s="56" t="n">
        <f aca="false">P4/3600</f>
        <v>1.22378472222222</v>
      </c>
      <c r="S4" s="57"/>
      <c r="T4" s="56" t="n">
        <v>60628.1744</v>
      </c>
      <c r="U4" s="56" t="n">
        <v>40.0411</v>
      </c>
      <c r="V4" s="56" t="n">
        <v>40.2682</v>
      </c>
      <c r="W4" s="56" t="n">
        <v>42.2792</v>
      </c>
      <c r="X4" s="56" t="n">
        <v>4596.192</v>
      </c>
      <c r="Y4" s="56" t="n">
        <v>58.476</v>
      </c>
      <c r="Z4" s="56" t="n">
        <f aca="false">X4/3600</f>
        <v>1.27672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34274.8464</v>
      </c>
      <c r="E5" s="55" t="n">
        <f aca="false">N5</f>
        <v>38.37</v>
      </c>
      <c r="F5" s="55" t="n">
        <f aca="false">L5</f>
        <v>34274.8464</v>
      </c>
      <c r="G5" s="55" t="n">
        <f aca="false">O5</f>
        <v>40.3577</v>
      </c>
      <c r="H5" s="55" t="n">
        <f aca="false">T5</f>
        <v>34205.064</v>
      </c>
      <c r="I5" s="55" t="n">
        <f aca="false">V5</f>
        <v>38.3735</v>
      </c>
      <c r="J5" s="55" t="n">
        <f aca="false">T5</f>
        <v>34205.064</v>
      </c>
      <c r="K5" s="55" t="n">
        <f aca="false">W5</f>
        <v>40.3663</v>
      </c>
      <c r="L5" s="56" t="n">
        <v>34274.8464</v>
      </c>
      <c r="M5" s="56" t="n">
        <v>36.9448</v>
      </c>
      <c r="N5" s="56" t="n">
        <v>38.37</v>
      </c>
      <c r="O5" s="56" t="n">
        <v>40.3577</v>
      </c>
      <c r="P5" s="56" t="n">
        <v>4008.903</v>
      </c>
      <c r="Q5" s="56" t="n">
        <v>56.177</v>
      </c>
      <c r="R5" s="56" t="n">
        <f aca="false">P5/3600</f>
        <v>1.11358416666667</v>
      </c>
      <c r="S5" s="57"/>
      <c r="T5" s="56" t="n">
        <v>34205.064</v>
      </c>
      <c r="U5" s="56" t="n">
        <v>36.9562</v>
      </c>
      <c r="V5" s="56" t="n">
        <v>38.3735</v>
      </c>
      <c r="W5" s="56" t="n">
        <v>40.3663</v>
      </c>
      <c r="X5" s="56" t="n">
        <v>4160.936</v>
      </c>
      <c r="Y5" s="56" t="n">
        <v>58.476</v>
      </c>
      <c r="Z5" s="56" t="n">
        <f aca="false">X5/3600</f>
        <v>1.15581555555556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19112.5952</v>
      </c>
      <c r="E6" s="61" t="n">
        <f aca="false">N6</f>
        <v>36.7217</v>
      </c>
      <c r="F6" s="61" t="n">
        <f aca="false">L6</f>
        <v>19112.5952</v>
      </c>
      <c r="G6" s="61" t="n">
        <f aca="false">O6</f>
        <v>38.7295</v>
      </c>
      <c r="H6" s="61" t="n">
        <f aca="false">T6</f>
        <v>19056.024</v>
      </c>
      <c r="I6" s="61" t="n">
        <f aca="false">V6</f>
        <v>36.7314</v>
      </c>
      <c r="J6" s="61" t="n">
        <f aca="false">T6</f>
        <v>19056.024</v>
      </c>
      <c r="K6" s="61" t="n">
        <f aca="false">W6</f>
        <v>38.7432</v>
      </c>
      <c r="L6" s="62" t="n">
        <v>19112.5952</v>
      </c>
      <c r="M6" s="62" t="n">
        <v>33.9478</v>
      </c>
      <c r="N6" s="62" t="n">
        <v>36.7217</v>
      </c>
      <c r="O6" s="62" t="n">
        <v>38.7295</v>
      </c>
      <c r="P6" s="62" t="n">
        <v>3693.857</v>
      </c>
      <c r="Q6" s="62" t="n">
        <v>56.177</v>
      </c>
      <c r="R6" s="62" t="n">
        <f aca="false">P6/3600</f>
        <v>1.02607138888889</v>
      </c>
      <c r="S6" s="60"/>
      <c r="T6" s="62" t="n">
        <v>19056.024</v>
      </c>
      <c r="U6" s="62" t="n">
        <v>33.955</v>
      </c>
      <c r="V6" s="62" t="n">
        <v>36.7314</v>
      </c>
      <c r="W6" s="62" t="n">
        <v>38.7432</v>
      </c>
      <c r="X6" s="62" t="n">
        <v>3848.996</v>
      </c>
      <c r="Y6" s="62" t="n">
        <v>58.476</v>
      </c>
      <c r="Z6" s="62" t="n">
        <f aca="false">X6/3600</f>
        <v>1.06916555555556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110604.8736</v>
      </c>
      <c r="E7" s="55" t="n">
        <f aca="false">N7</f>
        <v>45.7635</v>
      </c>
      <c r="F7" s="55" t="n">
        <f aca="false">L7</f>
        <v>110604.8736</v>
      </c>
      <c r="G7" s="55" t="n">
        <f aca="false">O7</f>
        <v>45.3144</v>
      </c>
      <c r="H7" s="55" t="n">
        <f aca="false">T7</f>
        <v>110168.1264</v>
      </c>
      <c r="I7" s="55" t="n">
        <f aca="false">V7</f>
        <v>45.7647</v>
      </c>
      <c r="J7" s="55" t="n">
        <f aca="false">T7</f>
        <v>110168.1264</v>
      </c>
      <c r="K7" s="55" t="n">
        <f aca="false">W7</f>
        <v>45.3148</v>
      </c>
      <c r="L7" s="63" t="n">
        <v>110604.8736</v>
      </c>
      <c r="M7" s="63" t="n">
        <v>43.1408</v>
      </c>
      <c r="N7" s="63" t="n">
        <v>45.7635</v>
      </c>
      <c r="O7" s="63" t="n">
        <v>45.3144</v>
      </c>
      <c r="P7" s="56" t="n">
        <v>5090.783</v>
      </c>
      <c r="Q7" s="56" t="n">
        <v>60.223</v>
      </c>
      <c r="R7" s="56" t="n">
        <f aca="false">P7/3600</f>
        <v>1.41410638888889</v>
      </c>
      <c r="S7" s="57"/>
      <c r="T7" s="63" t="n">
        <v>110168.1264</v>
      </c>
      <c r="U7" s="63" t="n">
        <v>43.16</v>
      </c>
      <c r="V7" s="63" t="n">
        <v>45.7647</v>
      </c>
      <c r="W7" s="63" t="n">
        <v>45.3148</v>
      </c>
      <c r="X7" s="56" t="n">
        <v>5351.62</v>
      </c>
      <c r="Y7" s="56" t="n">
        <v>62.294</v>
      </c>
      <c r="Z7" s="56" t="n">
        <f aca="false">X7/3600</f>
        <v>1.48656111111111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64992.936</v>
      </c>
      <c r="E8" s="55" t="n">
        <f aca="false">N8</f>
        <v>43.6017</v>
      </c>
      <c r="F8" s="55" t="n">
        <f aca="false">L8</f>
        <v>64992.936</v>
      </c>
      <c r="G8" s="55" t="n">
        <f aca="false">O8</f>
        <v>43.6487</v>
      </c>
      <c r="H8" s="55" t="n">
        <f aca="false">T8</f>
        <v>64783.8928</v>
      </c>
      <c r="I8" s="55" t="n">
        <f aca="false">V8</f>
        <v>43.6145</v>
      </c>
      <c r="J8" s="55" t="n">
        <f aca="false">T8</f>
        <v>64783.8928</v>
      </c>
      <c r="K8" s="55" t="n">
        <f aca="false">W8</f>
        <v>43.6596</v>
      </c>
      <c r="L8" s="56" t="n">
        <v>64992.936</v>
      </c>
      <c r="M8" s="56" t="n">
        <v>39.6696</v>
      </c>
      <c r="N8" s="56" t="n">
        <v>43.6017</v>
      </c>
      <c r="O8" s="56" t="n">
        <v>43.6487</v>
      </c>
      <c r="P8" s="56" t="n">
        <v>4476.205</v>
      </c>
      <c r="Q8" s="56" t="n">
        <v>60.223</v>
      </c>
      <c r="R8" s="56" t="n">
        <f aca="false">P8/3600</f>
        <v>1.24339027777778</v>
      </c>
      <c r="S8" s="57"/>
      <c r="T8" s="56" t="n">
        <v>64783.8928</v>
      </c>
      <c r="U8" s="56" t="n">
        <v>39.6963</v>
      </c>
      <c r="V8" s="56" t="n">
        <v>43.6145</v>
      </c>
      <c r="W8" s="56" t="n">
        <v>43.6596</v>
      </c>
      <c r="X8" s="56" t="n">
        <v>4663.854</v>
      </c>
      <c r="Y8" s="56" t="n">
        <v>62.294</v>
      </c>
      <c r="Z8" s="56" t="n">
        <f aca="false">X8/3600</f>
        <v>1.295515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37551.6384</v>
      </c>
      <c r="E9" s="55" t="n">
        <f aca="false">N9</f>
        <v>41.5218</v>
      </c>
      <c r="F9" s="55" t="n">
        <f aca="false">L9</f>
        <v>37551.6384</v>
      </c>
      <c r="G9" s="55" t="n">
        <f aca="false">O9</f>
        <v>41.9479</v>
      </c>
      <c r="H9" s="55" t="n">
        <f aca="false">T9</f>
        <v>37442.4192</v>
      </c>
      <c r="I9" s="55" t="n">
        <f aca="false">V9</f>
        <v>41.543</v>
      </c>
      <c r="J9" s="55" t="n">
        <f aca="false">T9</f>
        <v>37442.4192</v>
      </c>
      <c r="K9" s="55" t="n">
        <f aca="false">W9</f>
        <v>41.9673</v>
      </c>
      <c r="L9" s="56" t="n">
        <v>37551.6384</v>
      </c>
      <c r="M9" s="56" t="n">
        <v>36.5654</v>
      </c>
      <c r="N9" s="56" t="n">
        <v>41.5218</v>
      </c>
      <c r="O9" s="56" t="n">
        <v>41.9479</v>
      </c>
      <c r="P9" s="56" t="n">
        <v>4135.802</v>
      </c>
      <c r="Q9" s="56" t="n">
        <v>60.223</v>
      </c>
      <c r="R9" s="56" t="n">
        <f aca="false">P9/3600</f>
        <v>1.14883388888889</v>
      </c>
      <c r="S9" s="57"/>
      <c r="T9" s="56" t="n">
        <v>37442.4192</v>
      </c>
      <c r="U9" s="56" t="n">
        <v>36.5916</v>
      </c>
      <c r="V9" s="56" t="n">
        <v>41.543</v>
      </c>
      <c r="W9" s="56" t="n">
        <v>41.9673</v>
      </c>
      <c r="X9" s="56" t="n">
        <v>4241.075</v>
      </c>
      <c r="Y9" s="56" t="n">
        <v>62.294</v>
      </c>
      <c r="Z9" s="56" t="n">
        <f aca="false">X9/3600</f>
        <v>1.17807638888889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22145.624</v>
      </c>
      <c r="E10" s="61" t="n">
        <f aca="false">N10</f>
        <v>39.3482</v>
      </c>
      <c r="F10" s="61" t="n">
        <f aca="false">L10</f>
        <v>22145.624</v>
      </c>
      <c r="G10" s="61" t="n">
        <f aca="false">O10</f>
        <v>40.2232</v>
      </c>
      <c r="H10" s="61" t="n">
        <f aca="false">T10</f>
        <v>22074.5168</v>
      </c>
      <c r="I10" s="61" t="n">
        <f aca="false">V10</f>
        <v>39.3794</v>
      </c>
      <c r="J10" s="61" t="n">
        <f aca="false">T10</f>
        <v>22074.5168</v>
      </c>
      <c r="K10" s="61" t="n">
        <f aca="false">W10</f>
        <v>40.2464</v>
      </c>
      <c r="L10" s="62" t="n">
        <v>22145.624</v>
      </c>
      <c r="M10" s="62" t="n">
        <v>33.7445</v>
      </c>
      <c r="N10" s="62" t="n">
        <v>39.3482</v>
      </c>
      <c r="O10" s="62" t="n">
        <v>40.2232</v>
      </c>
      <c r="P10" s="62" t="n">
        <v>3795.136</v>
      </c>
      <c r="Q10" s="62" t="n">
        <v>60.223</v>
      </c>
      <c r="R10" s="62" t="n">
        <f aca="false">P10/3600</f>
        <v>1.05420444444444</v>
      </c>
      <c r="S10" s="60"/>
      <c r="T10" s="62" t="n">
        <v>22074.5168</v>
      </c>
      <c r="U10" s="62" t="n">
        <v>33.7657</v>
      </c>
      <c r="V10" s="62" t="n">
        <v>39.3794</v>
      </c>
      <c r="W10" s="62" t="n">
        <v>40.2464</v>
      </c>
      <c r="X10" s="62" t="n">
        <v>3919.089</v>
      </c>
      <c r="Y10" s="62" t="n">
        <v>62.294</v>
      </c>
      <c r="Z10" s="62" t="n">
        <f aca="false">X10/3600</f>
        <v>1.08863583333333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395534.8848</v>
      </c>
      <c r="E11" s="55" t="n">
        <f aca="false">N11</f>
        <v>42.3103</v>
      </c>
      <c r="F11" s="55" t="n">
        <f aca="false">L11</f>
        <v>395534.8848</v>
      </c>
      <c r="G11" s="55" t="n">
        <f aca="false">O11</f>
        <v>40.5692</v>
      </c>
      <c r="H11" s="55" t="n">
        <f aca="false">T11</f>
        <v>394945.9088</v>
      </c>
      <c r="I11" s="55" t="n">
        <f aca="false">V11</f>
        <v>42.3038</v>
      </c>
      <c r="J11" s="55" t="n">
        <f aca="false">T11</f>
        <v>394945.9088</v>
      </c>
      <c r="K11" s="55" t="n">
        <f aca="false">W11</f>
        <v>40.5746</v>
      </c>
      <c r="L11" s="56" t="n">
        <v>395534.8848</v>
      </c>
      <c r="M11" s="56" t="n">
        <v>42.185</v>
      </c>
      <c r="N11" s="56" t="n">
        <v>42.3103</v>
      </c>
      <c r="O11" s="56" t="n">
        <v>40.5692</v>
      </c>
      <c r="P11" s="56" t="n">
        <v>11774.139</v>
      </c>
      <c r="Q11" s="56" t="n">
        <v>160.867</v>
      </c>
      <c r="R11" s="56" t="n">
        <f aca="false">P11/3600</f>
        <v>3.27059416666667</v>
      </c>
      <c r="S11" s="57"/>
      <c r="T11" s="56" t="n">
        <v>394945.9088</v>
      </c>
      <c r="U11" s="56" t="n">
        <v>42.1899</v>
      </c>
      <c r="V11" s="56" t="n">
        <v>42.3038</v>
      </c>
      <c r="W11" s="56" t="n">
        <v>40.5746</v>
      </c>
      <c r="X11" s="56" t="n">
        <v>12412.321</v>
      </c>
      <c r="Y11" s="56" t="n">
        <v>153.303</v>
      </c>
      <c r="Z11" s="56" t="n">
        <f aca="false">X11/3600</f>
        <v>3.44786694444444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257006.5248</v>
      </c>
      <c r="E12" s="55" t="n">
        <f aca="false">N12</f>
        <v>39.6829</v>
      </c>
      <c r="F12" s="55" t="n">
        <f aca="false">L12</f>
        <v>257006.5248</v>
      </c>
      <c r="G12" s="55" t="n">
        <f aca="false">O12</f>
        <v>37.4808</v>
      </c>
      <c r="H12" s="55" t="n">
        <f aca="false">T12</f>
        <v>256247.0048</v>
      </c>
      <c r="I12" s="55" t="n">
        <f aca="false">V12</f>
        <v>39.6679</v>
      </c>
      <c r="J12" s="55" t="n">
        <f aca="false">T12</f>
        <v>256247.0048</v>
      </c>
      <c r="K12" s="55" t="n">
        <f aca="false">W12</f>
        <v>37.4874</v>
      </c>
      <c r="L12" s="56" t="n">
        <v>257006.5248</v>
      </c>
      <c r="M12" s="56" t="n">
        <v>38.5378</v>
      </c>
      <c r="N12" s="56" t="n">
        <v>39.6829</v>
      </c>
      <c r="O12" s="56" t="n">
        <v>37.4808</v>
      </c>
      <c r="P12" s="56" t="n">
        <v>10318.965</v>
      </c>
      <c r="Q12" s="56" t="n">
        <v>140.618</v>
      </c>
      <c r="R12" s="56" t="n">
        <f aca="false">P12/3600</f>
        <v>2.86637916666667</v>
      </c>
      <c r="S12" s="57"/>
      <c r="T12" s="56" t="n">
        <v>256247.0048</v>
      </c>
      <c r="U12" s="56" t="n">
        <v>38.5404</v>
      </c>
      <c r="V12" s="56" t="n">
        <v>39.6679</v>
      </c>
      <c r="W12" s="56" t="n">
        <v>37.4874</v>
      </c>
      <c r="X12" s="56" t="n">
        <v>10897.187</v>
      </c>
      <c r="Y12" s="56" t="n">
        <v>139.435</v>
      </c>
      <c r="Z12" s="56" t="n">
        <f aca="false">X12/3600</f>
        <v>3.02699638888889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160160.0048</v>
      </c>
      <c r="E13" s="55" t="n">
        <f aca="false">N13</f>
        <v>37.8998</v>
      </c>
      <c r="F13" s="55" t="n">
        <f aca="false">L13</f>
        <v>160160.0048</v>
      </c>
      <c r="G13" s="55" t="n">
        <f aca="false">O13</f>
        <v>35.6491</v>
      </c>
      <c r="H13" s="55" t="n">
        <f aca="false">T13</f>
        <v>159408.7008</v>
      </c>
      <c r="I13" s="55" t="n">
        <f aca="false">V13</f>
        <v>37.8722</v>
      </c>
      <c r="J13" s="55" t="n">
        <f aca="false">T13</f>
        <v>159408.7008</v>
      </c>
      <c r="K13" s="55" t="n">
        <f aca="false">W13</f>
        <v>35.6638</v>
      </c>
      <c r="L13" s="56" t="n">
        <v>160160.0048</v>
      </c>
      <c r="M13" s="56" t="n">
        <v>34.5481</v>
      </c>
      <c r="N13" s="56" t="n">
        <v>37.8998</v>
      </c>
      <c r="O13" s="56" t="n">
        <v>35.6491</v>
      </c>
      <c r="P13" s="56" t="n">
        <v>9157.762</v>
      </c>
      <c r="Q13" s="56" t="n">
        <v>129.979</v>
      </c>
      <c r="R13" s="56" t="n">
        <f aca="false">P13/3600</f>
        <v>2.54382277777778</v>
      </c>
      <c r="S13" s="57"/>
      <c r="T13" s="56" t="n">
        <v>159408.7008</v>
      </c>
      <c r="U13" s="56" t="n">
        <v>34.5537</v>
      </c>
      <c r="V13" s="56" t="n">
        <v>37.8722</v>
      </c>
      <c r="W13" s="56" t="n">
        <v>35.6638</v>
      </c>
      <c r="X13" s="56" t="n">
        <v>9709.205</v>
      </c>
      <c r="Y13" s="56" t="n">
        <v>127.67</v>
      </c>
      <c r="Z13" s="56" t="n">
        <f aca="false">X13/3600</f>
        <v>2.69700138888889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82448.7504</v>
      </c>
      <c r="E14" s="61" t="n">
        <f aca="false">N14</f>
        <v>36.0163</v>
      </c>
      <c r="F14" s="61" t="n">
        <f aca="false">L14</f>
        <v>82448.7504</v>
      </c>
      <c r="G14" s="61" t="n">
        <f aca="false">O14</f>
        <v>33.9094</v>
      </c>
      <c r="H14" s="61" t="n">
        <f aca="false">T14</f>
        <v>81983.8128</v>
      </c>
      <c r="I14" s="61" t="n">
        <f aca="false">V14</f>
        <v>35.9975</v>
      </c>
      <c r="J14" s="61" t="n">
        <f aca="false">T14</f>
        <v>81983.8128</v>
      </c>
      <c r="K14" s="61" t="n">
        <f aca="false">W14</f>
        <v>33.9303</v>
      </c>
      <c r="L14" s="62" t="n">
        <v>82448.7504</v>
      </c>
      <c r="M14" s="62" t="n">
        <v>30.4449</v>
      </c>
      <c r="N14" s="62" t="n">
        <v>36.0163</v>
      </c>
      <c r="O14" s="62" t="n">
        <v>33.9094</v>
      </c>
      <c r="P14" s="62" t="n">
        <v>8230.703</v>
      </c>
      <c r="Q14" s="62" t="n">
        <v>118.339</v>
      </c>
      <c r="R14" s="62" t="n">
        <f aca="false">P14/3600</f>
        <v>2.28630638888889</v>
      </c>
      <c r="S14" s="60"/>
      <c r="T14" s="62" t="n">
        <v>81983.8128</v>
      </c>
      <c r="U14" s="62" t="n">
        <v>30.46</v>
      </c>
      <c r="V14" s="62" t="n">
        <v>35.9975</v>
      </c>
      <c r="W14" s="62" t="n">
        <v>33.9303</v>
      </c>
      <c r="X14" s="62" t="n">
        <v>8633.431</v>
      </c>
      <c r="Y14" s="62" t="n">
        <v>114.457</v>
      </c>
      <c r="Z14" s="62" t="n">
        <f aca="false">X14/3600</f>
        <v>2.39817527777778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101599.3184</v>
      </c>
      <c r="E15" s="55" t="n">
        <f aca="false">N15</f>
        <v>46.5692</v>
      </c>
      <c r="F15" s="55" t="n">
        <f aca="false">L15</f>
        <v>101599.3184</v>
      </c>
      <c r="G15" s="55" t="n">
        <f aca="false">O15</f>
        <v>46.0893</v>
      </c>
      <c r="H15" s="55" t="n">
        <f aca="false">T15</f>
        <v>101476.3552</v>
      </c>
      <c r="I15" s="55" t="n">
        <f aca="false">V15</f>
        <v>46.5725</v>
      </c>
      <c r="J15" s="55" t="n">
        <f aca="false">T15</f>
        <v>101476.3552</v>
      </c>
      <c r="K15" s="55" t="n">
        <f aca="false">W15</f>
        <v>46.0937</v>
      </c>
      <c r="L15" s="63" t="n">
        <v>101599.3184</v>
      </c>
      <c r="M15" s="63" t="n">
        <v>43.5455</v>
      </c>
      <c r="N15" s="63" t="n">
        <v>46.5692</v>
      </c>
      <c r="O15" s="63" t="n">
        <v>46.0893</v>
      </c>
      <c r="P15" s="56" t="n">
        <v>8283.677</v>
      </c>
      <c r="Q15" s="56" t="n">
        <v>107.515</v>
      </c>
      <c r="R15" s="56" t="n">
        <f aca="false">P15/3600</f>
        <v>2.30102138888889</v>
      </c>
      <c r="S15" s="57"/>
      <c r="T15" s="63" t="n">
        <v>101476.3552</v>
      </c>
      <c r="U15" s="63" t="n">
        <v>43.5488</v>
      </c>
      <c r="V15" s="63" t="n">
        <v>46.5725</v>
      </c>
      <c r="W15" s="63" t="n">
        <v>46.0937</v>
      </c>
      <c r="X15" s="56" t="n">
        <v>8818.049</v>
      </c>
      <c r="Y15" s="56" t="n">
        <v>110.722</v>
      </c>
      <c r="Z15" s="56" t="n">
        <f aca="false">X15/3600</f>
        <v>2.4494580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50335.7632</v>
      </c>
      <c r="E16" s="55" t="n">
        <f aca="false">N16</f>
        <v>45.8734</v>
      </c>
      <c r="F16" s="55" t="n">
        <f aca="false">L16</f>
        <v>50335.7632</v>
      </c>
      <c r="G16" s="55" t="n">
        <f aca="false">O16</f>
        <v>45.5311</v>
      </c>
      <c r="H16" s="55" t="n">
        <f aca="false">T16</f>
        <v>50228.1872</v>
      </c>
      <c r="I16" s="55" t="n">
        <f aca="false">V16</f>
        <v>45.8754</v>
      </c>
      <c r="J16" s="55" t="n">
        <f aca="false">T16</f>
        <v>50228.1872</v>
      </c>
      <c r="K16" s="55" t="n">
        <f aca="false">W16</f>
        <v>45.534</v>
      </c>
      <c r="L16" s="56" t="n">
        <v>50335.7632</v>
      </c>
      <c r="M16" s="56" t="n">
        <v>41.2717</v>
      </c>
      <c r="N16" s="56" t="n">
        <v>45.8734</v>
      </c>
      <c r="O16" s="56" t="n">
        <v>45.5311</v>
      </c>
      <c r="P16" s="56" t="n">
        <v>7293.847</v>
      </c>
      <c r="Q16" s="56" t="n">
        <v>108.192</v>
      </c>
      <c r="R16" s="56" t="n">
        <f aca="false">P16/3600</f>
        <v>2.02606861111111</v>
      </c>
      <c r="S16" s="57"/>
      <c r="T16" s="56" t="n">
        <v>50228.1872</v>
      </c>
      <c r="U16" s="56" t="n">
        <v>41.2752</v>
      </c>
      <c r="V16" s="56" t="n">
        <v>45.8754</v>
      </c>
      <c r="W16" s="56" t="n">
        <v>45.534</v>
      </c>
      <c r="X16" s="56" t="n">
        <v>7639.135</v>
      </c>
      <c r="Y16" s="56" t="n">
        <v>102.437</v>
      </c>
      <c r="Z16" s="56" t="n">
        <f aca="false">X16/3600</f>
        <v>2.12198194444444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28838.0224</v>
      </c>
      <c r="E17" s="55" t="n">
        <f aca="false">N17</f>
        <v>45.2622</v>
      </c>
      <c r="F17" s="55" t="n">
        <f aca="false">L17</f>
        <v>28838.0224</v>
      </c>
      <c r="G17" s="55" t="n">
        <f aca="false">O17</f>
        <v>45.0873</v>
      </c>
      <c r="H17" s="55" t="n">
        <f aca="false">T17</f>
        <v>28759.0048</v>
      </c>
      <c r="I17" s="55" t="n">
        <f aca="false">V17</f>
        <v>45.2677</v>
      </c>
      <c r="J17" s="55" t="n">
        <f aca="false">T17</f>
        <v>28759.0048</v>
      </c>
      <c r="K17" s="55" t="n">
        <f aca="false">W17</f>
        <v>45.0917</v>
      </c>
      <c r="L17" s="56" t="n">
        <v>28838.0224</v>
      </c>
      <c r="M17" s="56" t="n">
        <v>39.6795</v>
      </c>
      <c r="N17" s="56" t="n">
        <v>45.2622</v>
      </c>
      <c r="O17" s="56" t="n">
        <v>45.0873</v>
      </c>
      <c r="P17" s="56" t="n">
        <v>6714.653</v>
      </c>
      <c r="Q17" s="56" t="n">
        <v>98.64</v>
      </c>
      <c r="R17" s="56" t="n">
        <f aca="false">P17/3600</f>
        <v>1.86518138888889</v>
      </c>
      <c r="S17" s="57"/>
      <c r="T17" s="56" t="n">
        <v>28759.0048</v>
      </c>
      <c r="U17" s="56" t="n">
        <v>39.685</v>
      </c>
      <c r="V17" s="56" t="n">
        <v>45.2677</v>
      </c>
      <c r="W17" s="56" t="n">
        <v>45.0917</v>
      </c>
      <c r="X17" s="56" t="n">
        <v>7076.308</v>
      </c>
      <c r="Y17" s="56" t="n">
        <v>98.432</v>
      </c>
      <c r="Z17" s="56" t="n">
        <f aca="false">X17/3600</f>
        <v>1.96564111111111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15930.4336</v>
      </c>
      <c r="E18" s="61" t="n">
        <f aca="false">N18</f>
        <v>44.6265</v>
      </c>
      <c r="F18" s="61" t="n">
        <f aca="false">L18</f>
        <v>15930.4336</v>
      </c>
      <c r="G18" s="61" t="n">
        <f aca="false">O18</f>
        <v>44.522</v>
      </c>
      <c r="H18" s="61" t="n">
        <f aca="false">T18</f>
        <v>15886.3024</v>
      </c>
      <c r="I18" s="61" t="n">
        <f aca="false">V18</f>
        <v>44.637</v>
      </c>
      <c r="J18" s="61" t="n">
        <f aca="false">T18</f>
        <v>15886.3024</v>
      </c>
      <c r="K18" s="61" t="n">
        <f aca="false">W18</f>
        <v>44.5243</v>
      </c>
      <c r="L18" s="62" t="n">
        <v>15930.4336</v>
      </c>
      <c r="M18" s="62" t="n">
        <v>37.9423</v>
      </c>
      <c r="N18" s="62" t="n">
        <v>44.6265</v>
      </c>
      <c r="O18" s="62" t="n">
        <v>44.522</v>
      </c>
      <c r="P18" s="62" t="n">
        <v>6413.683</v>
      </c>
      <c r="Q18" s="62" t="n">
        <v>89.904</v>
      </c>
      <c r="R18" s="62" t="n">
        <f aca="false">P18/3600</f>
        <v>1.78157861111111</v>
      </c>
      <c r="S18" s="60"/>
      <c r="T18" s="62" t="n">
        <v>15886.3024</v>
      </c>
      <c r="U18" s="62" t="n">
        <v>37.9519</v>
      </c>
      <c r="V18" s="62" t="n">
        <v>44.637</v>
      </c>
      <c r="W18" s="62" t="n">
        <v>44.5243</v>
      </c>
      <c r="X18" s="62" t="n">
        <v>6755.427</v>
      </c>
      <c r="Y18" s="62" t="n">
        <v>91.319</v>
      </c>
      <c r="Z18" s="62" t="n">
        <f aca="false">X18/3600</f>
        <v>1.8765075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23242.912</v>
      </c>
      <c r="E19" s="55" t="n">
        <f aca="false">N19</f>
        <v>44.3876</v>
      </c>
      <c r="F19" s="55" t="n">
        <f aca="false">L19</f>
        <v>23242.912</v>
      </c>
      <c r="G19" s="55" t="n">
        <f aca="false">O19</f>
        <v>45.691</v>
      </c>
      <c r="H19" s="55" t="n">
        <f aca="false">T19</f>
        <v>23212.1224</v>
      </c>
      <c r="I19" s="55" t="n">
        <f aca="false">V19</f>
        <v>44.3895</v>
      </c>
      <c r="J19" s="55" t="n">
        <f aca="false">T19</f>
        <v>23212.1224</v>
      </c>
      <c r="K19" s="55" t="n">
        <f aca="false">W19</f>
        <v>45.6959</v>
      </c>
      <c r="L19" s="56" t="n">
        <v>23242.912</v>
      </c>
      <c r="M19" s="56" t="n">
        <v>42.6793</v>
      </c>
      <c r="N19" s="56" t="n">
        <v>44.3876</v>
      </c>
      <c r="O19" s="56" t="n">
        <v>45.691</v>
      </c>
      <c r="P19" s="56" t="n">
        <v>3570.738</v>
      </c>
      <c r="Q19" s="56" t="n">
        <v>48.873</v>
      </c>
      <c r="R19" s="56" t="n">
        <f aca="false">P19/3600</f>
        <v>0.991871666666667</v>
      </c>
      <c r="S19" s="57"/>
      <c r="T19" s="56" t="n">
        <v>23212.1224</v>
      </c>
      <c r="U19" s="56" t="n">
        <v>42.6849</v>
      </c>
      <c r="V19" s="56" t="n">
        <v>44.3895</v>
      </c>
      <c r="W19" s="56" t="n">
        <v>45.6959</v>
      </c>
      <c r="X19" s="56" t="n">
        <v>3703.313</v>
      </c>
      <c r="Y19" s="56" t="n">
        <v>48.713</v>
      </c>
      <c r="Z19" s="56" t="n">
        <f aca="false">X19/3600</f>
        <v>1.0286980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12777.2256</v>
      </c>
      <c r="E20" s="55" t="n">
        <f aca="false">N20</f>
        <v>42.7172</v>
      </c>
      <c r="F20" s="55" t="n">
        <f aca="false">L20</f>
        <v>12777.2256</v>
      </c>
      <c r="G20" s="55" t="n">
        <f aca="false">O20</f>
        <v>43.5734</v>
      </c>
      <c r="H20" s="55" t="n">
        <f aca="false">T20</f>
        <v>12760.876</v>
      </c>
      <c r="I20" s="55" t="n">
        <f aca="false">V20</f>
        <v>42.7188</v>
      </c>
      <c r="J20" s="55" t="n">
        <f aca="false">T20</f>
        <v>12760.876</v>
      </c>
      <c r="K20" s="55" t="n">
        <f aca="false">W20</f>
        <v>43.5773</v>
      </c>
      <c r="L20" s="56" t="n">
        <v>12777.2256</v>
      </c>
      <c r="M20" s="56" t="n">
        <v>40.9531</v>
      </c>
      <c r="N20" s="56" t="n">
        <v>42.7172</v>
      </c>
      <c r="O20" s="56" t="n">
        <v>43.5734</v>
      </c>
      <c r="P20" s="56" t="n">
        <v>3088.181</v>
      </c>
      <c r="Q20" s="56" t="n">
        <v>42.542</v>
      </c>
      <c r="R20" s="56" t="n">
        <f aca="false">P20/3600</f>
        <v>0.857828055555556</v>
      </c>
      <c r="S20" s="57"/>
      <c r="T20" s="56" t="n">
        <v>12760.876</v>
      </c>
      <c r="U20" s="56" t="n">
        <v>40.9598</v>
      </c>
      <c r="V20" s="56" t="n">
        <v>42.7188</v>
      </c>
      <c r="W20" s="56" t="n">
        <v>43.5773</v>
      </c>
      <c r="X20" s="56" t="n">
        <v>3280.854</v>
      </c>
      <c r="Y20" s="56" t="n">
        <v>43.726</v>
      </c>
      <c r="Z20" s="56" t="n">
        <f aca="false">X20/3600</f>
        <v>0.911348333333333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7174.724</v>
      </c>
      <c r="E21" s="55" t="n">
        <f aca="false">N21</f>
        <v>41.213</v>
      </c>
      <c r="F21" s="55" t="n">
        <f aca="false">L21</f>
        <v>7174.724</v>
      </c>
      <c r="G21" s="55" t="n">
        <f aca="false">O21</f>
        <v>41.9491</v>
      </c>
      <c r="H21" s="55" t="n">
        <f aca="false">T21</f>
        <v>7160.544</v>
      </c>
      <c r="I21" s="55" t="n">
        <f aca="false">V21</f>
        <v>41.2197</v>
      </c>
      <c r="J21" s="55" t="n">
        <f aca="false">T21</f>
        <v>7160.544</v>
      </c>
      <c r="K21" s="55" t="n">
        <f aca="false">W21</f>
        <v>41.9547</v>
      </c>
      <c r="L21" s="56" t="n">
        <v>7174.724</v>
      </c>
      <c r="M21" s="56" t="n">
        <v>38.873</v>
      </c>
      <c r="N21" s="56" t="n">
        <v>41.213</v>
      </c>
      <c r="O21" s="56" t="n">
        <v>41.9491</v>
      </c>
      <c r="P21" s="56" t="n">
        <v>2894.697</v>
      </c>
      <c r="Q21" s="56" t="n">
        <v>39.649</v>
      </c>
      <c r="R21" s="56" t="n">
        <f aca="false">P21/3600</f>
        <v>0.8040825</v>
      </c>
      <c r="S21" s="57"/>
      <c r="T21" s="56" t="n">
        <v>7160.544</v>
      </c>
      <c r="U21" s="56" t="n">
        <v>38.8803</v>
      </c>
      <c r="V21" s="56" t="n">
        <v>41.2197</v>
      </c>
      <c r="W21" s="56" t="n">
        <v>41.9547</v>
      </c>
      <c r="X21" s="56" t="n">
        <v>3033.539</v>
      </c>
      <c r="Y21" s="56" t="n">
        <v>41.838</v>
      </c>
      <c r="Z21" s="56" t="n">
        <f aca="false">X21/3600</f>
        <v>0.842649722222222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3966.872</v>
      </c>
      <c r="E22" s="61" t="n">
        <f aca="false">N22</f>
        <v>39.876</v>
      </c>
      <c r="F22" s="61" t="n">
        <f aca="false">L22</f>
        <v>3966.872</v>
      </c>
      <c r="G22" s="61" t="n">
        <f aca="false">O22</f>
        <v>40.8166</v>
      </c>
      <c r="H22" s="61" t="n">
        <f aca="false">T22</f>
        <v>3956.3664</v>
      </c>
      <c r="I22" s="61" t="n">
        <f aca="false">V22</f>
        <v>39.8815</v>
      </c>
      <c r="J22" s="61" t="n">
        <f aca="false">T22</f>
        <v>3956.3664</v>
      </c>
      <c r="K22" s="61" t="n">
        <f aca="false">W22</f>
        <v>40.8212</v>
      </c>
      <c r="L22" s="62" t="n">
        <v>3966.872</v>
      </c>
      <c r="M22" s="62" t="n">
        <v>36.4405</v>
      </c>
      <c r="N22" s="62" t="n">
        <v>39.876</v>
      </c>
      <c r="O22" s="62" t="n">
        <v>40.8166</v>
      </c>
      <c r="P22" s="62" t="n">
        <v>2703.316</v>
      </c>
      <c r="Q22" s="62" t="n">
        <v>36.925</v>
      </c>
      <c r="R22" s="62" t="n">
        <f aca="false">P22/3600</f>
        <v>0.750921111111111</v>
      </c>
      <c r="S22" s="60"/>
      <c r="T22" s="62" t="n">
        <v>3956.3664</v>
      </c>
      <c r="U22" s="62" t="n">
        <v>36.4494</v>
      </c>
      <c r="V22" s="62" t="n">
        <v>39.8815</v>
      </c>
      <c r="W22" s="62" t="n">
        <v>40.8212</v>
      </c>
      <c r="X22" s="62" t="n">
        <v>2896.54</v>
      </c>
      <c r="Y22" s="62" t="n">
        <v>38.959</v>
      </c>
      <c r="Z22" s="62" t="n">
        <f aca="false">X22/3600</f>
        <v>0.804594444444444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55236.4112</v>
      </c>
      <c r="E23" s="64" t="n">
        <f aca="false">N23</f>
        <v>43.228</v>
      </c>
      <c r="F23" s="64" t="n">
        <f aca="false">L23</f>
        <v>55236.4112</v>
      </c>
      <c r="G23" s="64" t="n">
        <f aca="false">O23</f>
        <v>43.8908</v>
      </c>
      <c r="H23" s="64" t="n">
        <f aca="false">T23</f>
        <v>55183.5568</v>
      </c>
      <c r="I23" s="64" t="n">
        <f aca="false">V23</f>
        <v>43.2319</v>
      </c>
      <c r="J23" s="64" t="n">
        <f aca="false">T23</f>
        <v>55183.5568</v>
      </c>
      <c r="K23" s="64" t="n">
        <f aca="false">W23</f>
        <v>43.8983</v>
      </c>
      <c r="L23" s="63" t="n">
        <v>55236.4112</v>
      </c>
      <c r="M23" s="63" t="n">
        <v>41.6541</v>
      </c>
      <c r="N23" s="63" t="n">
        <v>43.228</v>
      </c>
      <c r="O23" s="63" t="n">
        <v>43.8908</v>
      </c>
      <c r="P23" s="63" t="n">
        <v>4381.015</v>
      </c>
      <c r="Q23" s="63" t="n">
        <v>74.168</v>
      </c>
      <c r="R23" s="63" t="n">
        <f aca="false">P23/3600</f>
        <v>1.21694861111111</v>
      </c>
      <c r="S23" s="65"/>
      <c r="T23" s="63" t="n">
        <v>55183.5568</v>
      </c>
      <c r="U23" s="63" t="n">
        <v>41.6666</v>
      </c>
      <c r="V23" s="63" t="n">
        <v>43.2319</v>
      </c>
      <c r="W23" s="63" t="n">
        <v>43.8983</v>
      </c>
      <c r="X23" s="63" t="n">
        <v>4524.509</v>
      </c>
      <c r="Y23" s="63" t="n">
        <v>79.958</v>
      </c>
      <c r="Z23" s="63" t="n">
        <f aca="false">X23/3600</f>
        <v>1.2568080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30055.9</v>
      </c>
      <c r="E24" s="55" t="n">
        <f aca="false">N24</f>
        <v>40.8461</v>
      </c>
      <c r="F24" s="55" t="n">
        <f aca="false">L24</f>
        <v>30055.9</v>
      </c>
      <c r="G24" s="55" t="n">
        <f aca="false">O24</f>
        <v>41.2637</v>
      </c>
      <c r="H24" s="55" t="n">
        <f aca="false">T24</f>
        <v>30033.5136</v>
      </c>
      <c r="I24" s="55" t="n">
        <f aca="false">V24</f>
        <v>40.8527</v>
      </c>
      <c r="J24" s="55" t="n">
        <f aca="false">T24</f>
        <v>30033.5136</v>
      </c>
      <c r="K24" s="55" t="n">
        <f aca="false">W24</f>
        <v>41.2716</v>
      </c>
      <c r="L24" s="56" t="n">
        <v>30055.9</v>
      </c>
      <c r="M24" s="56" t="n">
        <v>38.479</v>
      </c>
      <c r="N24" s="56" t="n">
        <v>40.8461</v>
      </c>
      <c r="O24" s="56" t="n">
        <v>41.2637</v>
      </c>
      <c r="P24" s="56" t="n">
        <v>3683.302</v>
      </c>
      <c r="Q24" s="56" t="n">
        <v>60.628</v>
      </c>
      <c r="R24" s="56" t="n">
        <f aca="false">P24/3600</f>
        <v>1.02313944444444</v>
      </c>
      <c r="S24" s="57"/>
      <c r="T24" s="56" t="n">
        <v>30033.5136</v>
      </c>
      <c r="U24" s="56" t="n">
        <v>38.4916</v>
      </c>
      <c r="V24" s="56" t="n">
        <v>40.8527</v>
      </c>
      <c r="W24" s="56" t="n">
        <v>41.2716</v>
      </c>
      <c r="X24" s="56" t="n">
        <v>3854.419</v>
      </c>
      <c r="Y24" s="56" t="n">
        <v>62.389</v>
      </c>
      <c r="Z24" s="56" t="n">
        <f aca="false">X24/3600</f>
        <v>1.07067194444444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15545.0312</v>
      </c>
      <c r="E25" s="55" t="n">
        <f aca="false">N25</f>
        <v>38.9289</v>
      </c>
      <c r="F25" s="55" t="n">
        <f aca="false">L25</f>
        <v>15545.0312</v>
      </c>
      <c r="G25" s="55" t="n">
        <f aca="false">O25</f>
        <v>39.6198</v>
      </c>
      <c r="H25" s="55" t="n">
        <f aca="false">T25</f>
        <v>15533.0616</v>
      </c>
      <c r="I25" s="55" t="n">
        <f aca="false">V25</f>
        <v>38.9381</v>
      </c>
      <c r="J25" s="55" t="n">
        <f aca="false">T25</f>
        <v>15533.0616</v>
      </c>
      <c r="K25" s="55" t="n">
        <f aca="false">W25</f>
        <v>39.6286</v>
      </c>
      <c r="L25" s="56" t="n">
        <v>15545.0312</v>
      </c>
      <c r="M25" s="56" t="n">
        <v>35.44</v>
      </c>
      <c r="N25" s="56" t="n">
        <v>38.9289</v>
      </c>
      <c r="O25" s="56" t="n">
        <v>39.6198</v>
      </c>
      <c r="P25" s="56" t="n">
        <v>3192.592</v>
      </c>
      <c r="Q25" s="56" t="n">
        <v>50.404</v>
      </c>
      <c r="R25" s="56" t="n">
        <f aca="false">P25/3600</f>
        <v>0.886831111111111</v>
      </c>
      <c r="S25" s="57"/>
      <c r="T25" s="56" t="n">
        <v>15533.0616</v>
      </c>
      <c r="U25" s="56" t="n">
        <v>35.4501</v>
      </c>
      <c r="V25" s="56" t="n">
        <v>38.9381</v>
      </c>
      <c r="W25" s="56" t="n">
        <v>39.6286</v>
      </c>
      <c r="X25" s="56" t="n">
        <v>3386</v>
      </c>
      <c r="Y25" s="56" t="n">
        <v>53.329</v>
      </c>
      <c r="Z25" s="56" t="n">
        <f aca="false">X25/3600</f>
        <v>0.940555555555556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7485.5256</v>
      </c>
      <c r="E26" s="61" t="n">
        <f aca="false">N26</f>
        <v>37.2563</v>
      </c>
      <c r="F26" s="61" t="n">
        <f aca="false">L26</f>
        <v>7485.5256</v>
      </c>
      <c r="G26" s="61" t="n">
        <f aca="false">O26</f>
        <v>38.5708</v>
      </c>
      <c r="H26" s="61" t="n">
        <f aca="false">T26</f>
        <v>7481.008</v>
      </c>
      <c r="I26" s="61" t="n">
        <f aca="false">V26</f>
        <v>37.2652</v>
      </c>
      <c r="J26" s="61" t="n">
        <f aca="false">T26</f>
        <v>7481.008</v>
      </c>
      <c r="K26" s="61" t="n">
        <f aca="false">W26</f>
        <v>38.5785</v>
      </c>
      <c r="L26" s="62" t="n">
        <v>7485.5256</v>
      </c>
      <c r="M26" s="62" t="n">
        <v>32.6292</v>
      </c>
      <c r="N26" s="62" t="n">
        <v>37.2563</v>
      </c>
      <c r="O26" s="62" t="n">
        <v>38.5708</v>
      </c>
      <c r="P26" s="62" t="n">
        <v>2880.217</v>
      </c>
      <c r="Q26" s="62" t="n">
        <v>42.822</v>
      </c>
      <c r="R26" s="62" t="n">
        <f aca="false">P26/3600</f>
        <v>0.800060277777778</v>
      </c>
      <c r="S26" s="60"/>
      <c r="T26" s="62" t="n">
        <v>7481.008</v>
      </c>
      <c r="U26" s="62" t="n">
        <v>32.638</v>
      </c>
      <c r="V26" s="62" t="n">
        <v>37.2652</v>
      </c>
      <c r="W26" s="62" t="n">
        <v>38.5785</v>
      </c>
      <c r="X26" s="62" t="n">
        <v>3080.746</v>
      </c>
      <c r="Y26" s="62" t="n">
        <v>45.994</v>
      </c>
      <c r="Z26" s="62" t="n">
        <f aca="false">X26/3600</f>
        <v>0.855762777777778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108250.7464</v>
      </c>
      <c r="E27" s="64" t="n">
        <f aca="false">N27</f>
        <v>41.6581</v>
      </c>
      <c r="F27" s="64" t="n">
        <f aca="false">L27</f>
        <v>108250.7464</v>
      </c>
      <c r="G27" s="64" t="n">
        <f aca="false">O27</f>
        <v>44.1107</v>
      </c>
      <c r="H27" s="64" t="n">
        <f aca="false">T27</f>
        <v>107834.3136</v>
      </c>
      <c r="I27" s="64" t="n">
        <f aca="false">V27</f>
        <v>41.6621</v>
      </c>
      <c r="J27" s="64" t="n">
        <f aca="false">T27</f>
        <v>107834.3136</v>
      </c>
      <c r="K27" s="64" t="n">
        <f aca="false">W27</f>
        <v>44.1128</v>
      </c>
      <c r="L27" s="63" t="n">
        <v>108250.7464</v>
      </c>
      <c r="M27" s="63" t="n">
        <v>40.4481</v>
      </c>
      <c r="N27" s="63" t="n">
        <v>41.6581</v>
      </c>
      <c r="O27" s="63" t="n">
        <v>44.1107</v>
      </c>
      <c r="P27" s="63" t="n">
        <v>9200.942</v>
      </c>
      <c r="Q27" s="63" t="n">
        <v>155.516</v>
      </c>
      <c r="R27" s="63" t="n">
        <f aca="false">P27/3600</f>
        <v>2.55581722222222</v>
      </c>
      <c r="S27" s="65"/>
      <c r="T27" s="63" t="n">
        <v>107834.3136</v>
      </c>
      <c r="U27" s="63" t="n">
        <v>40.4512</v>
      </c>
      <c r="V27" s="63" t="n">
        <v>41.6621</v>
      </c>
      <c r="W27" s="63" t="n">
        <v>44.1128</v>
      </c>
      <c r="X27" s="63" t="n">
        <v>9673.808</v>
      </c>
      <c r="Y27" s="63" t="n">
        <v>155.955</v>
      </c>
      <c r="Z27" s="63" t="n">
        <f aca="false">X27/3600</f>
        <v>2.68716888888889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51803.7264</v>
      </c>
      <c r="E28" s="55" t="n">
        <f aca="false">N28</f>
        <v>39.5415</v>
      </c>
      <c r="F28" s="55" t="n">
        <f aca="false">L28</f>
        <v>51803.7264</v>
      </c>
      <c r="G28" s="55" t="n">
        <f aca="false">O28</f>
        <v>42.094</v>
      </c>
      <c r="H28" s="55" t="n">
        <f aca="false">T28</f>
        <v>51655.256</v>
      </c>
      <c r="I28" s="55" t="n">
        <f aca="false">V28</f>
        <v>39.5421</v>
      </c>
      <c r="J28" s="55" t="n">
        <f aca="false">T28</f>
        <v>51655.256</v>
      </c>
      <c r="K28" s="55" t="n">
        <f aca="false">W28</f>
        <v>42.0925</v>
      </c>
      <c r="L28" s="56" t="n">
        <v>51803.7264</v>
      </c>
      <c r="M28" s="56" t="n">
        <v>37.865</v>
      </c>
      <c r="N28" s="56" t="n">
        <v>39.5415</v>
      </c>
      <c r="O28" s="56" t="n">
        <v>42.094</v>
      </c>
      <c r="P28" s="56" t="n">
        <v>7521.691</v>
      </c>
      <c r="Q28" s="56" t="n">
        <v>127.669</v>
      </c>
      <c r="R28" s="56" t="n">
        <f aca="false">P28/3600</f>
        <v>2.08935861111111</v>
      </c>
      <c r="S28" s="57"/>
      <c r="T28" s="56" t="n">
        <v>51655.256</v>
      </c>
      <c r="U28" s="56" t="n">
        <v>37.8722</v>
      </c>
      <c r="V28" s="56" t="n">
        <v>39.5421</v>
      </c>
      <c r="W28" s="56" t="n">
        <v>42.0925</v>
      </c>
      <c r="X28" s="56" t="n">
        <v>7843.113</v>
      </c>
      <c r="Y28" s="56" t="n">
        <v>121.375</v>
      </c>
      <c r="Z28" s="56" t="n">
        <f aca="false">X28/3600</f>
        <v>2.1786425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27832.804</v>
      </c>
      <c r="E29" s="55" t="n">
        <f aca="false">N29</f>
        <v>38.3499</v>
      </c>
      <c r="F29" s="55" t="n">
        <f aca="false">L29</f>
        <v>27832.804</v>
      </c>
      <c r="G29" s="55" t="n">
        <f aca="false">O29</f>
        <v>40.242</v>
      </c>
      <c r="H29" s="55" t="n">
        <f aca="false">T29</f>
        <v>27784.6648</v>
      </c>
      <c r="I29" s="55" t="n">
        <f aca="false">V29</f>
        <v>38.3502</v>
      </c>
      <c r="J29" s="55" t="n">
        <f aca="false">T29</f>
        <v>27784.6648</v>
      </c>
      <c r="K29" s="55" t="n">
        <f aca="false">W29</f>
        <v>40.2418</v>
      </c>
      <c r="L29" s="56" t="n">
        <v>27832.804</v>
      </c>
      <c r="M29" s="56" t="n">
        <v>35.5986</v>
      </c>
      <c r="N29" s="56" t="n">
        <v>38.3499</v>
      </c>
      <c r="O29" s="56" t="n">
        <v>40.242</v>
      </c>
      <c r="P29" s="56" t="n">
        <v>6650.075</v>
      </c>
      <c r="Q29" s="56" t="n">
        <v>104.35</v>
      </c>
      <c r="R29" s="56" t="n">
        <f aca="false">P29/3600</f>
        <v>1.84724305555556</v>
      </c>
      <c r="S29" s="57"/>
      <c r="T29" s="56" t="n">
        <v>27784.6648</v>
      </c>
      <c r="U29" s="56" t="n">
        <v>35.6076</v>
      </c>
      <c r="V29" s="56" t="n">
        <v>38.3502</v>
      </c>
      <c r="W29" s="56" t="n">
        <v>40.2418</v>
      </c>
      <c r="X29" s="56" t="n">
        <v>6923.573</v>
      </c>
      <c r="Y29" s="56" t="n">
        <v>103.248</v>
      </c>
      <c r="Z29" s="56" t="n">
        <f aca="false">X29/3600</f>
        <v>1.92321472222222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14841.3192</v>
      </c>
      <c r="E30" s="61" t="n">
        <f aca="false">N30</f>
        <v>37.1221</v>
      </c>
      <c r="F30" s="61" t="n">
        <f aca="false">L30</f>
        <v>14841.3192</v>
      </c>
      <c r="G30" s="61" t="n">
        <f aca="false">O30</f>
        <v>38.3618</v>
      </c>
      <c r="H30" s="61" t="n">
        <f aca="false">T30</f>
        <v>14822.94</v>
      </c>
      <c r="I30" s="61" t="n">
        <f aca="false">V30</f>
        <v>37.1228</v>
      </c>
      <c r="J30" s="61" t="n">
        <f aca="false">T30</f>
        <v>14822.94</v>
      </c>
      <c r="K30" s="61" t="n">
        <f aca="false">W30</f>
        <v>38.3626</v>
      </c>
      <c r="L30" s="62" t="n">
        <v>14841.3192</v>
      </c>
      <c r="M30" s="62" t="n">
        <v>33.1844</v>
      </c>
      <c r="N30" s="62" t="n">
        <v>37.1221</v>
      </c>
      <c r="O30" s="62" t="n">
        <v>38.3618</v>
      </c>
      <c r="P30" s="62" t="n">
        <v>6078.76</v>
      </c>
      <c r="Q30" s="62" t="n">
        <v>107.192</v>
      </c>
      <c r="R30" s="62" t="n">
        <f aca="false">P30/3600</f>
        <v>1.68854444444444</v>
      </c>
      <c r="S30" s="60"/>
      <c r="T30" s="62" t="n">
        <v>14822.94</v>
      </c>
      <c r="U30" s="62" t="n">
        <v>33.1898</v>
      </c>
      <c r="V30" s="62" t="n">
        <v>37.1228</v>
      </c>
      <c r="W30" s="62" t="n">
        <v>38.3626</v>
      </c>
      <c r="X30" s="62" t="n">
        <v>6361.824</v>
      </c>
      <c r="Y30" s="62" t="n">
        <v>93.292</v>
      </c>
      <c r="Z30" s="62" t="n">
        <f aca="false">X30/3600</f>
        <v>1.76717333333333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73495.4216</v>
      </c>
      <c r="E31" s="66" t="n">
        <f aca="false">N31</f>
        <v>44.4297</v>
      </c>
      <c r="F31" s="66" t="n">
        <f aca="false">L31</f>
        <v>73495.4216</v>
      </c>
      <c r="G31" s="66" t="n">
        <f aca="false">O31</f>
        <v>45.9957</v>
      </c>
      <c r="H31" s="66" t="n">
        <f aca="false">T31</f>
        <v>73187.7064</v>
      </c>
      <c r="I31" s="66" t="n">
        <f aca="false">V31</f>
        <v>44.431</v>
      </c>
      <c r="J31" s="66" t="n">
        <f aca="false">T31</f>
        <v>73187.7064</v>
      </c>
      <c r="K31" s="66" t="n">
        <f aca="false">W31</f>
        <v>45.9976</v>
      </c>
      <c r="L31" s="63" t="n">
        <v>73495.4216</v>
      </c>
      <c r="M31" s="63" t="n">
        <v>41.0822</v>
      </c>
      <c r="N31" s="63" t="n">
        <v>44.4297</v>
      </c>
      <c r="O31" s="63" t="n">
        <v>45.9957</v>
      </c>
      <c r="P31" s="63" t="n">
        <v>8488.07</v>
      </c>
      <c r="Q31" s="63" t="n">
        <v>133.006</v>
      </c>
      <c r="R31" s="63" t="n">
        <f aca="false">P31/3600</f>
        <v>2.35779722222222</v>
      </c>
      <c r="S31" s="65"/>
      <c r="T31" s="63" t="n">
        <v>73187.7064</v>
      </c>
      <c r="U31" s="63" t="n">
        <v>41.0867</v>
      </c>
      <c r="V31" s="63" t="n">
        <v>44.431</v>
      </c>
      <c r="W31" s="63" t="n">
        <v>45.9976</v>
      </c>
      <c r="X31" s="63" t="n">
        <v>8814.727</v>
      </c>
      <c r="Y31" s="63" t="n">
        <v>138.752</v>
      </c>
      <c r="Z31" s="63" t="n">
        <f aca="false">X31/3600</f>
        <v>2.44853527777778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31161.5888</v>
      </c>
      <c r="E32" s="67" t="n">
        <f aca="false">N32</f>
        <v>42.8929</v>
      </c>
      <c r="F32" s="67" t="n">
        <f aca="false">L32</f>
        <v>31161.5888</v>
      </c>
      <c r="G32" s="67" t="n">
        <f aca="false">O32</f>
        <v>43.8403</v>
      </c>
      <c r="H32" s="67" t="n">
        <f aca="false">T32</f>
        <v>31055.4744</v>
      </c>
      <c r="I32" s="67" t="n">
        <f aca="false">V32</f>
        <v>42.8952</v>
      </c>
      <c r="J32" s="67" t="n">
        <f aca="false">T32</f>
        <v>31055.4744</v>
      </c>
      <c r="K32" s="67" t="n">
        <f aca="false">W32</f>
        <v>43.844</v>
      </c>
      <c r="L32" s="56" t="n">
        <v>31161.5888</v>
      </c>
      <c r="M32" s="56" t="n">
        <v>38.6127</v>
      </c>
      <c r="N32" s="56" t="n">
        <v>42.8929</v>
      </c>
      <c r="O32" s="56" t="n">
        <v>43.8403</v>
      </c>
      <c r="P32" s="56" t="n">
        <v>6946.125</v>
      </c>
      <c r="Q32" s="56" t="n">
        <v>106.298</v>
      </c>
      <c r="R32" s="56" t="n">
        <f aca="false">P32/3600</f>
        <v>1.92947916666667</v>
      </c>
      <c r="S32" s="57"/>
      <c r="T32" s="56" t="n">
        <v>31055.4744</v>
      </c>
      <c r="U32" s="56" t="n">
        <v>38.6149</v>
      </c>
      <c r="V32" s="56" t="n">
        <v>42.8952</v>
      </c>
      <c r="W32" s="56" t="n">
        <v>43.844</v>
      </c>
      <c r="X32" s="56" t="n">
        <v>7253.549</v>
      </c>
      <c r="Y32" s="56" t="n">
        <v>110.863</v>
      </c>
      <c r="Z32" s="56" t="n">
        <f aca="false">X32/3600</f>
        <v>2.01487472222222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16094.512</v>
      </c>
      <c r="E33" s="67" t="n">
        <f aca="false">N33</f>
        <v>41.4577</v>
      </c>
      <c r="F33" s="67" t="n">
        <f aca="false">L33</f>
        <v>16094.512</v>
      </c>
      <c r="G33" s="67" t="n">
        <f aca="false">O33</f>
        <v>41.8724</v>
      </c>
      <c r="H33" s="67" t="n">
        <f aca="false">T33</f>
        <v>16068.0136</v>
      </c>
      <c r="I33" s="67" t="n">
        <f aca="false">V33</f>
        <v>41.4592</v>
      </c>
      <c r="J33" s="67" t="n">
        <f aca="false">T33</f>
        <v>16068.0136</v>
      </c>
      <c r="K33" s="67" t="n">
        <f aca="false">W33</f>
        <v>41.871</v>
      </c>
      <c r="L33" s="56" t="n">
        <v>16094.512</v>
      </c>
      <c r="M33" s="56" t="n">
        <v>36.8003</v>
      </c>
      <c r="N33" s="56" t="n">
        <v>41.4577</v>
      </c>
      <c r="O33" s="56" t="n">
        <v>41.8724</v>
      </c>
      <c r="P33" s="56" t="n">
        <v>6200.878</v>
      </c>
      <c r="Q33" s="56" t="n">
        <v>95.086</v>
      </c>
      <c r="R33" s="56" t="n">
        <f aca="false">P33/3600</f>
        <v>1.72246611111111</v>
      </c>
      <c r="S33" s="57"/>
      <c r="T33" s="56" t="n">
        <v>16068.0136</v>
      </c>
      <c r="U33" s="56" t="n">
        <v>36.8052</v>
      </c>
      <c r="V33" s="56" t="n">
        <v>41.4592</v>
      </c>
      <c r="W33" s="56" t="n">
        <v>41.871</v>
      </c>
      <c r="X33" s="56" t="n">
        <v>6460.053</v>
      </c>
      <c r="Y33" s="56" t="n">
        <v>94.829</v>
      </c>
      <c r="Z33" s="56" t="n">
        <f aca="false">X33/3600</f>
        <v>1.79445916666667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8885.2288</v>
      </c>
      <c r="E34" s="68" t="n">
        <f aca="false">N34</f>
        <v>39.9327</v>
      </c>
      <c r="F34" s="68" t="n">
        <f aca="false">L34</f>
        <v>8885.2288</v>
      </c>
      <c r="G34" s="68" t="n">
        <f aca="false">O34</f>
        <v>39.8221</v>
      </c>
      <c r="H34" s="68" t="n">
        <f aca="false">T34</f>
        <v>8874.0536</v>
      </c>
      <c r="I34" s="68" t="n">
        <f aca="false">V34</f>
        <v>39.9321</v>
      </c>
      <c r="J34" s="68" t="n">
        <f aca="false">T34</f>
        <v>8874.0536</v>
      </c>
      <c r="K34" s="68" t="n">
        <f aca="false">W34</f>
        <v>39.8196</v>
      </c>
      <c r="L34" s="62" t="n">
        <v>8885.2288</v>
      </c>
      <c r="M34" s="62" t="n">
        <v>34.797</v>
      </c>
      <c r="N34" s="62" t="n">
        <v>39.9327</v>
      </c>
      <c r="O34" s="62" t="n">
        <v>39.8221</v>
      </c>
      <c r="P34" s="62" t="n">
        <v>5833.606</v>
      </c>
      <c r="Q34" s="62" t="n">
        <v>85.15</v>
      </c>
      <c r="R34" s="62" t="n">
        <f aca="false">P34/3600</f>
        <v>1.62044611111111</v>
      </c>
      <c r="S34" s="60"/>
      <c r="T34" s="62" t="n">
        <v>8874.0536</v>
      </c>
      <c r="U34" s="62" t="n">
        <v>34.8016</v>
      </c>
      <c r="V34" s="62" t="n">
        <v>39.9321</v>
      </c>
      <c r="W34" s="62" t="n">
        <v>39.8196</v>
      </c>
      <c r="X34" s="62" t="n">
        <v>6090.034</v>
      </c>
      <c r="Y34" s="62" t="n">
        <v>89.054</v>
      </c>
      <c r="Z34" s="62" t="n">
        <f aca="false">X34/3600</f>
        <v>1.69167611111111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191328.3304</v>
      </c>
      <c r="E35" s="66" t="n">
        <f aca="false">N35</f>
        <v>42.78</v>
      </c>
      <c r="F35" s="66" t="n">
        <f aca="false">L35</f>
        <v>191328.3304</v>
      </c>
      <c r="G35" s="66" t="n">
        <f aca="false">O35</f>
        <v>44.459</v>
      </c>
      <c r="H35" s="66" t="n">
        <f aca="false">T35</f>
        <v>191282.7056</v>
      </c>
      <c r="I35" s="66" t="n">
        <f aca="false">V35</f>
        <v>42.7822</v>
      </c>
      <c r="J35" s="66" t="n">
        <f aca="false">T35</f>
        <v>191282.7056</v>
      </c>
      <c r="K35" s="66" t="n">
        <f aca="false">W35</f>
        <v>44.463</v>
      </c>
      <c r="L35" s="63" t="n">
        <v>191328.3304</v>
      </c>
      <c r="M35" s="63" t="n">
        <v>42.0472</v>
      </c>
      <c r="N35" s="63" t="n">
        <v>42.78</v>
      </c>
      <c r="O35" s="63" t="n">
        <v>44.459</v>
      </c>
      <c r="P35" s="63" t="n">
        <v>12014.595</v>
      </c>
      <c r="Q35" s="63" t="n">
        <v>211.661</v>
      </c>
      <c r="R35" s="63" t="n">
        <f aca="false">P35/3600</f>
        <v>3.3373875</v>
      </c>
      <c r="S35" s="65"/>
      <c r="T35" s="63" t="n">
        <v>191282.7056</v>
      </c>
      <c r="U35" s="63" t="n">
        <v>42.0763</v>
      </c>
      <c r="V35" s="63" t="n">
        <v>42.7822</v>
      </c>
      <c r="W35" s="63" t="n">
        <v>44.463</v>
      </c>
      <c r="X35" s="63" t="n">
        <v>12647.155</v>
      </c>
      <c r="Y35" s="63" t="n">
        <v>202.463</v>
      </c>
      <c r="Z35" s="63" t="n">
        <f aca="false">X35/3600</f>
        <v>3.51309861111111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82934.4448</v>
      </c>
      <c r="E36" s="67" t="n">
        <f aca="false">N36</f>
        <v>40.8848</v>
      </c>
      <c r="F36" s="67" t="n">
        <f aca="false">L36</f>
        <v>82934.4448</v>
      </c>
      <c r="G36" s="67" t="n">
        <f aca="false">O36</f>
        <v>42.9882</v>
      </c>
      <c r="H36" s="67" t="n">
        <f aca="false">T36</f>
        <v>82942.9552</v>
      </c>
      <c r="I36" s="67" t="n">
        <f aca="false">V36</f>
        <v>40.8858</v>
      </c>
      <c r="J36" s="67" t="n">
        <f aca="false">T36</f>
        <v>82942.9552</v>
      </c>
      <c r="K36" s="67" t="n">
        <f aca="false">W36</f>
        <v>42.9931</v>
      </c>
      <c r="L36" s="56" t="n">
        <v>82934.4448</v>
      </c>
      <c r="M36" s="56" t="n">
        <v>36.9309</v>
      </c>
      <c r="N36" s="56" t="n">
        <v>40.8848</v>
      </c>
      <c r="O36" s="56" t="n">
        <v>42.9882</v>
      </c>
      <c r="P36" s="56" t="n">
        <v>9638.056</v>
      </c>
      <c r="Q36" s="56" t="n">
        <v>156.281</v>
      </c>
      <c r="R36" s="56" t="n">
        <f aca="false">P36/3600</f>
        <v>2.67723777777778</v>
      </c>
      <c r="S36" s="57"/>
      <c r="T36" s="56" t="n">
        <v>82942.9552</v>
      </c>
      <c r="U36" s="56" t="n">
        <v>36.9376</v>
      </c>
      <c r="V36" s="56" t="n">
        <v>40.8858</v>
      </c>
      <c r="W36" s="56" t="n">
        <v>42.9931</v>
      </c>
      <c r="X36" s="56" t="n">
        <v>10130.351</v>
      </c>
      <c r="Y36" s="56" t="n">
        <v>166.14</v>
      </c>
      <c r="Z36" s="56" t="n">
        <f aca="false">X36/3600</f>
        <v>2.81398638888889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42851.6264</v>
      </c>
      <c r="E37" s="67" t="n">
        <f aca="false">N37</f>
        <v>39.3451</v>
      </c>
      <c r="F37" s="67" t="n">
        <f aca="false">L37</f>
        <v>42851.6264</v>
      </c>
      <c r="G37" s="67" t="n">
        <f aca="false">O37</f>
        <v>41.6863</v>
      </c>
      <c r="H37" s="67" t="n">
        <f aca="false">T37</f>
        <v>43054.7104</v>
      </c>
      <c r="I37" s="67" t="n">
        <f aca="false">V37</f>
        <v>39.3469</v>
      </c>
      <c r="J37" s="67" t="n">
        <f aca="false">T37</f>
        <v>43054.7104</v>
      </c>
      <c r="K37" s="67" t="n">
        <f aca="false">W37</f>
        <v>41.6919</v>
      </c>
      <c r="L37" s="56" t="n">
        <v>42851.6264</v>
      </c>
      <c r="M37" s="56" t="n">
        <v>34.3898</v>
      </c>
      <c r="N37" s="56" t="n">
        <v>39.3451</v>
      </c>
      <c r="O37" s="56" t="n">
        <v>41.6863</v>
      </c>
      <c r="P37" s="56" t="n">
        <v>8241.135</v>
      </c>
      <c r="Q37" s="56" t="n">
        <v>131.524</v>
      </c>
      <c r="R37" s="56" t="n">
        <f aca="false">P37/3600</f>
        <v>2.28920416666667</v>
      </c>
      <c r="S37" s="57"/>
      <c r="T37" s="56" t="n">
        <v>43054.7104</v>
      </c>
      <c r="U37" s="56" t="n">
        <v>34.3991</v>
      </c>
      <c r="V37" s="56" t="n">
        <v>39.3469</v>
      </c>
      <c r="W37" s="56" t="n">
        <v>41.6919</v>
      </c>
      <c r="X37" s="56" t="n">
        <v>8699.68</v>
      </c>
      <c r="Y37" s="56" t="n">
        <v>138.472</v>
      </c>
      <c r="Z37" s="56" t="n">
        <f aca="false">X37/3600</f>
        <v>2.41657777777778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23011.9392</v>
      </c>
      <c r="E38" s="68" t="n">
        <f aca="false">N38</f>
        <v>37.9266</v>
      </c>
      <c r="F38" s="68" t="n">
        <f aca="false">L38</f>
        <v>23011.9392</v>
      </c>
      <c r="G38" s="68" t="n">
        <f aca="false">O38</f>
        <v>40.4008</v>
      </c>
      <c r="H38" s="68" t="n">
        <f aca="false">T38</f>
        <v>23178.3456</v>
      </c>
      <c r="I38" s="68" t="n">
        <f aca="false">V38</f>
        <v>37.9303</v>
      </c>
      <c r="J38" s="68" t="n">
        <f aca="false">T38</f>
        <v>23178.3456</v>
      </c>
      <c r="K38" s="68" t="n">
        <f aca="false">W38</f>
        <v>40.4046</v>
      </c>
      <c r="L38" s="62" t="n">
        <v>23011.9392</v>
      </c>
      <c r="M38" s="62" t="n">
        <v>31.9331</v>
      </c>
      <c r="N38" s="62" t="n">
        <v>37.9266</v>
      </c>
      <c r="O38" s="62" t="n">
        <v>40.4008</v>
      </c>
      <c r="P38" s="62" t="n">
        <v>7520.519</v>
      </c>
      <c r="Q38" s="62" t="n">
        <v>124.744</v>
      </c>
      <c r="R38" s="62" t="n">
        <f aca="false">P38/3600</f>
        <v>2.08903305555556</v>
      </c>
      <c r="S38" s="60"/>
      <c r="T38" s="62" t="n">
        <v>23178.3456</v>
      </c>
      <c r="U38" s="62" t="n">
        <v>31.9344</v>
      </c>
      <c r="V38" s="62" t="n">
        <v>37.9303</v>
      </c>
      <c r="W38" s="62" t="n">
        <v>40.4046</v>
      </c>
      <c r="X38" s="62" t="n">
        <v>7884.031</v>
      </c>
      <c r="Y38" s="62" t="n">
        <v>123.812</v>
      </c>
      <c r="Z38" s="62" t="n">
        <f aca="false">X38/3600</f>
        <v>2.19000861111111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21366.8392</v>
      </c>
      <c r="E39" s="66" t="n">
        <f aca="false">N39</f>
        <v>43.881</v>
      </c>
      <c r="F39" s="66" t="n">
        <f aca="false">L39</f>
        <v>21366.8392</v>
      </c>
      <c r="G39" s="66" t="n">
        <f aca="false">O39</f>
        <v>44.4766</v>
      </c>
      <c r="H39" s="66" t="n">
        <f aca="false">T39</f>
        <v>21678.0128</v>
      </c>
      <c r="I39" s="66" t="n">
        <f aca="false">V39</f>
        <v>43.8832</v>
      </c>
      <c r="J39" s="66" t="n">
        <f aca="false">T39</f>
        <v>21678.0128</v>
      </c>
      <c r="K39" s="66" t="n">
        <f aca="false">W39</f>
        <v>44.474</v>
      </c>
      <c r="L39" s="63" t="n">
        <v>21366.8392</v>
      </c>
      <c r="M39" s="63" t="n">
        <v>41.5957</v>
      </c>
      <c r="N39" s="63" t="n">
        <v>43.881</v>
      </c>
      <c r="O39" s="63" t="n">
        <v>44.4766</v>
      </c>
      <c r="P39" s="63" t="n">
        <v>1886.711</v>
      </c>
      <c r="Q39" s="63" t="n">
        <v>31.84</v>
      </c>
      <c r="R39" s="63" t="n">
        <f aca="false">P39/3600</f>
        <v>0.524086388888889</v>
      </c>
      <c r="S39" s="65"/>
      <c r="T39" s="63" t="n">
        <v>21678.0128</v>
      </c>
      <c r="U39" s="63" t="n">
        <v>41.5972</v>
      </c>
      <c r="V39" s="63" t="n">
        <v>43.8832</v>
      </c>
      <c r="W39" s="63" t="n">
        <v>44.474</v>
      </c>
      <c r="X39" s="63" t="n">
        <v>1938.09</v>
      </c>
      <c r="Y39" s="63" t="n">
        <v>33.412</v>
      </c>
      <c r="Z39" s="63" t="n">
        <f aca="false">X39/3600</f>
        <v>0.538358333333333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11523.5512</v>
      </c>
      <c r="E40" s="67" t="n">
        <f aca="false">N40</f>
        <v>41.1495</v>
      </c>
      <c r="F40" s="67" t="n">
        <f aca="false">L40</f>
        <v>11523.5512</v>
      </c>
      <c r="G40" s="67" t="n">
        <f aca="false">O40</f>
        <v>41.4326</v>
      </c>
      <c r="H40" s="67" t="n">
        <f aca="false">T40</f>
        <v>11619.884</v>
      </c>
      <c r="I40" s="67" t="n">
        <f aca="false">V40</f>
        <v>41.1622</v>
      </c>
      <c r="J40" s="67" t="n">
        <f aca="false">T40</f>
        <v>11619.884</v>
      </c>
      <c r="K40" s="67" t="n">
        <f aca="false">W40</f>
        <v>41.4349</v>
      </c>
      <c r="L40" s="56" t="n">
        <v>11523.5512</v>
      </c>
      <c r="M40" s="56" t="n">
        <v>38.1757</v>
      </c>
      <c r="N40" s="56" t="n">
        <v>41.1495</v>
      </c>
      <c r="O40" s="56" t="n">
        <v>41.4326</v>
      </c>
      <c r="P40" s="56" t="n">
        <v>1555.13</v>
      </c>
      <c r="Q40" s="56" t="n">
        <v>26.448</v>
      </c>
      <c r="R40" s="56" t="n">
        <f aca="false">P40/3600</f>
        <v>0.431980555555556</v>
      </c>
      <c r="S40" s="57"/>
      <c r="T40" s="56" t="n">
        <v>11619.884</v>
      </c>
      <c r="U40" s="56" t="n">
        <v>38.1303</v>
      </c>
      <c r="V40" s="56" t="n">
        <v>41.1622</v>
      </c>
      <c r="W40" s="56" t="n">
        <v>41.4349</v>
      </c>
      <c r="X40" s="56" t="n">
        <v>1615.295</v>
      </c>
      <c r="Y40" s="56" t="n">
        <v>27.905</v>
      </c>
      <c r="Z40" s="56" t="n">
        <f aca="false">X40/3600</f>
        <v>0.448693055555556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6110.7008</v>
      </c>
      <c r="E41" s="67" t="n">
        <f aca="false">N41</f>
        <v>38.9957</v>
      </c>
      <c r="F41" s="67" t="n">
        <f aca="false">L41</f>
        <v>6110.7008</v>
      </c>
      <c r="G41" s="67" t="n">
        <f aca="false">O41</f>
        <v>38.9919</v>
      </c>
      <c r="H41" s="67" t="n">
        <f aca="false">T41</f>
        <v>6144.8968</v>
      </c>
      <c r="I41" s="67" t="n">
        <f aca="false">V41</f>
        <v>39.0003</v>
      </c>
      <c r="J41" s="67" t="n">
        <f aca="false">T41</f>
        <v>6144.8968</v>
      </c>
      <c r="K41" s="67" t="n">
        <f aca="false">W41</f>
        <v>38.9882</v>
      </c>
      <c r="L41" s="56" t="n">
        <v>6110.7008</v>
      </c>
      <c r="M41" s="56" t="n">
        <v>35.2582</v>
      </c>
      <c r="N41" s="56" t="n">
        <v>38.9957</v>
      </c>
      <c r="O41" s="56" t="n">
        <v>38.9919</v>
      </c>
      <c r="P41" s="56" t="n">
        <v>1361.891</v>
      </c>
      <c r="Q41" s="56" t="n">
        <v>21.474</v>
      </c>
      <c r="R41" s="56" t="n">
        <f aca="false">P41/3600</f>
        <v>0.378303055555556</v>
      </c>
      <c r="S41" s="57"/>
      <c r="T41" s="56" t="n">
        <v>6144.8968</v>
      </c>
      <c r="U41" s="56" t="n">
        <v>35.2189</v>
      </c>
      <c r="V41" s="56" t="n">
        <v>39.0003</v>
      </c>
      <c r="W41" s="56" t="n">
        <v>38.9882</v>
      </c>
      <c r="X41" s="56" t="n">
        <v>1422.271</v>
      </c>
      <c r="Y41" s="56" t="n">
        <v>22.428</v>
      </c>
      <c r="Z41" s="56" t="n">
        <f aca="false">X41/3600</f>
        <v>0.395075277777778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3332.5696</v>
      </c>
      <c r="E42" s="68" t="n">
        <f aca="false">N42</f>
        <v>36.8064</v>
      </c>
      <c r="F42" s="68" t="n">
        <f aca="false">L42</f>
        <v>3332.5696</v>
      </c>
      <c r="G42" s="68" t="n">
        <f aca="false">O42</f>
        <v>36.4401</v>
      </c>
      <c r="H42" s="68" t="n">
        <f aca="false">T42</f>
        <v>3346.564</v>
      </c>
      <c r="I42" s="68" t="n">
        <f aca="false">V42</f>
        <v>36.7726</v>
      </c>
      <c r="J42" s="68" t="n">
        <f aca="false">T42</f>
        <v>3346.564</v>
      </c>
      <c r="K42" s="68" t="n">
        <f aca="false">W42</f>
        <v>36.4326</v>
      </c>
      <c r="L42" s="62" t="n">
        <v>3332.5696</v>
      </c>
      <c r="M42" s="62" t="n">
        <v>32.7071</v>
      </c>
      <c r="N42" s="62" t="n">
        <v>36.8064</v>
      </c>
      <c r="O42" s="62" t="n">
        <v>36.4401</v>
      </c>
      <c r="P42" s="62" t="n">
        <v>1210.347</v>
      </c>
      <c r="Q42" s="62" t="n">
        <v>18.86</v>
      </c>
      <c r="R42" s="62" t="n">
        <f aca="false">P42/3600</f>
        <v>0.3362075</v>
      </c>
      <c r="S42" s="60"/>
      <c r="T42" s="62" t="n">
        <v>3346.564</v>
      </c>
      <c r="U42" s="62" t="n">
        <v>32.68</v>
      </c>
      <c r="V42" s="62" t="n">
        <v>36.7726</v>
      </c>
      <c r="W42" s="62" t="n">
        <v>36.4326</v>
      </c>
      <c r="X42" s="62" t="n">
        <v>1273.828</v>
      </c>
      <c r="Y42" s="62" t="n">
        <v>18.999</v>
      </c>
      <c r="Z42" s="62" t="n">
        <f aca="false">X42/3600</f>
        <v>0.353841111111111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24795.228</v>
      </c>
      <c r="E43" s="66" t="n">
        <f aca="false">N43</f>
        <v>44.1108</v>
      </c>
      <c r="F43" s="66" t="n">
        <f aca="false">L43</f>
        <v>24795.228</v>
      </c>
      <c r="G43" s="66" t="n">
        <f aca="false">O43</f>
        <v>45.4849</v>
      </c>
      <c r="H43" s="66" t="n">
        <f aca="false">T43</f>
        <v>24755.604</v>
      </c>
      <c r="I43" s="66" t="n">
        <f aca="false">V43</f>
        <v>44.1125</v>
      </c>
      <c r="J43" s="66" t="n">
        <f aca="false">T43</f>
        <v>24755.604</v>
      </c>
      <c r="K43" s="66" t="n">
        <f aca="false">W43</f>
        <v>45.4878</v>
      </c>
      <c r="L43" s="63" t="n">
        <v>24795.228</v>
      </c>
      <c r="M43" s="63" t="n">
        <v>41.9259</v>
      </c>
      <c r="N43" s="63" t="n">
        <v>44.1108</v>
      </c>
      <c r="O43" s="63" t="n">
        <v>45.4849</v>
      </c>
      <c r="P43" s="63" t="n">
        <v>2127.02</v>
      </c>
      <c r="Q43" s="63" t="n">
        <v>34.731</v>
      </c>
      <c r="R43" s="63" t="n">
        <f aca="false">P43/3600</f>
        <v>0.590838888888889</v>
      </c>
      <c r="S43" s="65"/>
      <c r="T43" s="63" t="n">
        <v>24755.604</v>
      </c>
      <c r="U43" s="63" t="n">
        <v>41.9301</v>
      </c>
      <c r="V43" s="63" t="n">
        <v>44.1125</v>
      </c>
      <c r="W43" s="63" t="n">
        <v>45.4878</v>
      </c>
      <c r="X43" s="63" t="n">
        <v>2189.558</v>
      </c>
      <c r="Y43" s="63" t="n">
        <v>37.154</v>
      </c>
      <c r="Z43" s="63" t="n">
        <f aca="false">X43/3600</f>
        <v>0.608210555555556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14782.756</v>
      </c>
      <c r="E44" s="67" t="n">
        <f aca="false">N44</f>
        <v>41.7973</v>
      </c>
      <c r="F44" s="67" t="n">
        <f aca="false">L44</f>
        <v>14782.756</v>
      </c>
      <c r="G44" s="67" t="n">
        <f aca="false">O44</f>
        <v>42.939</v>
      </c>
      <c r="H44" s="67" t="n">
        <f aca="false">T44</f>
        <v>14761.4768</v>
      </c>
      <c r="I44" s="67" t="n">
        <f aca="false">V44</f>
        <v>41.8005</v>
      </c>
      <c r="J44" s="67" t="n">
        <f aca="false">T44</f>
        <v>14761.4768</v>
      </c>
      <c r="K44" s="67" t="n">
        <f aca="false">W44</f>
        <v>42.9445</v>
      </c>
      <c r="L44" s="56" t="n">
        <v>14782.756</v>
      </c>
      <c r="M44" s="56" t="n">
        <v>38.9418</v>
      </c>
      <c r="N44" s="56" t="n">
        <v>41.7973</v>
      </c>
      <c r="O44" s="56" t="n">
        <v>42.939</v>
      </c>
      <c r="P44" s="56" t="n">
        <v>1856.962</v>
      </c>
      <c r="Q44" s="56" t="n">
        <v>30.315</v>
      </c>
      <c r="R44" s="56" t="n">
        <f aca="false">P44/3600</f>
        <v>0.515822777777778</v>
      </c>
      <c r="S44" s="57"/>
      <c r="T44" s="56" t="n">
        <v>14761.4768</v>
      </c>
      <c r="U44" s="56" t="n">
        <v>38.9474</v>
      </c>
      <c r="V44" s="56" t="n">
        <v>41.8005</v>
      </c>
      <c r="W44" s="56" t="n">
        <v>42.9445</v>
      </c>
      <c r="X44" s="56" t="n">
        <v>1932.779</v>
      </c>
      <c r="Y44" s="56" t="n">
        <v>31.993</v>
      </c>
      <c r="Z44" s="56" t="n">
        <f aca="false">X44/3600</f>
        <v>0.536883055555556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8659.668</v>
      </c>
      <c r="E45" s="67" t="n">
        <f aca="false">N45</f>
        <v>39.7538</v>
      </c>
      <c r="F45" s="67" t="n">
        <f aca="false">L45</f>
        <v>8659.668</v>
      </c>
      <c r="G45" s="67" t="n">
        <f aca="false">O45</f>
        <v>40.704</v>
      </c>
      <c r="H45" s="67" t="n">
        <f aca="false">T45</f>
        <v>8648.24</v>
      </c>
      <c r="I45" s="67" t="n">
        <f aca="false">V45</f>
        <v>39.7587</v>
      </c>
      <c r="J45" s="67" t="n">
        <f aca="false">T45</f>
        <v>8648.24</v>
      </c>
      <c r="K45" s="67" t="n">
        <f aca="false">W45</f>
        <v>40.7124</v>
      </c>
      <c r="L45" s="56" t="n">
        <v>8659.668</v>
      </c>
      <c r="M45" s="56" t="n">
        <v>35.874</v>
      </c>
      <c r="N45" s="56" t="n">
        <v>39.7538</v>
      </c>
      <c r="O45" s="56" t="n">
        <v>40.704</v>
      </c>
      <c r="P45" s="56" t="n">
        <v>1638.208</v>
      </c>
      <c r="Q45" s="56" t="n">
        <v>26.676</v>
      </c>
      <c r="R45" s="56" t="n">
        <f aca="false">P45/3600</f>
        <v>0.455057777777778</v>
      </c>
      <c r="S45" s="57"/>
      <c r="T45" s="56" t="n">
        <v>8648.24</v>
      </c>
      <c r="U45" s="56" t="n">
        <v>35.8804</v>
      </c>
      <c r="V45" s="56" t="n">
        <v>39.7587</v>
      </c>
      <c r="W45" s="56" t="n">
        <v>40.7124</v>
      </c>
      <c r="X45" s="56" t="n">
        <v>1740.762</v>
      </c>
      <c r="Y45" s="56" t="n">
        <v>28.297</v>
      </c>
      <c r="Z45" s="56" t="n">
        <f aca="false">X45/3600</f>
        <v>0.483545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4931.2648</v>
      </c>
      <c r="E46" s="68" t="n">
        <f aca="false">N46</f>
        <v>37.6933</v>
      </c>
      <c r="F46" s="68" t="n">
        <f aca="false">L46</f>
        <v>4931.2648</v>
      </c>
      <c r="G46" s="68" t="n">
        <f aca="false">O46</f>
        <v>38.4922</v>
      </c>
      <c r="H46" s="68" t="n">
        <f aca="false">T46</f>
        <v>4922.5296</v>
      </c>
      <c r="I46" s="68" t="n">
        <f aca="false">V46</f>
        <v>37.7034</v>
      </c>
      <c r="J46" s="68" t="n">
        <f aca="false">T46</f>
        <v>4922.5296</v>
      </c>
      <c r="K46" s="68" t="n">
        <f aca="false">W46</f>
        <v>38.5035</v>
      </c>
      <c r="L46" s="62" t="n">
        <v>4931.2648</v>
      </c>
      <c r="M46" s="62" t="n">
        <v>32.8053</v>
      </c>
      <c r="N46" s="62" t="n">
        <v>37.6933</v>
      </c>
      <c r="O46" s="62" t="n">
        <v>38.4922</v>
      </c>
      <c r="P46" s="62" t="n">
        <v>1507.499</v>
      </c>
      <c r="Q46" s="62" t="n">
        <v>23.578</v>
      </c>
      <c r="R46" s="62" t="n">
        <f aca="false">P46/3600</f>
        <v>0.418749722222222</v>
      </c>
      <c r="S46" s="60"/>
      <c r="T46" s="62" t="n">
        <v>4922.5296</v>
      </c>
      <c r="U46" s="62" t="n">
        <v>32.8108</v>
      </c>
      <c r="V46" s="62" t="n">
        <v>37.7034</v>
      </c>
      <c r="W46" s="62" t="n">
        <v>38.5035</v>
      </c>
      <c r="X46" s="62" t="n">
        <v>1575.161</v>
      </c>
      <c r="Y46" s="62" t="n">
        <v>24.69</v>
      </c>
      <c r="Z46" s="62" t="n">
        <f aca="false">X46/3600</f>
        <v>0.437544722222222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45943.2456</v>
      </c>
      <c r="E47" s="66" t="n">
        <f aca="false">N47</f>
        <v>42.4991</v>
      </c>
      <c r="F47" s="66" t="n">
        <f aca="false">L47</f>
        <v>45943.2456</v>
      </c>
      <c r="G47" s="66" t="n">
        <f aca="false">O47</f>
        <v>43.2887</v>
      </c>
      <c r="H47" s="66" t="n">
        <f aca="false">T47</f>
        <v>45881.8704</v>
      </c>
      <c r="I47" s="66" t="n">
        <f aca="false">V47</f>
        <v>42.5009</v>
      </c>
      <c r="J47" s="66" t="n">
        <f aca="false">T47</f>
        <v>45881.8704</v>
      </c>
      <c r="K47" s="66" t="n">
        <f aca="false">W47</f>
        <v>43.2897</v>
      </c>
      <c r="L47" s="63" t="n">
        <v>45943.2456</v>
      </c>
      <c r="M47" s="63" t="n">
        <v>40.9906</v>
      </c>
      <c r="N47" s="63" t="n">
        <v>42.4991</v>
      </c>
      <c r="O47" s="63" t="n">
        <v>43.2887</v>
      </c>
      <c r="P47" s="63" t="n">
        <v>2257.557</v>
      </c>
      <c r="Q47" s="63" t="n">
        <v>39.515</v>
      </c>
      <c r="R47" s="63" t="n">
        <f aca="false">P47/3600</f>
        <v>0.627099166666667</v>
      </c>
      <c r="S47" s="65"/>
      <c r="T47" s="63" t="n">
        <v>45881.8704</v>
      </c>
      <c r="U47" s="63" t="n">
        <v>40.9949</v>
      </c>
      <c r="V47" s="63" t="n">
        <v>42.5009</v>
      </c>
      <c r="W47" s="63" t="n">
        <v>43.2897</v>
      </c>
      <c r="X47" s="63" t="n">
        <v>2357.551</v>
      </c>
      <c r="Y47" s="63" t="n">
        <v>40.72</v>
      </c>
      <c r="Z47" s="63" t="n">
        <f aca="false">X47/3600</f>
        <v>0.654875277777778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28409.6248</v>
      </c>
      <c r="E48" s="67" t="n">
        <f aca="false">N48</f>
        <v>39.3148</v>
      </c>
      <c r="F48" s="67" t="n">
        <f aca="false">L48</f>
        <v>28409.6248</v>
      </c>
      <c r="G48" s="67" t="n">
        <f aca="false">O48</f>
        <v>40.0578</v>
      </c>
      <c r="H48" s="67" t="n">
        <f aca="false">T48</f>
        <v>28364.9312</v>
      </c>
      <c r="I48" s="67" t="n">
        <f aca="false">V48</f>
        <v>39.3159</v>
      </c>
      <c r="J48" s="67" t="n">
        <f aca="false">T48</f>
        <v>28364.9312</v>
      </c>
      <c r="K48" s="67" t="n">
        <f aca="false">W48</f>
        <v>40.0584</v>
      </c>
      <c r="L48" s="56" t="n">
        <v>28409.6248</v>
      </c>
      <c r="M48" s="56" t="n">
        <v>36.7746</v>
      </c>
      <c r="N48" s="56" t="n">
        <v>39.3148</v>
      </c>
      <c r="O48" s="56" t="n">
        <v>40.0578</v>
      </c>
      <c r="P48" s="56" t="n">
        <v>1970.557</v>
      </c>
      <c r="Q48" s="56" t="n">
        <v>33.009</v>
      </c>
      <c r="R48" s="56" t="n">
        <f aca="false">P48/3600</f>
        <v>0.547376944444444</v>
      </c>
      <c r="S48" s="57"/>
      <c r="T48" s="56" t="n">
        <v>28364.9312</v>
      </c>
      <c r="U48" s="56" t="n">
        <v>36.7756</v>
      </c>
      <c r="V48" s="56" t="n">
        <v>39.3159</v>
      </c>
      <c r="W48" s="56" t="n">
        <v>40.0584</v>
      </c>
      <c r="X48" s="56" t="n">
        <v>2031.535</v>
      </c>
      <c r="Y48" s="56" t="n">
        <v>35.002</v>
      </c>
      <c r="Z48" s="56" t="n">
        <f aca="false">X48/3600</f>
        <v>0.564315277777778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16756.7368</v>
      </c>
      <c r="E49" s="67" t="n">
        <f aca="false">N49</f>
        <v>36.9539</v>
      </c>
      <c r="F49" s="67" t="n">
        <f aca="false">L49</f>
        <v>16756.7368</v>
      </c>
      <c r="G49" s="67" t="n">
        <f aca="false">O49</f>
        <v>37.601</v>
      </c>
      <c r="H49" s="67" t="n">
        <f aca="false">T49</f>
        <v>16733.2504</v>
      </c>
      <c r="I49" s="67" t="n">
        <f aca="false">V49</f>
        <v>36.9594</v>
      </c>
      <c r="J49" s="67" t="n">
        <f aca="false">T49</f>
        <v>16733.2504</v>
      </c>
      <c r="K49" s="67" t="n">
        <f aca="false">W49</f>
        <v>37.6021</v>
      </c>
      <c r="L49" s="56" t="n">
        <v>16756.7368</v>
      </c>
      <c r="M49" s="56" t="n">
        <v>32.9552</v>
      </c>
      <c r="N49" s="56" t="n">
        <v>36.9539</v>
      </c>
      <c r="O49" s="56" t="n">
        <v>37.601</v>
      </c>
      <c r="P49" s="56" t="n">
        <v>1677.058</v>
      </c>
      <c r="Q49" s="56" t="n">
        <v>28.496</v>
      </c>
      <c r="R49" s="56" t="n">
        <f aca="false">P49/3600</f>
        <v>0.465849444444444</v>
      </c>
      <c r="S49" s="57"/>
      <c r="T49" s="56" t="n">
        <v>16733.2504</v>
      </c>
      <c r="U49" s="56" t="n">
        <v>32.9575</v>
      </c>
      <c r="V49" s="56" t="n">
        <v>36.9594</v>
      </c>
      <c r="W49" s="56" t="n">
        <v>37.6021</v>
      </c>
      <c r="X49" s="56" t="n">
        <v>1743.53</v>
      </c>
      <c r="Y49" s="56" t="n">
        <v>30.08</v>
      </c>
      <c r="Z49" s="56" t="n">
        <f aca="false">X49/3600</f>
        <v>0.484313888888889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8974.3152</v>
      </c>
      <c r="E50" s="68" t="n">
        <f aca="false">N50</f>
        <v>34.8013</v>
      </c>
      <c r="F50" s="68" t="n">
        <f aca="false">L50</f>
        <v>8974.3152</v>
      </c>
      <c r="G50" s="68" t="n">
        <f aca="false">O50</f>
        <v>35.3381</v>
      </c>
      <c r="H50" s="68" t="n">
        <f aca="false">T50</f>
        <v>8965.6872</v>
      </c>
      <c r="I50" s="68" t="n">
        <f aca="false">V50</f>
        <v>34.8095</v>
      </c>
      <c r="J50" s="68" t="n">
        <f aca="false">T50</f>
        <v>8965.6872</v>
      </c>
      <c r="K50" s="68" t="n">
        <f aca="false">W50</f>
        <v>35.3445</v>
      </c>
      <c r="L50" s="62" t="n">
        <v>8974.3152</v>
      </c>
      <c r="M50" s="62" t="n">
        <v>29.2837</v>
      </c>
      <c r="N50" s="62" t="n">
        <v>34.8013</v>
      </c>
      <c r="O50" s="62" t="n">
        <v>35.3381</v>
      </c>
      <c r="P50" s="62" t="n">
        <v>1455.443</v>
      </c>
      <c r="Q50" s="62" t="n">
        <v>24.354</v>
      </c>
      <c r="R50" s="62" t="n">
        <f aca="false">P50/3600</f>
        <v>0.404289722222222</v>
      </c>
      <c r="S50" s="60"/>
      <c r="T50" s="62" t="n">
        <v>8965.6872</v>
      </c>
      <c r="U50" s="62" t="n">
        <v>29.2842</v>
      </c>
      <c r="V50" s="62" t="n">
        <v>34.8095</v>
      </c>
      <c r="W50" s="62" t="n">
        <v>35.3445</v>
      </c>
      <c r="X50" s="62" t="n">
        <v>1519.173</v>
      </c>
      <c r="Y50" s="62" t="n">
        <v>25.793</v>
      </c>
      <c r="Z50" s="62" t="n">
        <f aca="false">X50/3600</f>
        <v>0.4219925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15928.7616</v>
      </c>
      <c r="E51" s="66" t="n">
        <f aca="false">N51</f>
        <v>43.24</v>
      </c>
      <c r="F51" s="66" t="n">
        <f aca="false">L51</f>
        <v>15928.7616</v>
      </c>
      <c r="G51" s="66" t="n">
        <f aca="false">O51</f>
        <v>44.1657</v>
      </c>
      <c r="H51" s="66" t="n">
        <f aca="false">T51</f>
        <v>15895.4536</v>
      </c>
      <c r="I51" s="66" t="n">
        <f aca="false">V51</f>
        <v>43.2443</v>
      </c>
      <c r="J51" s="66" t="n">
        <f aca="false">T51</f>
        <v>15895.4536</v>
      </c>
      <c r="K51" s="66" t="n">
        <f aca="false">W51</f>
        <v>44.1652</v>
      </c>
      <c r="L51" s="63" t="n">
        <v>15928.7616</v>
      </c>
      <c r="M51" s="63" t="n">
        <v>42.2797</v>
      </c>
      <c r="N51" s="63" t="n">
        <v>43.24</v>
      </c>
      <c r="O51" s="63" t="n">
        <v>44.1657</v>
      </c>
      <c r="P51" s="63" t="n">
        <v>1097.204</v>
      </c>
      <c r="Q51" s="63" t="n">
        <v>16.883</v>
      </c>
      <c r="R51" s="63" t="n">
        <f aca="false">P51/3600</f>
        <v>0.304778888888889</v>
      </c>
      <c r="S51" s="65"/>
      <c r="T51" s="63" t="n">
        <v>15895.4536</v>
      </c>
      <c r="U51" s="63" t="n">
        <v>42.2902</v>
      </c>
      <c r="V51" s="63" t="n">
        <v>43.2443</v>
      </c>
      <c r="W51" s="63" t="n">
        <v>44.1652</v>
      </c>
      <c r="X51" s="63" t="n">
        <v>1137.224</v>
      </c>
      <c r="Y51" s="63" t="n">
        <v>17.538</v>
      </c>
      <c r="Z51" s="63" t="n">
        <f aca="false">X51/3600</f>
        <v>0.315895555555556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9527.6216</v>
      </c>
      <c r="E52" s="67" t="n">
        <f aca="false">N52</f>
        <v>40.0818</v>
      </c>
      <c r="F52" s="67" t="n">
        <f aca="false">L52</f>
        <v>9527.6216</v>
      </c>
      <c r="G52" s="67" t="n">
        <f aca="false">O52</f>
        <v>41.5371</v>
      </c>
      <c r="H52" s="67" t="n">
        <f aca="false">T52</f>
        <v>9509.2784</v>
      </c>
      <c r="I52" s="67" t="n">
        <f aca="false">V52</f>
        <v>40.0833</v>
      </c>
      <c r="J52" s="67" t="n">
        <f aca="false">T52</f>
        <v>9509.2784</v>
      </c>
      <c r="K52" s="67" t="n">
        <f aca="false">W52</f>
        <v>41.5379</v>
      </c>
      <c r="L52" s="56" t="n">
        <v>9527.6216</v>
      </c>
      <c r="M52" s="56" t="n">
        <v>38.8204</v>
      </c>
      <c r="N52" s="56" t="n">
        <v>40.0818</v>
      </c>
      <c r="O52" s="56" t="n">
        <v>41.5371</v>
      </c>
      <c r="P52" s="56" t="n">
        <v>951.838</v>
      </c>
      <c r="Q52" s="56" t="n">
        <v>14.726</v>
      </c>
      <c r="R52" s="56" t="n">
        <f aca="false">P52/3600</f>
        <v>0.264399444444444</v>
      </c>
      <c r="S52" s="57"/>
      <c r="T52" s="56" t="n">
        <v>9509.2784</v>
      </c>
      <c r="U52" s="56" t="n">
        <v>38.8309</v>
      </c>
      <c r="V52" s="56" t="n">
        <v>40.0833</v>
      </c>
      <c r="W52" s="56" t="n">
        <v>41.5379</v>
      </c>
      <c r="X52" s="56" t="n">
        <v>1002.466</v>
      </c>
      <c r="Y52" s="56" t="n">
        <v>15.326</v>
      </c>
      <c r="Z52" s="56" t="n">
        <f aca="false">X52/3600</f>
        <v>0.278462777777778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5368.7016</v>
      </c>
      <c r="E53" s="67" t="n">
        <f aca="false">N53</f>
        <v>37.7023</v>
      </c>
      <c r="F53" s="67" t="n">
        <f aca="false">L53</f>
        <v>5368.7016</v>
      </c>
      <c r="G53" s="67" t="n">
        <f aca="false">O53</f>
        <v>39.471</v>
      </c>
      <c r="H53" s="67" t="n">
        <f aca="false">T53</f>
        <v>5360.0048</v>
      </c>
      <c r="I53" s="67" t="n">
        <f aca="false">V53</f>
        <v>37.7053</v>
      </c>
      <c r="J53" s="67" t="n">
        <f aca="false">T53</f>
        <v>5360.0048</v>
      </c>
      <c r="K53" s="67" t="n">
        <f aca="false">W53</f>
        <v>39.4796</v>
      </c>
      <c r="L53" s="56" t="n">
        <v>5368.7016</v>
      </c>
      <c r="M53" s="56" t="n">
        <v>35.3787</v>
      </c>
      <c r="N53" s="56" t="n">
        <v>37.7023</v>
      </c>
      <c r="O53" s="56" t="n">
        <v>39.471</v>
      </c>
      <c r="P53" s="56" t="n">
        <v>849.118</v>
      </c>
      <c r="Q53" s="56" t="n">
        <v>13.386</v>
      </c>
      <c r="R53" s="56" t="n">
        <f aca="false">P53/3600</f>
        <v>0.235866111111111</v>
      </c>
      <c r="S53" s="57"/>
      <c r="T53" s="56" t="n">
        <v>5360.0048</v>
      </c>
      <c r="U53" s="56" t="n">
        <v>35.3886</v>
      </c>
      <c r="V53" s="56" t="n">
        <v>37.7053</v>
      </c>
      <c r="W53" s="56" t="n">
        <v>39.4796</v>
      </c>
      <c r="X53" s="56" t="n">
        <v>888.47</v>
      </c>
      <c r="Y53" s="56" t="n">
        <v>13.771</v>
      </c>
      <c r="Z53" s="56" t="n">
        <f aca="false">X53/3600</f>
        <v>0.246797222222222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2611.6936</v>
      </c>
      <c r="E54" s="68" t="n">
        <f aca="false">N54</f>
        <v>35.7569</v>
      </c>
      <c r="F54" s="68" t="n">
        <f aca="false">L54</f>
        <v>2611.6936</v>
      </c>
      <c r="G54" s="68" t="n">
        <f aca="false">O54</f>
        <v>37.4244</v>
      </c>
      <c r="H54" s="68" t="n">
        <f aca="false">T54</f>
        <v>2607.5112</v>
      </c>
      <c r="I54" s="68" t="n">
        <f aca="false">V54</f>
        <v>35.7628</v>
      </c>
      <c r="J54" s="68" t="n">
        <f aca="false">T54</f>
        <v>2607.5112</v>
      </c>
      <c r="K54" s="68" t="n">
        <f aca="false">W54</f>
        <v>37.4312</v>
      </c>
      <c r="L54" s="62" t="n">
        <v>2611.6936</v>
      </c>
      <c r="M54" s="62" t="n">
        <v>31.9963</v>
      </c>
      <c r="N54" s="62" t="n">
        <v>35.7569</v>
      </c>
      <c r="O54" s="62" t="n">
        <v>37.4244</v>
      </c>
      <c r="P54" s="62" t="n">
        <v>751.815</v>
      </c>
      <c r="Q54" s="62" t="n">
        <v>11.388</v>
      </c>
      <c r="R54" s="62" t="n">
        <f aca="false">P54/3600</f>
        <v>0.2088375</v>
      </c>
      <c r="S54" s="60"/>
      <c r="T54" s="62" t="n">
        <v>2607.5112</v>
      </c>
      <c r="U54" s="62" t="n">
        <v>31.9995</v>
      </c>
      <c r="V54" s="62" t="n">
        <v>35.7628</v>
      </c>
      <c r="W54" s="62" t="n">
        <v>37.4312</v>
      </c>
      <c r="X54" s="62" t="n">
        <v>798.368</v>
      </c>
      <c r="Y54" s="62" t="n">
        <v>11.924</v>
      </c>
      <c r="Z54" s="62" t="n">
        <f aca="false">X54/3600</f>
        <v>0.221768888888889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5595.7104</v>
      </c>
      <c r="E55" s="66" t="n">
        <f aca="false">N55</f>
        <v>45.1096</v>
      </c>
      <c r="F55" s="66" t="n">
        <f aca="false">L55</f>
        <v>5595.7104</v>
      </c>
      <c r="G55" s="66" t="n">
        <f aca="false">O55</f>
        <v>44.8742</v>
      </c>
      <c r="H55" s="66" t="n">
        <f aca="false">T55</f>
        <v>5589.0416</v>
      </c>
      <c r="I55" s="66" t="n">
        <f aca="false">V55</f>
        <v>45.1088</v>
      </c>
      <c r="J55" s="66" t="n">
        <f aca="false">T55</f>
        <v>5589.0416</v>
      </c>
      <c r="K55" s="66" t="n">
        <f aca="false">W55</f>
        <v>44.8714</v>
      </c>
      <c r="L55" s="63" t="n">
        <v>5595.7104</v>
      </c>
      <c r="M55" s="63" t="n">
        <v>42.9054</v>
      </c>
      <c r="N55" s="63" t="n">
        <v>45.1096</v>
      </c>
      <c r="O55" s="63" t="n">
        <v>44.8742</v>
      </c>
      <c r="P55" s="63" t="n">
        <v>442.886</v>
      </c>
      <c r="Q55" s="63" t="n">
        <v>7.367</v>
      </c>
      <c r="R55" s="63" t="n">
        <f aca="false">P55/3600</f>
        <v>0.123023888888889</v>
      </c>
      <c r="S55" s="65"/>
      <c r="T55" s="63" t="n">
        <v>5589.0416</v>
      </c>
      <c r="U55" s="63" t="n">
        <v>42.9123</v>
      </c>
      <c r="V55" s="63" t="n">
        <v>45.1088</v>
      </c>
      <c r="W55" s="63" t="n">
        <v>44.8714</v>
      </c>
      <c r="X55" s="63" t="n">
        <v>453.742</v>
      </c>
      <c r="Y55" s="63" t="n">
        <v>7.876</v>
      </c>
      <c r="Z55" s="63" t="n">
        <f aca="false">X55/3600</f>
        <v>0.126039444444444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3302.3016</v>
      </c>
      <c r="E56" s="67" t="n">
        <f aca="false">N56</f>
        <v>42.1476</v>
      </c>
      <c r="F56" s="67" t="n">
        <f aca="false">L56</f>
        <v>3302.3016</v>
      </c>
      <c r="G56" s="67" t="n">
        <f aca="false">O56</f>
        <v>41.6034</v>
      </c>
      <c r="H56" s="67" t="n">
        <f aca="false">T56</f>
        <v>3298.7928</v>
      </c>
      <c r="I56" s="67" t="n">
        <f aca="false">V56</f>
        <v>42.1431</v>
      </c>
      <c r="J56" s="67" t="n">
        <f aca="false">T56</f>
        <v>3298.7928</v>
      </c>
      <c r="K56" s="67" t="n">
        <f aca="false">W56</f>
        <v>41.6079</v>
      </c>
      <c r="L56" s="56" t="n">
        <v>3302.3016</v>
      </c>
      <c r="M56" s="56" t="n">
        <v>39.2393</v>
      </c>
      <c r="N56" s="56" t="n">
        <v>42.1476</v>
      </c>
      <c r="O56" s="56" t="n">
        <v>41.6034</v>
      </c>
      <c r="P56" s="56" t="n">
        <v>384.175</v>
      </c>
      <c r="Q56" s="56" t="n">
        <v>6.331</v>
      </c>
      <c r="R56" s="56" t="n">
        <f aca="false">P56/3600</f>
        <v>0.106715277777778</v>
      </c>
      <c r="S56" s="57"/>
      <c r="T56" s="56" t="n">
        <v>3298.7928</v>
      </c>
      <c r="U56" s="56" t="n">
        <v>39.2422</v>
      </c>
      <c r="V56" s="56" t="n">
        <v>42.1431</v>
      </c>
      <c r="W56" s="56" t="n">
        <v>41.6079</v>
      </c>
      <c r="X56" s="56" t="n">
        <v>405.505</v>
      </c>
      <c r="Y56" s="56" t="n">
        <v>6.609</v>
      </c>
      <c r="Z56" s="56" t="n">
        <f aca="false">X56/3600</f>
        <v>0.112640277777778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1858.8344</v>
      </c>
      <c r="E57" s="67" t="n">
        <f aca="false">N57</f>
        <v>39.6915</v>
      </c>
      <c r="F57" s="67" t="n">
        <f aca="false">L57</f>
        <v>1858.8344</v>
      </c>
      <c r="G57" s="67" t="n">
        <f aca="false">O57</f>
        <v>38.9361</v>
      </c>
      <c r="H57" s="67" t="n">
        <f aca="false">T57</f>
        <v>1856.0592</v>
      </c>
      <c r="I57" s="67" t="n">
        <f aca="false">V57</f>
        <v>39.6889</v>
      </c>
      <c r="J57" s="67" t="n">
        <f aca="false">T57</f>
        <v>1856.0592</v>
      </c>
      <c r="K57" s="67" t="n">
        <f aca="false">W57</f>
        <v>38.9345</v>
      </c>
      <c r="L57" s="56" t="n">
        <v>1858.8344</v>
      </c>
      <c r="M57" s="56" t="n">
        <v>35.8177</v>
      </c>
      <c r="N57" s="56" t="n">
        <v>39.6915</v>
      </c>
      <c r="O57" s="56" t="n">
        <v>38.9361</v>
      </c>
      <c r="P57" s="56" t="n">
        <v>334.153</v>
      </c>
      <c r="Q57" s="56" t="n">
        <v>5.351</v>
      </c>
      <c r="R57" s="56" t="n">
        <f aca="false">P57/3600</f>
        <v>0.0928202777777778</v>
      </c>
      <c r="S57" s="57"/>
      <c r="T57" s="56" t="n">
        <v>1856.0592</v>
      </c>
      <c r="U57" s="56" t="n">
        <v>35.8177</v>
      </c>
      <c r="V57" s="56" t="n">
        <v>39.6889</v>
      </c>
      <c r="W57" s="56" t="n">
        <v>38.9345</v>
      </c>
      <c r="X57" s="56" t="n">
        <v>349.77</v>
      </c>
      <c r="Y57" s="56" t="n">
        <v>5.65</v>
      </c>
      <c r="Z57" s="56" t="n">
        <f aca="false">X57/3600</f>
        <v>0.0971583333333333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1005.5152</v>
      </c>
      <c r="E58" s="68" t="n">
        <f aca="false">N58</f>
        <v>37.3168</v>
      </c>
      <c r="F58" s="68" t="n">
        <f aca="false">L58</f>
        <v>1005.5152</v>
      </c>
      <c r="G58" s="68" t="n">
        <f aca="false">O58</f>
        <v>36.3137</v>
      </c>
      <c r="H58" s="68" t="n">
        <f aca="false">T58</f>
        <v>1003.5152</v>
      </c>
      <c r="I58" s="68" t="n">
        <f aca="false">V58</f>
        <v>37.3128</v>
      </c>
      <c r="J58" s="68" t="n">
        <f aca="false">T58</f>
        <v>1003.5152</v>
      </c>
      <c r="K58" s="68" t="n">
        <f aca="false">W58</f>
        <v>36.3212</v>
      </c>
      <c r="L58" s="62" t="n">
        <v>1005.5152</v>
      </c>
      <c r="M58" s="62" t="n">
        <v>32.6683</v>
      </c>
      <c r="N58" s="62" t="n">
        <v>37.3168</v>
      </c>
      <c r="O58" s="62" t="n">
        <v>36.3137</v>
      </c>
      <c r="P58" s="62" t="n">
        <v>299.548</v>
      </c>
      <c r="Q58" s="62" t="n">
        <v>4.613</v>
      </c>
      <c r="R58" s="62" t="n">
        <f aca="false">P58/3600</f>
        <v>0.0832077777777778</v>
      </c>
      <c r="S58" s="60"/>
      <c r="T58" s="62" t="n">
        <v>1003.5152</v>
      </c>
      <c r="U58" s="62" t="n">
        <v>32.6644</v>
      </c>
      <c r="V58" s="62" t="n">
        <v>37.3128</v>
      </c>
      <c r="W58" s="62" t="n">
        <v>36.3212</v>
      </c>
      <c r="X58" s="62" t="n">
        <v>315.776</v>
      </c>
      <c r="Y58" s="62" t="n">
        <v>4.886</v>
      </c>
      <c r="Z58" s="62" t="n">
        <f aca="false">X58/3600</f>
        <v>0.0877155555555556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13838.6712</v>
      </c>
      <c r="E59" s="64" t="n">
        <f aca="false">N59</f>
        <v>43.2907</v>
      </c>
      <c r="F59" s="64" t="n">
        <f aca="false">L59</f>
        <v>13838.6712</v>
      </c>
      <c r="G59" s="64" t="n">
        <f aca="false">O59</f>
        <v>44.202</v>
      </c>
      <c r="H59" s="64" t="n">
        <f aca="false">T59</f>
        <v>13835.436</v>
      </c>
      <c r="I59" s="64" t="n">
        <f aca="false">V59</f>
        <v>43.2854</v>
      </c>
      <c r="J59" s="64" t="n">
        <f aca="false">T59</f>
        <v>13835.436</v>
      </c>
      <c r="K59" s="64" t="n">
        <f aca="false">W59</f>
        <v>44.2005</v>
      </c>
      <c r="L59" s="63" t="n">
        <v>13838.6712</v>
      </c>
      <c r="M59" s="63" t="n">
        <v>41.1713</v>
      </c>
      <c r="N59" s="63" t="n">
        <v>43.2907</v>
      </c>
      <c r="O59" s="63" t="n">
        <v>44.202</v>
      </c>
      <c r="P59" s="63" t="n">
        <v>651.694</v>
      </c>
      <c r="Q59" s="63" t="n">
        <v>11.388</v>
      </c>
      <c r="R59" s="63" t="n">
        <f aca="false">P59/3600</f>
        <v>0.181026111111111</v>
      </c>
      <c r="S59" s="65"/>
      <c r="T59" s="63" t="n">
        <v>13835.436</v>
      </c>
      <c r="U59" s="63" t="n">
        <v>41.18</v>
      </c>
      <c r="V59" s="63" t="n">
        <v>43.2854</v>
      </c>
      <c r="W59" s="63" t="n">
        <v>44.2005</v>
      </c>
      <c r="X59" s="63" t="n">
        <v>677.257</v>
      </c>
      <c r="Y59" s="63" t="n">
        <v>12.011</v>
      </c>
      <c r="Z59" s="63" t="n">
        <f aca="false">X59/3600</f>
        <v>0.188126944444444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8788.3104</v>
      </c>
      <c r="E60" s="55" t="n">
        <f aca="false">N60</f>
        <v>40.6889</v>
      </c>
      <c r="F60" s="55" t="n">
        <f aca="false">L60</f>
        <v>8788.3104</v>
      </c>
      <c r="G60" s="55" t="n">
        <f aca="false">O60</f>
        <v>41.6821</v>
      </c>
      <c r="H60" s="55" t="n">
        <f aca="false">T60</f>
        <v>8784.0792</v>
      </c>
      <c r="I60" s="55" t="n">
        <f aca="false">V60</f>
        <v>40.6909</v>
      </c>
      <c r="J60" s="55" t="n">
        <f aca="false">T60</f>
        <v>8784.0792</v>
      </c>
      <c r="K60" s="55" t="n">
        <f aca="false">W60</f>
        <v>41.6811</v>
      </c>
      <c r="L60" s="56" t="n">
        <v>8788.3104</v>
      </c>
      <c r="M60" s="56" t="n">
        <v>36.73</v>
      </c>
      <c r="N60" s="56" t="n">
        <v>40.6889</v>
      </c>
      <c r="O60" s="56" t="n">
        <v>41.6821</v>
      </c>
      <c r="P60" s="56" t="n">
        <v>567.855</v>
      </c>
      <c r="Q60" s="56" t="n">
        <v>9.556</v>
      </c>
      <c r="R60" s="56" t="n">
        <f aca="false">P60/3600</f>
        <v>0.1577375</v>
      </c>
      <c r="S60" s="57"/>
      <c r="T60" s="56" t="n">
        <v>8784.0792</v>
      </c>
      <c r="U60" s="56" t="n">
        <v>36.7308</v>
      </c>
      <c r="V60" s="56" t="n">
        <v>40.6909</v>
      </c>
      <c r="W60" s="56" t="n">
        <v>41.6811</v>
      </c>
      <c r="X60" s="56" t="n">
        <v>585.707</v>
      </c>
      <c r="Y60" s="56" t="n">
        <v>10.139</v>
      </c>
      <c r="Z60" s="56" t="n">
        <f aca="false">X60/3600</f>
        <v>0.162696388888889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5356.5208</v>
      </c>
      <c r="E61" s="55" t="n">
        <f aca="false">N61</f>
        <v>38.8623</v>
      </c>
      <c r="F61" s="55" t="n">
        <f aca="false">L61</f>
        <v>5356.5208</v>
      </c>
      <c r="G61" s="55" t="n">
        <f aca="false">O61</f>
        <v>39.7053</v>
      </c>
      <c r="H61" s="55" t="n">
        <f aca="false">T61</f>
        <v>5352.8656</v>
      </c>
      <c r="I61" s="55" t="n">
        <f aca="false">V61</f>
        <v>38.8644</v>
      </c>
      <c r="J61" s="55" t="n">
        <f aca="false">T61</f>
        <v>5352.8656</v>
      </c>
      <c r="K61" s="55" t="n">
        <f aca="false">W61</f>
        <v>39.7076</v>
      </c>
      <c r="L61" s="56" t="n">
        <v>5356.5208</v>
      </c>
      <c r="M61" s="56" t="n">
        <v>32.9431</v>
      </c>
      <c r="N61" s="56" t="n">
        <v>38.8623</v>
      </c>
      <c r="O61" s="56" t="n">
        <v>39.7053</v>
      </c>
      <c r="P61" s="56" t="n">
        <v>489.651</v>
      </c>
      <c r="Q61" s="56" t="n">
        <v>8.052</v>
      </c>
      <c r="R61" s="56" t="n">
        <f aca="false">P61/3600</f>
        <v>0.136014166666667</v>
      </c>
      <c r="S61" s="57"/>
      <c r="T61" s="56" t="n">
        <v>5352.8656</v>
      </c>
      <c r="U61" s="56" t="n">
        <v>32.9424</v>
      </c>
      <c r="V61" s="56" t="n">
        <v>38.8644</v>
      </c>
      <c r="W61" s="56" t="n">
        <v>39.7076</v>
      </c>
      <c r="X61" s="56" t="n">
        <v>506.1</v>
      </c>
      <c r="Y61" s="56" t="n">
        <v>8.501</v>
      </c>
      <c r="Z61" s="56" t="n">
        <f aca="false">X61/3600</f>
        <v>0.140583333333333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3139.6784</v>
      </c>
      <c r="E62" s="61" t="n">
        <f aca="false">N62</f>
        <v>37.2849</v>
      </c>
      <c r="F62" s="61" t="n">
        <f aca="false">L62</f>
        <v>3139.6784</v>
      </c>
      <c r="G62" s="61" t="n">
        <f aca="false">O62</f>
        <v>37.8312</v>
      </c>
      <c r="H62" s="61" t="n">
        <f aca="false">T62</f>
        <v>3139.5064</v>
      </c>
      <c r="I62" s="61" t="n">
        <f aca="false">V62</f>
        <v>37.2882</v>
      </c>
      <c r="J62" s="61" t="n">
        <f aca="false">T62</f>
        <v>3139.5064</v>
      </c>
      <c r="K62" s="61" t="n">
        <f aca="false">W62</f>
        <v>37.8449</v>
      </c>
      <c r="L62" s="62" t="n">
        <v>3139.6784</v>
      </c>
      <c r="M62" s="62" t="n">
        <v>29.4607</v>
      </c>
      <c r="N62" s="62" t="n">
        <v>37.2849</v>
      </c>
      <c r="O62" s="62" t="n">
        <v>37.8312</v>
      </c>
      <c r="P62" s="62" t="n">
        <v>425.181</v>
      </c>
      <c r="Q62" s="62" t="n">
        <v>7.113</v>
      </c>
      <c r="R62" s="62" t="n">
        <f aca="false">P62/3600</f>
        <v>0.118105833333333</v>
      </c>
      <c r="S62" s="60"/>
      <c r="T62" s="62" t="n">
        <v>3139.5064</v>
      </c>
      <c r="U62" s="62" t="n">
        <v>29.4633</v>
      </c>
      <c r="V62" s="62" t="n">
        <v>37.2882</v>
      </c>
      <c r="W62" s="62" t="n">
        <v>37.8449</v>
      </c>
      <c r="X62" s="62" t="n">
        <v>446.283</v>
      </c>
      <c r="Y62" s="62" t="n">
        <v>7.419</v>
      </c>
      <c r="Z62" s="62" t="n">
        <f aca="false">X62/3600</f>
        <v>0.1239675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12045.3232</v>
      </c>
      <c r="E63" s="66" t="n">
        <f aca="false">N63</f>
        <v>42.1156</v>
      </c>
      <c r="F63" s="66" t="n">
        <f aca="false">L63</f>
        <v>12045.3232</v>
      </c>
      <c r="G63" s="66" t="n">
        <f aca="false">O63</f>
        <v>42.7582</v>
      </c>
      <c r="H63" s="66" t="n">
        <f aca="false">T63</f>
        <v>12025.2712</v>
      </c>
      <c r="I63" s="66" t="n">
        <f aca="false">V63</f>
        <v>42.1158</v>
      </c>
      <c r="J63" s="66" t="n">
        <f aca="false">T63</f>
        <v>12025.2712</v>
      </c>
      <c r="K63" s="66" t="n">
        <f aca="false">W63</f>
        <v>42.762</v>
      </c>
      <c r="L63" s="63" t="n">
        <v>12045.3232</v>
      </c>
      <c r="M63" s="63" t="n">
        <v>40.9516</v>
      </c>
      <c r="N63" s="63" t="n">
        <v>42.1156</v>
      </c>
      <c r="O63" s="63" t="n">
        <v>42.7582</v>
      </c>
      <c r="P63" s="63" t="n">
        <v>570.01</v>
      </c>
      <c r="Q63" s="63" t="n">
        <v>10.08</v>
      </c>
      <c r="R63" s="63" t="n">
        <f aca="false">P63/3600</f>
        <v>0.158336111111111</v>
      </c>
      <c r="S63" s="65"/>
      <c r="T63" s="63" t="n">
        <v>12025.2712</v>
      </c>
      <c r="U63" s="63" t="n">
        <v>40.956</v>
      </c>
      <c r="V63" s="63" t="n">
        <v>42.1158</v>
      </c>
      <c r="W63" s="63" t="n">
        <v>42.762</v>
      </c>
      <c r="X63" s="63" t="n">
        <v>584.86</v>
      </c>
      <c r="Y63" s="63" t="n">
        <v>10.474</v>
      </c>
      <c r="Z63" s="63" t="n">
        <f aca="false">X63/3600</f>
        <v>0.162461111111111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7371.4568</v>
      </c>
      <c r="E64" s="67" t="n">
        <f aca="false">N64</f>
        <v>38.9794</v>
      </c>
      <c r="F64" s="67" t="n">
        <f aca="false">L64</f>
        <v>7371.4568</v>
      </c>
      <c r="G64" s="67" t="n">
        <f aca="false">O64</f>
        <v>39.4627</v>
      </c>
      <c r="H64" s="67" t="n">
        <f aca="false">T64</f>
        <v>7356.6136</v>
      </c>
      <c r="I64" s="67" t="n">
        <f aca="false">V64</f>
        <v>38.9825</v>
      </c>
      <c r="J64" s="67" t="n">
        <f aca="false">T64</f>
        <v>7356.6136</v>
      </c>
      <c r="K64" s="67" t="n">
        <f aca="false">W64</f>
        <v>39.4654</v>
      </c>
      <c r="L64" s="56" t="n">
        <v>7371.4568</v>
      </c>
      <c r="M64" s="56" t="n">
        <v>36.5966</v>
      </c>
      <c r="N64" s="56" t="n">
        <v>38.9794</v>
      </c>
      <c r="O64" s="56" t="n">
        <v>39.4627</v>
      </c>
      <c r="P64" s="56" t="n">
        <v>491.345</v>
      </c>
      <c r="Q64" s="56" t="n">
        <v>8.612</v>
      </c>
      <c r="R64" s="56" t="n">
        <f aca="false">P64/3600</f>
        <v>0.136484722222222</v>
      </c>
      <c r="S64" s="57"/>
      <c r="T64" s="56" t="n">
        <v>7356.6136</v>
      </c>
      <c r="U64" s="56" t="n">
        <v>36.5939</v>
      </c>
      <c r="V64" s="56" t="n">
        <v>38.9825</v>
      </c>
      <c r="W64" s="56" t="n">
        <v>39.4654</v>
      </c>
      <c r="X64" s="56" t="n">
        <v>504.8</v>
      </c>
      <c r="Y64" s="56" t="n">
        <v>9.019</v>
      </c>
      <c r="Z64" s="56" t="n">
        <f aca="false">X64/3600</f>
        <v>0.140222222222222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4139.6344</v>
      </c>
      <c r="E65" s="67" t="n">
        <f aca="false">N65</f>
        <v>36.5145</v>
      </c>
      <c r="F65" s="67" t="n">
        <f aca="false">L65</f>
        <v>4139.6344</v>
      </c>
      <c r="G65" s="67" t="n">
        <f aca="false">O65</f>
        <v>36.9563</v>
      </c>
      <c r="H65" s="67" t="n">
        <f aca="false">T65</f>
        <v>4130.792</v>
      </c>
      <c r="I65" s="67" t="n">
        <f aca="false">V65</f>
        <v>36.5168</v>
      </c>
      <c r="J65" s="67" t="n">
        <f aca="false">T65</f>
        <v>4130.792</v>
      </c>
      <c r="K65" s="67" t="n">
        <f aca="false">W65</f>
        <v>36.9639</v>
      </c>
      <c r="L65" s="56" t="n">
        <v>4139.6344</v>
      </c>
      <c r="M65" s="56" t="n">
        <v>32.6306</v>
      </c>
      <c r="N65" s="56" t="n">
        <v>36.5145</v>
      </c>
      <c r="O65" s="56" t="n">
        <v>36.9563</v>
      </c>
      <c r="P65" s="56" t="n">
        <v>412.681</v>
      </c>
      <c r="Q65" s="56" t="n">
        <v>7.176</v>
      </c>
      <c r="R65" s="56" t="n">
        <f aca="false">P65/3600</f>
        <v>0.114633611111111</v>
      </c>
      <c r="S65" s="57"/>
      <c r="T65" s="56" t="n">
        <v>4130.792</v>
      </c>
      <c r="U65" s="56" t="n">
        <v>32.6268</v>
      </c>
      <c r="V65" s="56" t="n">
        <v>36.5168</v>
      </c>
      <c r="W65" s="56" t="n">
        <v>36.9639</v>
      </c>
      <c r="X65" s="56" t="n">
        <v>429.35</v>
      </c>
      <c r="Y65" s="56" t="n">
        <v>7.645</v>
      </c>
      <c r="Z65" s="56" t="n">
        <f aca="false">X65/3600</f>
        <v>0.119263888888889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2102.5656</v>
      </c>
      <c r="E66" s="68" t="n">
        <f aca="false">N66</f>
        <v>34.2954</v>
      </c>
      <c r="F66" s="68" t="n">
        <f aca="false">L66</f>
        <v>2102.5656</v>
      </c>
      <c r="G66" s="68" t="n">
        <f aca="false">O66</f>
        <v>34.7128</v>
      </c>
      <c r="H66" s="68" t="n">
        <f aca="false">T66</f>
        <v>2097.3016</v>
      </c>
      <c r="I66" s="68" t="n">
        <f aca="false">V66</f>
        <v>34.2959</v>
      </c>
      <c r="J66" s="68" t="n">
        <f aca="false">T66</f>
        <v>2097.3016</v>
      </c>
      <c r="K66" s="68" t="n">
        <f aca="false">W66</f>
        <v>34.7257</v>
      </c>
      <c r="L66" s="62" t="n">
        <v>2102.5656</v>
      </c>
      <c r="M66" s="62" t="n">
        <v>29.1414</v>
      </c>
      <c r="N66" s="62" t="n">
        <v>34.2954</v>
      </c>
      <c r="O66" s="62" t="n">
        <v>34.7128</v>
      </c>
      <c r="P66" s="62" t="n">
        <v>350.336</v>
      </c>
      <c r="Q66" s="62" t="n">
        <v>5.92</v>
      </c>
      <c r="R66" s="62" t="n">
        <f aca="false">P66/3600</f>
        <v>0.0973155555555556</v>
      </c>
      <c r="S66" s="60"/>
      <c r="T66" s="62" t="n">
        <v>2097.3016</v>
      </c>
      <c r="U66" s="62" t="n">
        <v>29.1389</v>
      </c>
      <c r="V66" s="62" t="n">
        <v>34.2959</v>
      </c>
      <c r="W66" s="62" t="n">
        <v>34.7257</v>
      </c>
      <c r="X66" s="62" t="n">
        <v>364.296</v>
      </c>
      <c r="Y66" s="62" t="n">
        <v>6.317</v>
      </c>
      <c r="Z66" s="62" t="n">
        <f aca="false">X66/3600</f>
        <v>0.101193333333333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4734.912</v>
      </c>
      <c r="E67" s="64" t="n">
        <f aca="false">N67</f>
        <v>42.8598</v>
      </c>
      <c r="F67" s="64" t="n">
        <f aca="false">L67</f>
        <v>4734.912</v>
      </c>
      <c r="G67" s="64" t="n">
        <f aca="false">O67</f>
        <v>43.8086</v>
      </c>
      <c r="H67" s="64" t="n">
        <f aca="false">T67</f>
        <v>4729.2456</v>
      </c>
      <c r="I67" s="64" t="n">
        <f aca="false">V67</f>
        <v>42.8634</v>
      </c>
      <c r="J67" s="64" t="n">
        <f aca="false">T67</f>
        <v>4729.2456</v>
      </c>
      <c r="K67" s="64" t="n">
        <f aca="false">W67</f>
        <v>43.8047</v>
      </c>
      <c r="L67" s="63" t="n">
        <v>4734.912</v>
      </c>
      <c r="M67" s="63" t="n">
        <v>42.3633</v>
      </c>
      <c r="N67" s="63" t="n">
        <v>42.8598</v>
      </c>
      <c r="O67" s="63" t="n">
        <v>43.8086</v>
      </c>
      <c r="P67" s="63" t="n">
        <v>288.464</v>
      </c>
      <c r="Q67" s="63" t="n">
        <v>6.095</v>
      </c>
      <c r="R67" s="63" t="n">
        <f aca="false">P67/3600</f>
        <v>0.0801288888888889</v>
      </c>
      <c r="S67" s="65"/>
      <c r="T67" s="63" t="n">
        <v>4729.2456</v>
      </c>
      <c r="U67" s="63" t="n">
        <v>42.3798</v>
      </c>
      <c r="V67" s="63" t="n">
        <v>42.8634</v>
      </c>
      <c r="W67" s="63" t="n">
        <v>43.8047</v>
      </c>
      <c r="X67" s="63" t="n">
        <v>299.201</v>
      </c>
      <c r="Y67" s="63" t="n">
        <v>4.907</v>
      </c>
      <c r="Z67" s="63" t="n">
        <f aca="false">X67/3600</f>
        <v>0.0831113888888889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2839.1288</v>
      </c>
      <c r="E68" s="55" t="n">
        <f aca="false">N68</f>
        <v>39.668</v>
      </c>
      <c r="F68" s="55" t="n">
        <f aca="false">L68</f>
        <v>2839.1288</v>
      </c>
      <c r="G68" s="55" t="n">
        <f aca="false">O68</f>
        <v>40.9202</v>
      </c>
      <c r="H68" s="55" t="n">
        <f aca="false">T68</f>
        <v>2835.1144</v>
      </c>
      <c r="I68" s="55" t="n">
        <f aca="false">V68</f>
        <v>39.6734</v>
      </c>
      <c r="J68" s="55" t="n">
        <f aca="false">T68</f>
        <v>2835.1144</v>
      </c>
      <c r="K68" s="55" t="n">
        <f aca="false">W68</f>
        <v>40.9249</v>
      </c>
      <c r="L68" s="56" t="n">
        <v>2839.1288</v>
      </c>
      <c r="M68" s="56" t="n">
        <v>38.2498</v>
      </c>
      <c r="N68" s="56" t="n">
        <v>39.668</v>
      </c>
      <c r="O68" s="56" t="n">
        <v>40.9202</v>
      </c>
      <c r="P68" s="56" t="n">
        <v>248.917</v>
      </c>
      <c r="Q68" s="56" t="n">
        <v>4.102</v>
      </c>
      <c r="R68" s="56" t="n">
        <f aca="false">P68/3600</f>
        <v>0.0691436111111111</v>
      </c>
      <c r="S68" s="57"/>
      <c r="T68" s="56" t="n">
        <v>2835.1144</v>
      </c>
      <c r="U68" s="56" t="n">
        <v>38.2593</v>
      </c>
      <c r="V68" s="56" t="n">
        <v>39.6734</v>
      </c>
      <c r="W68" s="56" t="n">
        <v>40.9249</v>
      </c>
      <c r="X68" s="56" t="n">
        <v>261.657</v>
      </c>
      <c r="Y68" s="56" t="n">
        <v>4.307</v>
      </c>
      <c r="Z68" s="56" t="n">
        <f aca="false">X68/3600</f>
        <v>0.0726825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1518.7456</v>
      </c>
      <c r="E69" s="55" t="n">
        <f aca="false">N69</f>
        <v>37.3003</v>
      </c>
      <c r="F69" s="55" t="n">
        <f aca="false">L69</f>
        <v>1518.7456</v>
      </c>
      <c r="G69" s="55" t="n">
        <f aca="false">O69</f>
        <v>38.4557</v>
      </c>
      <c r="H69" s="55" t="n">
        <f aca="false">T69</f>
        <v>1515.9568</v>
      </c>
      <c r="I69" s="55" t="n">
        <f aca="false">V69</f>
        <v>37.299</v>
      </c>
      <c r="J69" s="55" t="n">
        <f aca="false">T69</f>
        <v>1515.9568</v>
      </c>
      <c r="K69" s="55" t="n">
        <f aca="false">W69</f>
        <v>38.4659</v>
      </c>
      <c r="L69" s="56" t="n">
        <v>1518.7456</v>
      </c>
      <c r="M69" s="56" t="n">
        <v>34.3982</v>
      </c>
      <c r="N69" s="56" t="n">
        <v>37.3003</v>
      </c>
      <c r="O69" s="56" t="n">
        <v>38.4557</v>
      </c>
      <c r="P69" s="56" t="n">
        <v>217.078</v>
      </c>
      <c r="Q69" s="56" t="n">
        <v>3.524</v>
      </c>
      <c r="R69" s="56" t="n">
        <f aca="false">P69/3600</f>
        <v>0.0602994444444445</v>
      </c>
      <c r="S69" s="57"/>
      <c r="T69" s="56" t="n">
        <v>1515.9568</v>
      </c>
      <c r="U69" s="56" t="n">
        <v>34.4041</v>
      </c>
      <c r="V69" s="56" t="n">
        <v>37.299</v>
      </c>
      <c r="W69" s="56" t="n">
        <v>38.4659</v>
      </c>
      <c r="X69" s="56" t="n">
        <v>225.516</v>
      </c>
      <c r="Y69" s="56" t="n">
        <v>3.686</v>
      </c>
      <c r="Z69" s="56" t="n">
        <f aca="false">X69/3600</f>
        <v>0.0626433333333333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752.7688</v>
      </c>
      <c r="E70" s="69" t="n">
        <f aca="false">N70</f>
        <v>35.059</v>
      </c>
      <c r="F70" s="69" t="n">
        <f aca="false">L70</f>
        <v>752.7688</v>
      </c>
      <c r="G70" s="69" t="n">
        <f aca="false">O70</f>
        <v>35.9628</v>
      </c>
      <c r="H70" s="69" t="n">
        <f aca="false">T70</f>
        <v>750.9648</v>
      </c>
      <c r="I70" s="69" t="n">
        <f aca="false">V70</f>
        <v>35.0683</v>
      </c>
      <c r="J70" s="69" t="n">
        <f aca="false">T70</f>
        <v>750.9648</v>
      </c>
      <c r="K70" s="69" t="n">
        <f aca="false">W70</f>
        <v>35.9689</v>
      </c>
      <c r="L70" s="62" t="n">
        <v>752.7688</v>
      </c>
      <c r="M70" s="62" t="n">
        <v>31.2186</v>
      </c>
      <c r="N70" s="62" t="n">
        <v>35.059</v>
      </c>
      <c r="O70" s="62" t="n">
        <v>35.9628</v>
      </c>
      <c r="P70" s="62" t="n">
        <v>189.696</v>
      </c>
      <c r="Q70" s="62" t="n">
        <v>2.979</v>
      </c>
      <c r="R70" s="62" t="n">
        <f aca="false">P70/3600</f>
        <v>0.0526933333333333</v>
      </c>
      <c r="S70" s="60"/>
      <c r="T70" s="62" t="n">
        <v>750.9648</v>
      </c>
      <c r="U70" s="62" t="n">
        <v>31.2213</v>
      </c>
      <c r="V70" s="62" t="n">
        <v>35.0683</v>
      </c>
      <c r="W70" s="62" t="n">
        <v>35.9689</v>
      </c>
      <c r="X70" s="62" t="n">
        <v>201.134</v>
      </c>
      <c r="Y70" s="62" t="n">
        <v>3.087</v>
      </c>
      <c r="Z70" s="62" t="n">
        <f aca="false">X70/3600</f>
        <v>0.0558705555555556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22999.4208</v>
      </c>
      <c r="E71" s="66" t="n">
        <f aca="false">N71</f>
        <v>47.3635</v>
      </c>
      <c r="F71" s="66" t="n">
        <f aca="false">L71</f>
        <v>22999.4208</v>
      </c>
      <c r="G71" s="66" t="n">
        <f aca="false">O71</f>
        <v>48.1735</v>
      </c>
      <c r="H71" s="66" t="n">
        <f aca="false">T71</f>
        <v>22923.7376</v>
      </c>
      <c r="I71" s="66" t="n">
        <f aca="false">V71</f>
        <v>47.3643</v>
      </c>
      <c r="J71" s="66" t="n">
        <f aca="false">T71</f>
        <v>22923.7376</v>
      </c>
      <c r="K71" s="66" t="n">
        <f aca="false">W71</f>
        <v>48.1762</v>
      </c>
      <c r="L71" s="63" t="n">
        <v>22999.4208</v>
      </c>
      <c r="M71" s="63" t="n">
        <v>44.5502</v>
      </c>
      <c r="N71" s="63" t="n">
        <v>47.3635</v>
      </c>
      <c r="O71" s="63" t="n">
        <v>48.1735</v>
      </c>
      <c r="P71" s="63" t="n">
        <v>3912.328</v>
      </c>
      <c r="Q71" s="63" t="n">
        <v>60.676</v>
      </c>
      <c r="R71" s="63" t="n">
        <f aca="false">P71/3600</f>
        <v>1.08675777777778</v>
      </c>
      <c r="S71" s="65"/>
      <c r="T71" s="63" t="n">
        <v>22923.7376</v>
      </c>
      <c r="U71" s="63" t="n">
        <v>44.5634</v>
      </c>
      <c r="V71" s="63" t="n">
        <v>47.3643</v>
      </c>
      <c r="W71" s="63" t="n">
        <v>48.1762</v>
      </c>
      <c r="X71" s="63" t="n">
        <v>4057.883</v>
      </c>
      <c r="Y71" s="63" t="n">
        <v>63.811</v>
      </c>
      <c r="Z71" s="63" t="n">
        <f aca="false">X71/3600</f>
        <v>1.12718972222222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13430.5912</v>
      </c>
      <c r="E72" s="67" t="n">
        <f aca="false">N72</f>
        <v>45.8032</v>
      </c>
      <c r="F72" s="67" t="n">
        <f aca="false">L72</f>
        <v>13430.5912</v>
      </c>
      <c r="G72" s="67" t="n">
        <f aca="false">O72</f>
        <v>46.4041</v>
      </c>
      <c r="H72" s="67" t="n">
        <f aca="false">T72</f>
        <v>13402.984</v>
      </c>
      <c r="I72" s="67" t="n">
        <f aca="false">V72</f>
        <v>45.8102</v>
      </c>
      <c r="J72" s="67" t="n">
        <f aca="false">T72</f>
        <v>13402.984</v>
      </c>
      <c r="K72" s="67" t="n">
        <f aca="false">W72</f>
        <v>46.4055</v>
      </c>
      <c r="L72" s="56" t="n">
        <v>13430.5912</v>
      </c>
      <c r="M72" s="56" t="n">
        <v>42.0489</v>
      </c>
      <c r="N72" s="56" t="n">
        <v>45.8032</v>
      </c>
      <c r="O72" s="56" t="n">
        <v>46.4041</v>
      </c>
      <c r="P72" s="56" t="n">
        <v>3477.985</v>
      </c>
      <c r="Q72" s="56" t="n">
        <v>53.258</v>
      </c>
      <c r="R72" s="56" t="n">
        <f aca="false">P72/3600</f>
        <v>0.966106944444444</v>
      </c>
      <c r="S72" s="57"/>
      <c r="T72" s="56" t="n">
        <v>13402.984</v>
      </c>
      <c r="U72" s="56" t="n">
        <v>42.0643</v>
      </c>
      <c r="V72" s="56" t="n">
        <v>45.8102</v>
      </c>
      <c r="W72" s="56" t="n">
        <v>46.4055</v>
      </c>
      <c r="X72" s="56" t="n">
        <v>3644.627</v>
      </c>
      <c r="Y72" s="56" t="n">
        <v>55.469</v>
      </c>
      <c r="Z72" s="56" t="n">
        <f aca="false">X72/3600</f>
        <v>1.01239638888889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8014.9664</v>
      </c>
      <c r="E73" s="67" t="n">
        <f aca="false">N73</f>
        <v>44.1276</v>
      </c>
      <c r="F73" s="67" t="n">
        <f aca="false">L73</f>
        <v>8014.9664</v>
      </c>
      <c r="G73" s="67" t="n">
        <f aca="false">O73</f>
        <v>44.5625</v>
      </c>
      <c r="H73" s="67" t="n">
        <f aca="false">T73</f>
        <v>8002.9672</v>
      </c>
      <c r="I73" s="67" t="n">
        <f aca="false">V73</f>
        <v>44.1409</v>
      </c>
      <c r="J73" s="67" t="n">
        <f aca="false">T73</f>
        <v>8002.9672</v>
      </c>
      <c r="K73" s="67" t="n">
        <f aca="false">W73</f>
        <v>44.5675</v>
      </c>
      <c r="L73" s="56" t="n">
        <v>8014.9664</v>
      </c>
      <c r="M73" s="56" t="n">
        <v>39.3721</v>
      </c>
      <c r="N73" s="56" t="n">
        <v>44.1276</v>
      </c>
      <c r="O73" s="56" t="n">
        <v>44.5625</v>
      </c>
      <c r="P73" s="56" t="n">
        <v>3256.568</v>
      </c>
      <c r="Q73" s="56" t="n">
        <v>48.543</v>
      </c>
      <c r="R73" s="56" t="n">
        <f aca="false">P73/3600</f>
        <v>0.904602222222222</v>
      </c>
      <c r="S73" s="57"/>
      <c r="T73" s="56" t="n">
        <v>8002.9672</v>
      </c>
      <c r="U73" s="56" t="n">
        <v>39.385</v>
      </c>
      <c r="V73" s="56" t="n">
        <v>44.1409</v>
      </c>
      <c r="W73" s="56" t="n">
        <v>44.5675</v>
      </c>
      <c r="X73" s="56" t="n">
        <v>3424.348</v>
      </c>
      <c r="Y73" s="56" t="n">
        <v>50.171</v>
      </c>
      <c r="Z73" s="56" t="n">
        <f aca="false">X73/3600</f>
        <v>0.951207777777778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4796.9608</v>
      </c>
      <c r="E74" s="68" t="n">
        <f aca="false">N74</f>
        <v>42.4652</v>
      </c>
      <c r="F74" s="68" t="n">
        <f aca="false">L74</f>
        <v>4796.9608</v>
      </c>
      <c r="G74" s="68" t="n">
        <f aca="false">O74</f>
        <v>42.6236</v>
      </c>
      <c r="H74" s="68" t="n">
        <f aca="false">T74</f>
        <v>4784.5608</v>
      </c>
      <c r="I74" s="68" t="n">
        <f aca="false">V74</f>
        <v>42.4779</v>
      </c>
      <c r="J74" s="68" t="n">
        <f aca="false">T74</f>
        <v>4784.5608</v>
      </c>
      <c r="K74" s="68" t="n">
        <f aca="false">W74</f>
        <v>42.6419</v>
      </c>
      <c r="L74" s="62" t="n">
        <v>4796.9608</v>
      </c>
      <c r="M74" s="62" t="n">
        <v>36.5374</v>
      </c>
      <c r="N74" s="62" t="n">
        <v>42.4652</v>
      </c>
      <c r="O74" s="62" t="n">
        <v>42.6236</v>
      </c>
      <c r="P74" s="62" t="n">
        <v>3098.217</v>
      </c>
      <c r="Q74" s="62" t="n">
        <v>45.316</v>
      </c>
      <c r="R74" s="62" t="n">
        <f aca="false">P74/3600</f>
        <v>0.860615833333333</v>
      </c>
      <c r="S74" s="60"/>
      <c r="T74" s="62" t="n">
        <v>4784.5608</v>
      </c>
      <c r="U74" s="62" t="n">
        <v>36.5491</v>
      </c>
      <c r="V74" s="62" t="n">
        <v>42.4779</v>
      </c>
      <c r="W74" s="62" t="n">
        <v>42.6419</v>
      </c>
      <c r="X74" s="62" t="n">
        <v>3262.857</v>
      </c>
      <c r="Y74" s="62" t="n">
        <v>46.438</v>
      </c>
      <c r="Z74" s="62" t="n">
        <f aca="false">X74/3600</f>
        <v>0.906349166666667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23748.2824</v>
      </c>
      <c r="E75" s="64" t="n">
        <f aca="false">N75</f>
        <v>48.621</v>
      </c>
      <c r="F75" s="64" t="n">
        <f aca="false">L75</f>
        <v>23748.2824</v>
      </c>
      <c r="G75" s="64" t="n">
        <f aca="false">O75</f>
        <v>48.3743</v>
      </c>
      <c r="H75" s="64" t="n">
        <f aca="false">T75</f>
        <v>23633.8168</v>
      </c>
      <c r="I75" s="64" t="n">
        <f aca="false">V75</f>
        <v>48.6201</v>
      </c>
      <c r="J75" s="64" t="n">
        <f aca="false">T75</f>
        <v>23633.8168</v>
      </c>
      <c r="K75" s="64" t="n">
        <f aca="false">W75</f>
        <v>48.3784</v>
      </c>
      <c r="L75" s="63" t="n">
        <v>23748.2824</v>
      </c>
      <c r="M75" s="63" t="n">
        <v>44.5651</v>
      </c>
      <c r="N75" s="63" t="n">
        <v>48.621</v>
      </c>
      <c r="O75" s="63" t="n">
        <v>48.3743</v>
      </c>
      <c r="P75" s="63" t="n">
        <v>3877.213</v>
      </c>
      <c r="Q75" s="63" t="n">
        <v>58.313</v>
      </c>
      <c r="R75" s="63" t="n">
        <f aca="false">P75/3600</f>
        <v>1.07700361111111</v>
      </c>
      <c r="S75" s="65"/>
      <c r="T75" s="63" t="n">
        <v>23633.8168</v>
      </c>
      <c r="U75" s="63" t="n">
        <v>44.5689</v>
      </c>
      <c r="V75" s="63" t="n">
        <v>48.6201</v>
      </c>
      <c r="W75" s="63" t="n">
        <v>48.3784</v>
      </c>
      <c r="X75" s="63" t="n">
        <v>3982.97</v>
      </c>
      <c r="Y75" s="63" t="n">
        <v>60.094</v>
      </c>
      <c r="Z75" s="63" t="n">
        <f aca="false">X75/3600</f>
        <v>1.10638055555556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14503.5536</v>
      </c>
      <c r="E76" s="55" t="n">
        <f aca="false">N76</f>
        <v>47.0307</v>
      </c>
      <c r="F76" s="55" t="n">
        <f aca="false">L76</f>
        <v>14503.5536</v>
      </c>
      <c r="G76" s="55" t="n">
        <f aca="false">O76</f>
        <v>46.3433</v>
      </c>
      <c r="H76" s="55" t="n">
        <f aca="false">T76</f>
        <v>14436.0328</v>
      </c>
      <c r="I76" s="55" t="n">
        <f aca="false">V76</f>
        <v>47.031</v>
      </c>
      <c r="J76" s="55" t="n">
        <f aca="false">T76</f>
        <v>14436.0328</v>
      </c>
      <c r="K76" s="55" t="n">
        <f aca="false">W76</f>
        <v>46.3438</v>
      </c>
      <c r="L76" s="56" t="n">
        <v>14503.5536</v>
      </c>
      <c r="M76" s="56" t="n">
        <v>42.0494</v>
      </c>
      <c r="N76" s="56" t="n">
        <v>47.0307</v>
      </c>
      <c r="O76" s="56" t="n">
        <v>46.3433</v>
      </c>
      <c r="P76" s="56" t="n">
        <v>3459.04</v>
      </c>
      <c r="Q76" s="56" t="n">
        <v>57.857</v>
      </c>
      <c r="R76" s="56" t="n">
        <f aca="false">P76/3600</f>
        <v>0.960844444444444</v>
      </c>
      <c r="S76" s="57"/>
      <c r="T76" s="56" t="n">
        <v>14436.0328</v>
      </c>
      <c r="U76" s="56" t="n">
        <v>42.0613</v>
      </c>
      <c r="V76" s="56" t="n">
        <v>47.031</v>
      </c>
      <c r="W76" s="56" t="n">
        <v>46.3438</v>
      </c>
      <c r="X76" s="56" t="n">
        <v>3622.384</v>
      </c>
      <c r="Y76" s="56" t="n">
        <v>54.675</v>
      </c>
      <c r="Z76" s="56" t="n">
        <f aca="false">X76/3600</f>
        <v>1.00621777777778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8996.1264</v>
      </c>
      <c r="E77" s="55" t="n">
        <f aca="false">N77</f>
        <v>45.6333</v>
      </c>
      <c r="F77" s="55" t="n">
        <f aca="false">L77</f>
        <v>8996.1264</v>
      </c>
      <c r="G77" s="55" t="n">
        <f aca="false">O77</f>
        <v>44.2289</v>
      </c>
      <c r="H77" s="55" t="n">
        <f aca="false">T77</f>
        <v>8961.9776</v>
      </c>
      <c r="I77" s="55" t="n">
        <f aca="false">V77</f>
        <v>45.6355</v>
      </c>
      <c r="J77" s="55" t="n">
        <f aca="false">T77</f>
        <v>8961.9776</v>
      </c>
      <c r="K77" s="55" t="n">
        <f aca="false">W77</f>
        <v>44.2341</v>
      </c>
      <c r="L77" s="56" t="n">
        <v>8996.1264</v>
      </c>
      <c r="M77" s="56" t="n">
        <v>39.2267</v>
      </c>
      <c r="N77" s="56" t="n">
        <v>45.6333</v>
      </c>
      <c r="O77" s="56" t="n">
        <v>44.2289</v>
      </c>
      <c r="P77" s="56" t="n">
        <v>3257.157</v>
      </c>
      <c r="Q77" s="56" t="n">
        <v>48.825</v>
      </c>
      <c r="R77" s="56" t="n">
        <f aca="false">P77/3600</f>
        <v>0.904765833333333</v>
      </c>
      <c r="S77" s="57"/>
      <c r="T77" s="56" t="n">
        <v>8961.9776</v>
      </c>
      <c r="U77" s="56" t="n">
        <v>39.2468</v>
      </c>
      <c r="V77" s="56" t="n">
        <v>45.6355</v>
      </c>
      <c r="W77" s="56" t="n">
        <v>44.2341</v>
      </c>
      <c r="X77" s="56" t="n">
        <v>3406.685</v>
      </c>
      <c r="Y77" s="56" t="n">
        <v>49.911</v>
      </c>
      <c r="Z77" s="56" t="n">
        <f aca="false">X77/3600</f>
        <v>0.946301388888889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5408.3056</v>
      </c>
      <c r="E78" s="61" t="n">
        <f aca="false">N78</f>
        <v>44.1793</v>
      </c>
      <c r="F78" s="61" t="n">
        <f aca="false">L78</f>
        <v>5408.3056</v>
      </c>
      <c r="G78" s="61" t="n">
        <f aca="false">O78</f>
        <v>42.2763</v>
      </c>
      <c r="H78" s="61" t="n">
        <f aca="false">T78</f>
        <v>5393.3816</v>
      </c>
      <c r="I78" s="61" t="n">
        <f aca="false">V78</f>
        <v>44.1754</v>
      </c>
      <c r="J78" s="61" t="n">
        <f aca="false">T78</f>
        <v>5393.3816</v>
      </c>
      <c r="K78" s="61" t="n">
        <f aca="false">W78</f>
        <v>42.2863</v>
      </c>
      <c r="L78" s="62" t="n">
        <v>5408.3056</v>
      </c>
      <c r="M78" s="62" t="n">
        <v>36.1702</v>
      </c>
      <c r="N78" s="62" t="n">
        <v>44.1793</v>
      </c>
      <c r="O78" s="62" t="n">
        <v>42.2763</v>
      </c>
      <c r="P78" s="62" t="n">
        <v>3095.017</v>
      </c>
      <c r="Q78" s="62" t="n">
        <v>46.218</v>
      </c>
      <c r="R78" s="62" t="n">
        <f aca="false">P78/3600</f>
        <v>0.859726944444444</v>
      </c>
      <c r="S78" s="60"/>
      <c r="T78" s="62" t="n">
        <v>5393.3816</v>
      </c>
      <c r="U78" s="62" t="n">
        <v>36.1932</v>
      </c>
      <c r="V78" s="62" t="n">
        <v>44.1754</v>
      </c>
      <c r="W78" s="62" t="n">
        <v>42.2863</v>
      </c>
      <c r="X78" s="62" t="n">
        <v>3234.584</v>
      </c>
      <c r="Y78" s="62" t="n">
        <v>46.773</v>
      </c>
      <c r="Z78" s="62" t="n">
        <f aca="false">X78/3600</f>
        <v>0.898495555555556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25026.7184</v>
      </c>
      <c r="E79" s="64" t="n">
        <f aca="false">N79</f>
        <v>48.5976</v>
      </c>
      <c r="F79" s="64" t="n">
        <f aca="false">L79</f>
        <v>25026.7184</v>
      </c>
      <c r="G79" s="64" t="n">
        <f aca="false">O79</f>
        <v>48.7738</v>
      </c>
      <c r="H79" s="64" t="n">
        <f aca="false">T79</f>
        <v>24970.6552</v>
      </c>
      <c r="I79" s="64" t="n">
        <f aca="false">V79</f>
        <v>48.5998</v>
      </c>
      <c r="J79" s="64" t="n">
        <f aca="false">T79</f>
        <v>24970.6552</v>
      </c>
      <c r="K79" s="64" t="n">
        <f aca="false">W79</f>
        <v>48.7761</v>
      </c>
      <c r="L79" s="63" t="n">
        <v>25026.7184</v>
      </c>
      <c r="M79" s="63" t="n">
        <v>44.5535</v>
      </c>
      <c r="N79" s="63" t="n">
        <v>48.5976</v>
      </c>
      <c r="O79" s="63" t="n">
        <v>48.7738</v>
      </c>
      <c r="P79" s="63" t="n">
        <v>3916.452</v>
      </c>
      <c r="Q79" s="63" t="n">
        <v>61.019</v>
      </c>
      <c r="R79" s="63" t="n">
        <f aca="false">P79/3600</f>
        <v>1.08790333333333</v>
      </c>
      <c r="S79" s="65"/>
      <c r="T79" s="63" t="n">
        <v>24970.6552</v>
      </c>
      <c r="U79" s="63" t="n">
        <v>44.5628</v>
      </c>
      <c r="V79" s="63" t="n">
        <v>48.5998</v>
      </c>
      <c r="W79" s="63" t="n">
        <v>48.7761</v>
      </c>
      <c r="X79" s="63" t="n">
        <v>4050.428</v>
      </c>
      <c r="Y79" s="63" t="n">
        <v>63.292</v>
      </c>
      <c r="Z79" s="63" t="n">
        <f aca="false">X79/3600</f>
        <v>1.12511888888889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14412.8216</v>
      </c>
      <c r="E80" s="55" t="n">
        <f aca="false">N80</f>
        <v>46.775</v>
      </c>
      <c r="F80" s="55" t="n">
        <f aca="false">L80</f>
        <v>14412.8216</v>
      </c>
      <c r="G80" s="55" t="n">
        <f aca="false">O80</f>
        <v>46.915</v>
      </c>
      <c r="H80" s="55" t="n">
        <f aca="false">T80</f>
        <v>14381.1288</v>
      </c>
      <c r="I80" s="55" t="n">
        <f aca="false">V80</f>
        <v>46.7856</v>
      </c>
      <c r="J80" s="55" t="n">
        <f aca="false">T80</f>
        <v>14381.1288</v>
      </c>
      <c r="K80" s="55" t="n">
        <f aca="false">W80</f>
        <v>46.9244</v>
      </c>
      <c r="L80" s="56" t="n">
        <v>14412.8216</v>
      </c>
      <c r="M80" s="56" t="n">
        <v>41.7571</v>
      </c>
      <c r="N80" s="56" t="n">
        <v>46.775</v>
      </c>
      <c r="O80" s="56" t="n">
        <v>46.915</v>
      </c>
      <c r="P80" s="56" t="n">
        <v>3473.794</v>
      </c>
      <c r="Q80" s="56" t="n">
        <v>52.761</v>
      </c>
      <c r="R80" s="56" t="n">
        <f aca="false">P80/3600</f>
        <v>0.964942777777778</v>
      </c>
      <c r="S80" s="57"/>
      <c r="T80" s="56" t="n">
        <v>14381.1288</v>
      </c>
      <c r="U80" s="56" t="n">
        <v>41.7677</v>
      </c>
      <c r="V80" s="56" t="n">
        <v>46.7856</v>
      </c>
      <c r="W80" s="56" t="n">
        <v>46.9244</v>
      </c>
      <c r="X80" s="56" t="n">
        <v>3640.23</v>
      </c>
      <c r="Y80" s="56" t="n">
        <v>53.866</v>
      </c>
      <c r="Z80" s="56" t="n">
        <f aca="false">X80/3600</f>
        <v>1.011175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8260.8512</v>
      </c>
      <c r="E81" s="55" t="n">
        <f aca="false">N81</f>
        <v>44.8881</v>
      </c>
      <c r="F81" s="55" t="n">
        <f aca="false">L81</f>
        <v>8260.8512</v>
      </c>
      <c r="G81" s="55" t="n">
        <f aca="false">O81</f>
        <v>44.9567</v>
      </c>
      <c r="H81" s="55" t="n">
        <f aca="false">T81</f>
        <v>8240.1512</v>
      </c>
      <c r="I81" s="55" t="n">
        <f aca="false">V81</f>
        <v>44.9008</v>
      </c>
      <c r="J81" s="55" t="n">
        <f aca="false">T81</f>
        <v>8240.1512</v>
      </c>
      <c r="K81" s="55" t="n">
        <f aca="false">W81</f>
        <v>44.967</v>
      </c>
      <c r="L81" s="56" t="n">
        <v>8260.8512</v>
      </c>
      <c r="M81" s="56" t="n">
        <v>38.9568</v>
      </c>
      <c r="N81" s="56" t="n">
        <v>44.8881</v>
      </c>
      <c r="O81" s="56" t="n">
        <v>44.9567</v>
      </c>
      <c r="P81" s="56" t="n">
        <v>3248.346</v>
      </c>
      <c r="Q81" s="56" t="n">
        <v>47.725</v>
      </c>
      <c r="R81" s="56" t="n">
        <f aca="false">P81/3600</f>
        <v>0.902318333333333</v>
      </c>
      <c r="S81" s="57"/>
      <c r="T81" s="56" t="n">
        <v>8240.1512</v>
      </c>
      <c r="U81" s="56" t="n">
        <v>38.9658</v>
      </c>
      <c r="V81" s="56" t="n">
        <v>44.9008</v>
      </c>
      <c r="W81" s="56" t="n">
        <v>44.967</v>
      </c>
      <c r="X81" s="56" t="n">
        <v>3413.433</v>
      </c>
      <c r="Y81" s="56" t="n">
        <v>49.34</v>
      </c>
      <c r="Z81" s="56" t="n">
        <f aca="false">X81/3600</f>
        <v>0.948175833333333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4697.492</v>
      </c>
      <c r="E82" s="69" t="n">
        <f aca="false">N82</f>
        <v>43.0173</v>
      </c>
      <c r="F82" s="69" t="n">
        <f aca="false">L82</f>
        <v>4697.492</v>
      </c>
      <c r="G82" s="69" t="n">
        <f aca="false">O82</f>
        <v>42.9455</v>
      </c>
      <c r="H82" s="69" t="n">
        <f aca="false">T82</f>
        <v>4685.0848</v>
      </c>
      <c r="I82" s="69" t="n">
        <f aca="false">V82</f>
        <v>43.0288</v>
      </c>
      <c r="J82" s="69" t="n">
        <f aca="false">T82</f>
        <v>4685.0848</v>
      </c>
      <c r="K82" s="69" t="n">
        <f aca="false">W82</f>
        <v>42.9677</v>
      </c>
      <c r="L82" s="62" t="n">
        <v>4697.492</v>
      </c>
      <c r="M82" s="62" t="n">
        <v>36.1827</v>
      </c>
      <c r="N82" s="62" t="n">
        <v>43.0173</v>
      </c>
      <c r="O82" s="62" t="n">
        <v>42.9455</v>
      </c>
      <c r="P82" s="62" t="n">
        <v>3081.172</v>
      </c>
      <c r="Q82" s="62" t="n">
        <v>44.663</v>
      </c>
      <c r="R82" s="62" t="n">
        <f aca="false">P82/3600</f>
        <v>0.855881111111111</v>
      </c>
      <c r="S82" s="60"/>
      <c r="T82" s="62" t="n">
        <v>4685.0848</v>
      </c>
      <c r="U82" s="62" t="n">
        <v>36.191</v>
      </c>
      <c r="V82" s="62" t="n">
        <v>43.0288</v>
      </c>
      <c r="W82" s="62" t="n">
        <v>42.9677</v>
      </c>
      <c r="X82" s="62" t="n">
        <v>3207.153</v>
      </c>
      <c r="Y82" s="62" t="n">
        <v>47.095</v>
      </c>
      <c r="Z82" s="62" t="n">
        <f aca="false">X82/3600</f>
        <v>0.890875833333333</v>
      </c>
      <c r="AA82" s="60"/>
      <c r="AB82" s="60"/>
      <c r="AC82" s="60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n">
        <f aca="false">GEOMEAN(Q3:Q82)</f>
        <v>36.0820246779803</v>
      </c>
      <c r="R89" s="74" t="n">
        <f aca="false">GEOMEAN(R3:R82)</f>
        <v>0.645962516417617</v>
      </c>
      <c r="S89" s="74"/>
      <c r="T89" s="74"/>
      <c r="U89" s="74"/>
      <c r="V89" s="74"/>
      <c r="W89" s="74"/>
      <c r="X89" s="74"/>
      <c r="Y89" s="74" t="n">
        <f aca="false">GEOMEAN(Y3:Y82)</f>
        <v>37.0491455831741</v>
      </c>
      <c r="Z89" s="74" t="n">
        <f aca="false">GEOMEAN(Z3:Z82)</f>
        <v>0.675128750646714</v>
      </c>
    </row>
    <row r="90" customFormat="false" ht="11.25" hidden="false" customHeight="false" outlineLevel="0" collapsed="false">
      <c r="B90" s="43" t="s">
        <v>59</v>
      </c>
      <c r="X90" s="84"/>
      <c r="Y90" s="84" t="n">
        <f aca="false">Y89/Q89</f>
        <v>1.02680339902833</v>
      </c>
      <c r="Z90" s="84" t="n">
        <f aca="false">Z89/R89</f>
        <v>1.04515158927618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82)/3600</f>
        <v>1.24534833333333</v>
      </c>
      <c r="R91" s="73" t="n">
        <f aca="false">SUM(R3:R82)</f>
        <v>82.0157097222222</v>
      </c>
      <c r="X91" s="73"/>
      <c r="Y91" s="73" t="n">
        <f aca="false">SUM(Y3:Y82)/3600</f>
        <v>1.26181</v>
      </c>
      <c r="Z91" s="73" t="n">
        <f aca="false">SUM(Z3:Z82)</f>
        <v>85.8967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5"/>
      <c r="R3" s="56" t="n">
        <f aca="false">P3/3600</f>
        <v>0</v>
      </c>
      <c r="S3" s="57"/>
      <c r="T3" s="56"/>
      <c r="U3" s="56"/>
      <c r="V3" s="56"/>
      <c r="W3" s="56"/>
      <c r="X3" s="56"/>
      <c r="Y3" s="85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5"/>
      <c r="R4" s="56" t="n">
        <f aca="false">P4/3600</f>
        <v>0</v>
      </c>
      <c r="S4" s="57"/>
      <c r="T4" s="56"/>
      <c r="U4" s="56"/>
      <c r="V4" s="56"/>
      <c r="W4" s="56"/>
      <c r="X4" s="56"/>
      <c r="Y4" s="85"/>
      <c r="Z4" s="56" t="n">
        <f aca="false">X4/3600</f>
        <v>0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5"/>
      <c r="R5" s="56" t="n">
        <f aca="false">P5/3600</f>
        <v>0</v>
      </c>
      <c r="S5" s="57"/>
      <c r="T5" s="56"/>
      <c r="U5" s="56"/>
      <c r="V5" s="56"/>
      <c r="W5" s="56"/>
      <c r="X5" s="56"/>
      <c r="Y5" s="85"/>
      <c r="Z5" s="56" t="n">
        <f aca="false">X5/3600</f>
        <v>0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85"/>
      <c r="R7" s="56" t="n">
        <f aca="false">P7/3600</f>
        <v>0</v>
      </c>
      <c r="S7" s="57"/>
      <c r="T7" s="63"/>
      <c r="U7" s="63"/>
      <c r="V7" s="63"/>
      <c r="W7" s="63"/>
      <c r="X7" s="56"/>
      <c r="Y7" s="85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5"/>
      <c r="R8" s="56" t="n">
        <f aca="false">P8/3600</f>
        <v>0</v>
      </c>
      <c r="S8" s="57"/>
      <c r="T8" s="56"/>
      <c r="U8" s="56"/>
      <c r="V8" s="56"/>
      <c r="W8" s="56"/>
      <c r="X8" s="56"/>
      <c r="Y8" s="85"/>
      <c r="Z8" s="56" t="n">
        <f aca="false">X8/3600</f>
        <v>0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5"/>
      <c r="R9" s="56" t="n">
        <f aca="false">P9/3600</f>
        <v>0</v>
      </c>
      <c r="S9" s="57"/>
      <c r="T9" s="56"/>
      <c r="U9" s="56"/>
      <c r="V9" s="56"/>
      <c r="W9" s="56"/>
      <c r="X9" s="56"/>
      <c r="Y9" s="85"/>
      <c r="Z9" s="56" t="n">
        <f aca="false">X9/3600</f>
        <v>0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7"/>
      <c r="T11" s="56"/>
      <c r="U11" s="56"/>
      <c r="V11" s="56"/>
      <c r="W11" s="56"/>
      <c r="X11" s="56"/>
      <c r="Y11" s="56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6"/>
      <c r="U12" s="56"/>
      <c r="V12" s="56"/>
      <c r="W12" s="56"/>
      <c r="X12" s="56"/>
      <c r="Y12" s="56"/>
      <c r="Z12" s="56" t="n">
        <f aca="false">X12/3600</f>
        <v>0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6"/>
      <c r="U13" s="56"/>
      <c r="V13" s="56"/>
      <c r="W13" s="56"/>
      <c r="X13" s="56"/>
      <c r="Y13" s="56"/>
      <c r="Z13" s="56" t="n">
        <f aca="false">X13/3600</f>
        <v>0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 t="n">
        <f aca="false">P15/3600</f>
        <v>0</v>
      </c>
      <c r="S15" s="57"/>
      <c r="T15" s="63"/>
      <c r="U15" s="63"/>
      <c r="V15" s="63"/>
      <c r="W15" s="63"/>
      <c r="X15" s="56"/>
      <c r="Y15" s="56"/>
      <c r="Z15" s="5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6"/>
      <c r="U16" s="56"/>
      <c r="V16" s="56"/>
      <c r="W16" s="56"/>
      <c r="X16" s="56"/>
      <c r="Y16" s="56"/>
      <c r="Z16" s="56" t="n">
        <f aca="false">X16/3600</f>
        <v>0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6"/>
      <c r="U17" s="56"/>
      <c r="V17" s="56"/>
      <c r="W17" s="56"/>
      <c r="X17" s="56"/>
      <c r="Y17" s="56"/>
      <c r="Z17" s="56" t="n">
        <f aca="false">X17/3600</f>
        <v>0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3:Q70)</f>
        <v>#NUM!</v>
      </c>
      <c r="R89" s="74" t="n">
        <f aca="false">GEOMEAN(R3:R70)</f>
        <v>0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54" t="s">
        <v>5</v>
      </c>
      <c r="B3" s="54" t="s">
        <v>32</v>
      </c>
      <c r="C3" s="54" t="n">
        <v>22</v>
      </c>
      <c r="D3" s="55" t="n">
        <f aca="false">L3</f>
        <v>0</v>
      </c>
      <c r="E3" s="55" t="n">
        <f aca="false">N3</f>
        <v>0</v>
      </c>
      <c r="F3" s="55" t="n">
        <f aca="false">L3</f>
        <v>0</v>
      </c>
      <c r="G3" s="55" t="n">
        <f aca="false">O3</f>
        <v>0</v>
      </c>
      <c r="H3" s="55" t="n">
        <f aca="false">T3</f>
        <v>0</v>
      </c>
      <c r="I3" s="55" t="n">
        <f aca="false">V3</f>
        <v>0</v>
      </c>
      <c r="J3" s="55" t="n">
        <f aca="false">T3</f>
        <v>0</v>
      </c>
      <c r="K3" s="55" t="n">
        <f aca="false">W3</f>
        <v>0</v>
      </c>
      <c r="L3" s="56"/>
      <c r="M3" s="56"/>
      <c r="N3" s="56"/>
      <c r="O3" s="56"/>
      <c r="P3" s="56"/>
      <c r="Q3" s="85"/>
      <c r="R3" s="56" t="n">
        <f aca="false">P3/3600</f>
        <v>0</v>
      </c>
      <c r="S3" s="57"/>
      <c r="T3" s="56"/>
      <c r="U3" s="56"/>
      <c r="V3" s="56"/>
      <c r="W3" s="56"/>
      <c r="X3" s="56"/>
      <c r="Y3" s="85"/>
      <c r="Z3" s="56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</row>
    <row r="4" customFormat="false" ht="11.25" hidden="false" customHeight="false" outlineLevel="0" collapsed="false">
      <c r="A4" s="59" t="s">
        <v>33</v>
      </c>
      <c r="B4" s="59"/>
      <c r="C4" s="59" t="n">
        <v>27</v>
      </c>
      <c r="D4" s="55" t="n">
        <f aca="false">L4</f>
        <v>0</v>
      </c>
      <c r="E4" s="55" t="n">
        <f aca="false">N4</f>
        <v>0</v>
      </c>
      <c r="F4" s="55" t="n">
        <f aca="false">L4</f>
        <v>0</v>
      </c>
      <c r="G4" s="55" t="n">
        <f aca="false">O4</f>
        <v>0</v>
      </c>
      <c r="H4" s="55" t="n">
        <f aca="false">T4</f>
        <v>0</v>
      </c>
      <c r="I4" s="55" t="n">
        <f aca="false">V4</f>
        <v>0</v>
      </c>
      <c r="J4" s="55" t="n">
        <f aca="false">T4</f>
        <v>0</v>
      </c>
      <c r="K4" s="55" t="n">
        <f aca="false">W4</f>
        <v>0</v>
      </c>
      <c r="L4" s="56"/>
      <c r="M4" s="56"/>
      <c r="N4" s="56"/>
      <c r="O4" s="56"/>
      <c r="P4" s="56"/>
      <c r="Q4" s="85"/>
      <c r="R4" s="56" t="n">
        <f aca="false">P4/3600</f>
        <v>0</v>
      </c>
      <c r="S4" s="57"/>
      <c r="T4" s="56"/>
      <c r="U4" s="56"/>
      <c r="V4" s="56"/>
      <c r="W4" s="56"/>
      <c r="X4" s="56"/>
      <c r="Y4" s="85"/>
      <c r="Z4" s="56" t="n">
        <f aca="false">X4/3600</f>
        <v>0</v>
      </c>
      <c r="AA4" s="57"/>
      <c r="AB4" s="57"/>
      <c r="AC4" s="57"/>
    </row>
    <row r="5" customFormat="false" ht="11.25" hidden="false" customHeight="false" outlineLevel="0" collapsed="false">
      <c r="A5" s="59"/>
      <c r="B5" s="59"/>
      <c r="C5" s="59" t="n">
        <v>32</v>
      </c>
      <c r="D5" s="55" t="n">
        <f aca="false">L5</f>
        <v>0</v>
      </c>
      <c r="E5" s="55" t="n">
        <f aca="false">N5</f>
        <v>0</v>
      </c>
      <c r="F5" s="55" t="n">
        <f aca="false">L5</f>
        <v>0</v>
      </c>
      <c r="G5" s="55" t="n">
        <f aca="false">O5</f>
        <v>0</v>
      </c>
      <c r="H5" s="55" t="n">
        <f aca="false">T5</f>
        <v>0</v>
      </c>
      <c r="I5" s="55" t="n">
        <f aca="false">V5</f>
        <v>0</v>
      </c>
      <c r="J5" s="55" t="n">
        <f aca="false">T5</f>
        <v>0</v>
      </c>
      <c r="K5" s="55" t="n">
        <f aca="false">W5</f>
        <v>0</v>
      </c>
      <c r="L5" s="56"/>
      <c r="M5" s="56"/>
      <c r="N5" s="56"/>
      <c r="O5" s="56"/>
      <c r="P5" s="56"/>
      <c r="Q5" s="85"/>
      <c r="R5" s="56" t="n">
        <f aca="false">P5/3600</f>
        <v>0</v>
      </c>
      <c r="S5" s="57"/>
      <c r="T5" s="56"/>
      <c r="U5" s="56"/>
      <c r="V5" s="56"/>
      <c r="W5" s="56"/>
      <c r="X5" s="56"/>
      <c r="Y5" s="85"/>
      <c r="Z5" s="56" t="n">
        <f aca="false">X5/3600</f>
        <v>0</v>
      </c>
      <c r="AA5" s="57"/>
      <c r="AB5" s="57"/>
      <c r="AC5" s="57"/>
    </row>
    <row r="6" customFormat="false" ht="12" hidden="false" customHeight="false" outlineLevel="0" collapsed="false">
      <c r="A6" s="59"/>
      <c r="B6" s="60"/>
      <c r="C6" s="60" t="n">
        <v>37</v>
      </c>
      <c r="D6" s="61" t="n">
        <f aca="false">L6</f>
        <v>0</v>
      </c>
      <c r="E6" s="61" t="n">
        <f aca="false">N6</f>
        <v>0</v>
      </c>
      <c r="F6" s="61" t="n">
        <f aca="false">L6</f>
        <v>0</v>
      </c>
      <c r="G6" s="61" t="n">
        <f aca="false">O6</f>
        <v>0</v>
      </c>
      <c r="H6" s="61" t="n">
        <f aca="false">T6</f>
        <v>0</v>
      </c>
      <c r="I6" s="61" t="n">
        <f aca="false">V6</f>
        <v>0</v>
      </c>
      <c r="J6" s="61" t="n">
        <f aca="false">T6</f>
        <v>0</v>
      </c>
      <c r="K6" s="61" t="n">
        <f aca="false">W6</f>
        <v>0</v>
      </c>
      <c r="L6" s="62"/>
      <c r="M6" s="62"/>
      <c r="N6" s="62"/>
      <c r="O6" s="62"/>
      <c r="P6" s="62"/>
      <c r="Q6" s="62"/>
      <c r="R6" s="62" t="n">
        <f aca="false">P6/3600</f>
        <v>0</v>
      </c>
      <c r="S6" s="60"/>
      <c r="T6" s="62"/>
      <c r="U6" s="62"/>
      <c r="V6" s="62"/>
      <c r="W6" s="62"/>
      <c r="X6" s="62"/>
      <c r="Y6" s="62"/>
      <c r="Z6" s="62" t="n">
        <f aca="false">X6/3600</f>
        <v>0</v>
      </c>
      <c r="AA6" s="60"/>
      <c r="AB6" s="60"/>
      <c r="AC6" s="60"/>
    </row>
    <row r="7" customFormat="false" ht="11.25" hidden="false" customHeight="false" outlineLevel="0" collapsed="false">
      <c r="A7" s="59"/>
      <c r="B7" s="59" t="s">
        <v>34</v>
      </c>
      <c r="C7" s="54" t="n">
        <v>22</v>
      </c>
      <c r="D7" s="55" t="n">
        <f aca="false">L7</f>
        <v>0</v>
      </c>
      <c r="E7" s="55" t="n">
        <f aca="false">N7</f>
        <v>0</v>
      </c>
      <c r="F7" s="55" t="n">
        <f aca="false">L7</f>
        <v>0</v>
      </c>
      <c r="G7" s="55" t="n">
        <f aca="false">O7</f>
        <v>0</v>
      </c>
      <c r="H7" s="55" t="n">
        <f aca="false">T7</f>
        <v>0</v>
      </c>
      <c r="I7" s="55" t="n">
        <f aca="false">V7</f>
        <v>0</v>
      </c>
      <c r="J7" s="55" t="n">
        <f aca="false">T7</f>
        <v>0</v>
      </c>
      <c r="K7" s="55" t="n">
        <f aca="false">W7</f>
        <v>0</v>
      </c>
      <c r="L7" s="63"/>
      <c r="M7" s="63"/>
      <c r="N7" s="63"/>
      <c r="O7" s="63"/>
      <c r="P7" s="56"/>
      <c r="Q7" s="85"/>
      <c r="R7" s="56" t="n">
        <f aca="false">P7/3600</f>
        <v>0</v>
      </c>
      <c r="S7" s="57"/>
      <c r="T7" s="63"/>
      <c r="U7" s="63"/>
      <c r="V7" s="63"/>
      <c r="W7" s="63"/>
      <c r="X7" s="56"/>
      <c r="Y7" s="85"/>
      <c r="Z7" s="56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</row>
    <row r="8" customFormat="false" ht="11.25" hidden="false" customHeight="false" outlineLevel="0" collapsed="false">
      <c r="A8" s="59"/>
      <c r="B8" s="59"/>
      <c r="C8" s="59" t="n">
        <v>27</v>
      </c>
      <c r="D8" s="55" t="n">
        <f aca="false">L8</f>
        <v>0</v>
      </c>
      <c r="E8" s="55" t="n">
        <f aca="false">N8</f>
        <v>0</v>
      </c>
      <c r="F8" s="55" t="n">
        <f aca="false">L8</f>
        <v>0</v>
      </c>
      <c r="G8" s="55" t="n">
        <f aca="false">O8</f>
        <v>0</v>
      </c>
      <c r="H8" s="55" t="n">
        <f aca="false">T8</f>
        <v>0</v>
      </c>
      <c r="I8" s="55" t="n">
        <f aca="false">V8</f>
        <v>0</v>
      </c>
      <c r="J8" s="55" t="n">
        <f aca="false">T8</f>
        <v>0</v>
      </c>
      <c r="K8" s="55" t="n">
        <f aca="false">W8</f>
        <v>0</v>
      </c>
      <c r="L8" s="56"/>
      <c r="M8" s="56"/>
      <c r="N8" s="56"/>
      <c r="O8" s="56"/>
      <c r="P8" s="56"/>
      <c r="Q8" s="85"/>
      <c r="R8" s="56" t="n">
        <f aca="false">P8/3600</f>
        <v>0</v>
      </c>
      <c r="S8" s="57"/>
      <c r="T8" s="56"/>
      <c r="U8" s="56"/>
      <c r="V8" s="56"/>
      <c r="W8" s="56"/>
      <c r="X8" s="56"/>
      <c r="Y8" s="85"/>
      <c r="Z8" s="56" t="n">
        <f aca="false">X8/3600</f>
        <v>0</v>
      </c>
      <c r="AA8" s="57"/>
      <c r="AB8" s="57"/>
      <c r="AC8" s="57"/>
    </row>
    <row r="9" customFormat="false" ht="11.25" hidden="false" customHeight="false" outlineLevel="0" collapsed="false">
      <c r="A9" s="59"/>
      <c r="B9" s="59"/>
      <c r="C9" s="59" t="n">
        <v>32</v>
      </c>
      <c r="D9" s="55" t="n">
        <f aca="false">L9</f>
        <v>0</v>
      </c>
      <c r="E9" s="55" t="n">
        <f aca="false">N9</f>
        <v>0</v>
      </c>
      <c r="F9" s="55" t="n">
        <f aca="false">L9</f>
        <v>0</v>
      </c>
      <c r="G9" s="55" t="n">
        <f aca="false">O9</f>
        <v>0</v>
      </c>
      <c r="H9" s="55" t="n">
        <f aca="false">T9</f>
        <v>0</v>
      </c>
      <c r="I9" s="55" t="n">
        <f aca="false">V9</f>
        <v>0</v>
      </c>
      <c r="J9" s="55" t="n">
        <f aca="false">T9</f>
        <v>0</v>
      </c>
      <c r="K9" s="55" t="n">
        <f aca="false">W9</f>
        <v>0</v>
      </c>
      <c r="L9" s="56"/>
      <c r="M9" s="56"/>
      <c r="N9" s="56"/>
      <c r="O9" s="56"/>
      <c r="P9" s="56"/>
      <c r="Q9" s="85"/>
      <c r="R9" s="56" t="n">
        <f aca="false">P9/3600</f>
        <v>0</v>
      </c>
      <c r="S9" s="57"/>
      <c r="T9" s="56"/>
      <c r="U9" s="56"/>
      <c r="V9" s="56"/>
      <c r="W9" s="56"/>
      <c r="X9" s="56"/>
      <c r="Y9" s="85"/>
      <c r="Z9" s="56" t="n">
        <f aca="false">X9/3600</f>
        <v>0</v>
      </c>
      <c r="AA9" s="57"/>
      <c r="AB9" s="57"/>
      <c r="AC9" s="57"/>
    </row>
    <row r="10" customFormat="false" ht="12" hidden="false" customHeight="false" outlineLevel="0" collapsed="false">
      <c r="A10" s="59"/>
      <c r="B10" s="60"/>
      <c r="C10" s="60" t="n">
        <v>37</v>
      </c>
      <c r="D10" s="61" t="n">
        <f aca="false">L10</f>
        <v>0</v>
      </c>
      <c r="E10" s="61" t="n">
        <f aca="false">N10</f>
        <v>0</v>
      </c>
      <c r="F10" s="61" t="n">
        <f aca="false">L10</f>
        <v>0</v>
      </c>
      <c r="G10" s="61" t="n">
        <f aca="false">O10</f>
        <v>0</v>
      </c>
      <c r="H10" s="61" t="n">
        <f aca="false">T10</f>
        <v>0</v>
      </c>
      <c r="I10" s="61" t="n">
        <f aca="false">V10</f>
        <v>0</v>
      </c>
      <c r="J10" s="61" t="n">
        <f aca="false">T10</f>
        <v>0</v>
      </c>
      <c r="K10" s="61" t="n">
        <f aca="false">W10</f>
        <v>0</v>
      </c>
      <c r="L10" s="62"/>
      <c r="M10" s="62"/>
      <c r="N10" s="62"/>
      <c r="O10" s="62"/>
      <c r="P10" s="62"/>
      <c r="Q10" s="62"/>
      <c r="R10" s="62" t="n">
        <f aca="false">P10/3600</f>
        <v>0</v>
      </c>
      <c r="S10" s="60"/>
      <c r="T10" s="62"/>
      <c r="U10" s="62"/>
      <c r="V10" s="62"/>
      <c r="W10" s="62"/>
      <c r="X10" s="62"/>
      <c r="Y10" s="62"/>
      <c r="Z10" s="62" t="n">
        <f aca="false">X10/3600</f>
        <v>0</v>
      </c>
      <c r="AA10" s="60"/>
      <c r="AB10" s="60"/>
      <c r="AC10" s="60"/>
    </row>
    <row r="11" customFormat="false" ht="11.25" hidden="false" customHeight="false" outlineLevel="0" collapsed="false">
      <c r="A11" s="59"/>
      <c r="B11" s="54" t="s">
        <v>35</v>
      </c>
      <c r="C11" s="54" t="n">
        <v>22</v>
      </c>
      <c r="D11" s="55" t="n">
        <f aca="false">L11</f>
        <v>0</v>
      </c>
      <c r="E11" s="55" t="n">
        <f aca="false">N11</f>
        <v>0</v>
      </c>
      <c r="F11" s="55" t="n">
        <f aca="false">L11</f>
        <v>0</v>
      </c>
      <c r="G11" s="55" t="n">
        <f aca="false">O11</f>
        <v>0</v>
      </c>
      <c r="H11" s="55" t="n">
        <f aca="false">T11</f>
        <v>0</v>
      </c>
      <c r="I11" s="55" t="n">
        <f aca="false">V11</f>
        <v>0</v>
      </c>
      <c r="J11" s="55" t="n">
        <f aca="false">T11</f>
        <v>0</v>
      </c>
      <c r="K11" s="55" t="n">
        <f aca="false">W11</f>
        <v>0</v>
      </c>
      <c r="L11" s="56"/>
      <c r="M11" s="56"/>
      <c r="N11" s="56"/>
      <c r="O11" s="56"/>
      <c r="P11" s="56"/>
      <c r="Q11" s="56"/>
      <c r="R11" s="56" t="n">
        <f aca="false">P11/3600</f>
        <v>0</v>
      </c>
      <c r="S11" s="57"/>
      <c r="T11" s="56"/>
      <c r="U11" s="56"/>
      <c r="V11" s="56"/>
      <c r="W11" s="56"/>
      <c r="X11" s="56"/>
      <c r="Y11" s="56"/>
      <c r="Z11" s="56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</row>
    <row r="12" customFormat="false" ht="11.25" hidden="false" customHeight="false" outlineLevel="0" collapsed="false">
      <c r="A12" s="59"/>
      <c r="B12" s="59"/>
      <c r="C12" s="59" t="n">
        <v>27</v>
      </c>
      <c r="D12" s="55" t="n">
        <f aca="false">L12</f>
        <v>0</v>
      </c>
      <c r="E12" s="55" t="n">
        <f aca="false">N12</f>
        <v>0</v>
      </c>
      <c r="F12" s="55" t="n">
        <f aca="false">L12</f>
        <v>0</v>
      </c>
      <c r="G12" s="55" t="n">
        <f aca="false">O12</f>
        <v>0</v>
      </c>
      <c r="H12" s="55" t="n">
        <f aca="false">T12</f>
        <v>0</v>
      </c>
      <c r="I12" s="55" t="n">
        <f aca="false">V12</f>
        <v>0</v>
      </c>
      <c r="J12" s="55" t="n">
        <f aca="false">T12</f>
        <v>0</v>
      </c>
      <c r="K12" s="55" t="n">
        <f aca="false">W12</f>
        <v>0</v>
      </c>
      <c r="L12" s="56"/>
      <c r="M12" s="56"/>
      <c r="N12" s="56"/>
      <c r="O12" s="56"/>
      <c r="P12" s="56"/>
      <c r="Q12" s="56"/>
      <c r="R12" s="56" t="n">
        <f aca="false">P12/3600</f>
        <v>0</v>
      </c>
      <c r="S12" s="57"/>
      <c r="T12" s="56"/>
      <c r="U12" s="56"/>
      <c r="V12" s="56"/>
      <c r="W12" s="56"/>
      <c r="X12" s="56"/>
      <c r="Y12" s="56"/>
      <c r="Z12" s="56" t="n">
        <f aca="false">X12/3600</f>
        <v>0</v>
      </c>
      <c r="AA12" s="57"/>
      <c r="AB12" s="57"/>
      <c r="AC12" s="57"/>
    </row>
    <row r="13" customFormat="false" ht="11.25" hidden="false" customHeight="false" outlineLevel="0" collapsed="false">
      <c r="A13" s="59"/>
      <c r="B13" s="59"/>
      <c r="C13" s="59" t="n">
        <v>32</v>
      </c>
      <c r="D13" s="55" t="n">
        <f aca="false">L13</f>
        <v>0</v>
      </c>
      <c r="E13" s="55" t="n">
        <f aca="false">N13</f>
        <v>0</v>
      </c>
      <c r="F13" s="55" t="n">
        <f aca="false">L13</f>
        <v>0</v>
      </c>
      <c r="G13" s="55" t="n">
        <f aca="false">O13</f>
        <v>0</v>
      </c>
      <c r="H13" s="55" t="n">
        <f aca="false">T13</f>
        <v>0</v>
      </c>
      <c r="I13" s="55" t="n">
        <f aca="false">V13</f>
        <v>0</v>
      </c>
      <c r="J13" s="55" t="n">
        <f aca="false">T13</f>
        <v>0</v>
      </c>
      <c r="K13" s="55" t="n">
        <f aca="false">W13</f>
        <v>0</v>
      </c>
      <c r="L13" s="56"/>
      <c r="M13" s="56"/>
      <c r="N13" s="56"/>
      <c r="O13" s="56"/>
      <c r="P13" s="56"/>
      <c r="Q13" s="56"/>
      <c r="R13" s="56" t="n">
        <f aca="false">P13/3600</f>
        <v>0</v>
      </c>
      <c r="S13" s="57"/>
      <c r="T13" s="56"/>
      <c r="U13" s="56"/>
      <c r="V13" s="56"/>
      <c r="W13" s="56"/>
      <c r="X13" s="56"/>
      <c r="Y13" s="56"/>
      <c r="Z13" s="56" t="n">
        <f aca="false">X13/3600</f>
        <v>0</v>
      </c>
      <c r="AA13" s="57"/>
      <c r="AB13" s="57"/>
      <c r="AC13" s="57"/>
    </row>
    <row r="14" customFormat="false" ht="12" hidden="false" customHeight="false" outlineLevel="0" collapsed="false">
      <c r="A14" s="59"/>
      <c r="B14" s="60"/>
      <c r="C14" s="60" t="n">
        <v>37</v>
      </c>
      <c r="D14" s="61" t="n">
        <f aca="false">L14</f>
        <v>0</v>
      </c>
      <c r="E14" s="61" t="n">
        <f aca="false">N14</f>
        <v>0</v>
      </c>
      <c r="F14" s="61" t="n">
        <f aca="false">L14</f>
        <v>0</v>
      </c>
      <c r="G14" s="61" t="n">
        <f aca="false">O14</f>
        <v>0</v>
      </c>
      <c r="H14" s="61" t="n">
        <f aca="false">T14</f>
        <v>0</v>
      </c>
      <c r="I14" s="61" t="n">
        <f aca="false">V14</f>
        <v>0</v>
      </c>
      <c r="J14" s="61" t="n">
        <f aca="false">T14</f>
        <v>0</v>
      </c>
      <c r="K14" s="61" t="n">
        <f aca="false">W14</f>
        <v>0</v>
      </c>
      <c r="L14" s="62"/>
      <c r="M14" s="62"/>
      <c r="N14" s="62"/>
      <c r="O14" s="62"/>
      <c r="P14" s="62"/>
      <c r="Q14" s="62"/>
      <c r="R14" s="62" t="n">
        <f aca="false">P14/3600</f>
        <v>0</v>
      </c>
      <c r="S14" s="60"/>
      <c r="T14" s="62"/>
      <c r="U14" s="62"/>
      <c r="V14" s="62"/>
      <c r="W14" s="62"/>
      <c r="X14" s="62"/>
      <c r="Y14" s="62"/>
      <c r="Z14" s="62" t="n">
        <f aca="false">X14/3600</f>
        <v>0</v>
      </c>
      <c r="AA14" s="60"/>
      <c r="AB14" s="60"/>
      <c r="AC14" s="60"/>
    </row>
    <row r="15" customFormat="false" ht="11.25" hidden="false" customHeight="false" outlineLevel="0" collapsed="false">
      <c r="A15" s="59"/>
      <c r="B15" s="59" t="s">
        <v>36</v>
      </c>
      <c r="C15" s="54" t="n">
        <v>22</v>
      </c>
      <c r="D15" s="55" t="n">
        <f aca="false">L15</f>
        <v>0</v>
      </c>
      <c r="E15" s="55" t="n">
        <f aca="false">N15</f>
        <v>0</v>
      </c>
      <c r="F15" s="55" t="n">
        <f aca="false">L15</f>
        <v>0</v>
      </c>
      <c r="G15" s="55" t="n">
        <f aca="false">O15</f>
        <v>0</v>
      </c>
      <c r="H15" s="55" t="n">
        <f aca="false">T15</f>
        <v>0</v>
      </c>
      <c r="I15" s="55" t="n">
        <f aca="false">V15</f>
        <v>0</v>
      </c>
      <c r="J15" s="55" t="n">
        <f aca="false">T15</f>
        <v>0</v>
      </c>
      <c r="K15" s="55" t="n">
        <f aca="false">W15</f>
        <v>0</v>
      </c>
      <c r="L15" s="63"/>
      <c r="M15" s="63"/>
      <c r="N15" s="63"/>
      <c r="O15" s="63"/>
      <c r="P15" s="56"/>
      <c r="Q15" s="56"/>
      <c r="R15" s="56" t="n">
        <f aca="false">P15/3600</f>
        <v>0</v>
      </c>
      <c r="S15" s="57"/>
      <c r="T15" s="63"/>
      <c r="U15" s="63"/>
      <c r="V15" s="63"/>
      <c r="W15" s="63"/>
      <c r="X15" s="56"/>
      <c r="Y15" s="56"/>
      <c r="Z15" s="56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</row>
    <row r="16" customFormat="false" ht="11.25" hidden="false" customHeight="false" outlineLevel="0" collapsed="false">
      <c r="A16" s="59"/>
      <c r="B16" s="59"/>
      <c r="C16" s="59" t="n">
        <v>27</v>
      </c>
      <c r="D16" s="55" t="n">
        <f aca="false">L16</f>
        <v>0</v>
      </c>
      <c r="E16" s="55" t="n">
        <f aca="false">N16</f>
        <v>0</v>
      </c>
      <c r="F16" s="55" t="n">
        <f aca="false">L16</f>
        <v>0</v>
      </c>
      <c r="G16" s="55" t="n">
        <f aca="false">O16</f>
        <v>0</v>
      </c>
      <c r="H16" s="55" t="n">
        <f aca="false">T16</f>
        <v>0</v>
      </c>
      <c r="I16" s="55" t="n">
        <f aca="false">V16</f>
        <v>0</v>
      </c>
      <c r="J16" s="55" t="n">
        <f aca="false">T16</f>
        <v>0</v>
      </c>
      <c r="K16" s="55" t="n">
        <f aca="false">W16</f>
        <v>0</v>
      </c>
      <c r="L16" s="56"/>
      <c r="M16" s="56"/>
      <c r="N16" s="56"/>
      <c r="O16" s="56"/>
      <c r="P16" s="56"/>
      <c r="Q16" s="56"/>
      <c r="R16" s="56" t="n">
        <f aca="false">P16/3600</f>
        <v>0</v>
      </c>
      <c r="S16" s="57"/>
      <c r="T16" s="56"/>
      <c r="U16" s="56"/>
      <c r="V16" s="56"/>
      <c r="W16" s="56"/>
      <c r="X16" s="56"/>
      <c r="Y16" s="56"/>
      <c r="Z16" s="56" t="n">
        <f aca="false">X16/3600</f>
        <v>0</v>
      </c>
      <c r="AA16" s="57"/>
      <c r="AB16" s="57"/>
      <c r="AC16" s="57"/>
    </row>
    <row r="17" customFormat="false" ht="11.25" hidden="false" customHeight="false" outlineLevel="0" collapsed="false">
      <c r="A17" s="59"/>
      <c r="B17" s="59"/>
      <c r="C17" s="59" t="n">
        <v>32</v>
      </c>
      <c r="D17" s="55" t="n">
        <f aca="false">L17</f>
        <v>0</v>
      </c>
      <c r="E17" s="55" t="n">
        <f aca="false">N17</f>
        <v>0</v>
      </c>
      <c r="F17" s="55" t="n">
        <f aca="false">L17</f>
        <v>0</v>
      </c>
      <c r="G17" s="55" t="n">
        <f aca="false">O17</f>
        <v>0</v>
      </c>
      <c r="H17" s="55" t="n">
        <f aca="false">T17</f>
        <v>0</v>
      </c>
      <c r="I17" s="55" t="n">
        <f aca="false">V17</f>
        <v>0</v>
      </c>
      <c r="J17" s="55" t="n">
        <f aca="false">T17</f>
        <v>0</v>
      </c>
      <c r="K17" s="55" t="n">
        <f aca="false">W17</f>
        <v>0</v>
      </c>
      <c r="L17" s="56"/>
      <c r="M17" s="56"/>
      <c r="N17" s="56"/>
      <c r="O17" s="56"/>
      <c r="P17" s="56"/>
      <c r="Q17" s="56"/>
      <c r="R17" s="56" t="n">
        <f aca="false">P17/3600</f>
        <v>0</v>
      </c>
      <c r="S17" s="57"/>
      <c r="T17" s="56"/>
      <c r="U17" s="56"/>
      <c r="V17" s="56"/>
      <c r="W17" s="56"/>
      <c r="X17" s="56"/>
      <c r="Y17" s="56"/>
      <c r="Z17" s="56" t="n">
        <f aca="false">X17/3600</f>
        <v>0</v>
      </c>
      <c r="AA17" s="57"/>
      <c r="AB17" s="57"/>
      <c r="AC17" s="57"/>
    </row>
    <row r="18" customFormat="false" ht="12" hidden="false" customHeight="false" outlineLevel="0" collapsed="false">
      <c r="A18" s="60"/>
      <c r="B18" s="60"/>
      <c r="C18" s="60" t="n">
        <v>37</v>
      </c>
      <c r="D18" s="61" t="n">
        <f aca="false">L18</f>
        <v>0</v>
      </c>
      <c r="E18" s="61" t="n">
        <f aca="false">N18</f>
        <v>0</v>
      </c>
      <c r="F18" s="61" t="n">
        <f aca="false">L18</f>
        <v>0</v>
      </c>
      <c r="G18" s="61" t="n">
        <f aca="false">O18</f>
        <v>0</v>
      </c>
      <c r="H18" s="61" t="n">
        <f aca="false">T18</f>
        <v>0</v>
      </c>
      <c r="I18" s="61" t="n">
        <f aca="false">V18</f>
        <v>0</v>
      </c>
      <c r="J18" s="61" t="n">
        <f aca="false">T18</f>
        <v>0</v>
      </c>
      <c r="K18" s="61" t="n">
        <f aca="false">W18</f>
        <v>0</v>
      </c>
      <c r="L18" s="62"/>
      <c r="M18" s="62"/>
      <c r="N18" s="62"/>
      <c r="O18" s="62"/>
      <c r="P18" s="62"/>
      <c r="Q18" s="62"/>
      <c r="R18" s="62" t="n">
        <f aca="false">P18/3600</f>
        <v>0</v>
      </c>
      <c r="S18" s="60"/>
      <c r="T18" s="62"/>
      <c r="U18" s="62"/>
      <c r="V18" s="62"/>
      <c r="W18" s="62"/>
      <c r="X18" s="62"/>
      <c r="Y18" s="62"/>
      <c r="Z18" s="62" t="n">
        <f aca="false">X18/3600</f>
        <v>0</v>
      </c>
      <c r="AA18" s="60"/>
      <c r="AB18" s="60"/>
      <c r="AC18" s="60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86" t="s">
        <v>52</v>
      </c>
      <c r="B71" s="86" t="s">
        <v>53</v>
      </c>
      <c r="C71" s="86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8"/>
      <c r="M71" s="88"/>
      <c r="N71" s="88"/>
      <c r="O71" s="88"/>
      <c r="P71" s="88"/>
      <c r="Q71" s="88"/>
      <c r="R71" s="88"/>
      <c r="S71" s="89"/>
      <c r="T71" s="88"/>
      <c r="U71" s="88"/>
      <c r="V71" s="88"/>
      <c r="W71" s="88"/>
      <c r="X71" s="88"/>
      <c r="Y71" s="88"/>
      <c r="Z71" s="88"/>
      <c r="AA71" s="90"/>
      <c r="AB71" s="90"/>
      <c r="AC71" s="90"/>
    </row>
    <row r="72" customFormat="false" ht="11.25" hidden="false" customHeight="false" outlineLevel="0" collapsed="false">
      <c r="A72" s="91" t="s">
        <v>54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3"/>
      <c r="U72" s="93"/>
      <c r="V72" s="93"/>
      <c r="W72" s="93"/>
      <c r="X72" s="93"/>
      <c r="Y72" s="93"/>
      <c r="Z72" s="93"/>
      <c r="AA72" s="94"/>
      <c r="AB72" s="94"/>
      <c r="AC72" s="94"/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3"/>
      <c r="U73" s="93"/>
      <c r="V73" s="93"/>
      <c r="W73" s="93"/>
      <c r="X73" s="93"/>
      <c r="Y73" s="93"/>
      <c r="Z73" s="93"/>
      <c r="AA73" s="94"/>
      <c r="AB73" s="94"/>
      <c r="AC73" s="94"/>
    </row>
    <row r="74" customFormat="false" ht="12" hidden="false" customHeight="false" outlineLevel="0" collapsed="false">
      <c r="A74" s="91"/>
      <c r="B74" s="95"/>
      <c r="C74" s="95" t="n">
        <v>37</v>
      </c>
      <c r="D74" s="96" t="n">
        <f aca="false">L74</f>
        <v>0</v>
      </c>
      <c r="E74" s="96" t="n">
        <f aca="false">N74</f>
        <v>0</v>
      </c>
      <c r="F74" s="96" t="n">
        <f aca="false">L74</f>
        <v>0</v>
      </c>
      <c r="G74" s="96" t="n">
        <f aca="false">O74</f>
        <v>0</v>
      </c>
      <c r="H74" s="96" t="n">
        <f aca="false">T74</f>
        <v>0</v>
      </c>
      <c r="I74" s="96" t="n">
        <f aca="false">V74</f>
        <v>0</v>
      </c>
      <c r="J74" s="96" t="n">
        <f aca="false">T74</f>
        <v>0</v>
      </c>
      <c r="K74" s="96" t="n">
        <f aca="false">W74</f>
        <v>0</v>
      </c>
      <c r="L74" s="97"/>
      <c r="M74" s="97"/>
      <c r="N74" s="97"/>
      <c r="O74" s="97"/>
      <c r="P74" s="97"/>
      <c r="Q74" s="97"/>
      <c r="R74" s="97"/>
      <c r="S74" s="95"/>
      <c r="T74" s="97"/>
      <c r="U74" s="97"/>
      <c r="V74" s="97"/>
      <c r="W74" s="97"/>
      <c r="X74" s="97"/>
      <c r="Y74" s="97"/>
      <c r="Z74" s="97"/>
      <c r="AA74" s="95"/>
      <c r="AB74" s="95"/>
      <c r="AC74" s="95"/>
    </row>
    <row r="75" customFormat="false" ht="11.25" hidden="false" customHeight="false" outlineLevel="0" collapsed="false">
      <c r="A75" s="91"/>
      <c r="B75" s="86" t="s">
        <v>55</v>
      </c>
      <c r="C75" s="86" t="n">
        <v>22</v>
      </c>
      <c r="D75" s="98" t="n">
        <f aca="false">L75</f>
        <v>0</v>
      </c>
      <c r="E75" s="98" t="n">
        <f aca="false">N75</f>
        <v>0</v>
      </c>
      <c r="F75" s="98" t="n">
        <f aca="false">L75</f>
        <v>0</v>
      </c>
      <c r="G75" s="98" t="n">
        <f aca="false">O75</f>
        <v>0</v>
      </c>
      <c r="H75" s="98" t="n">
        <f aca="false">T75</f>
        <v>0</v>
      </c>
      <c r="I75" s="98" t="n">
        <f aca="false">V75</f>
        <v>0</v>
      </c>
      <c r="J75" s="98" t="n">
        <f aca="false">T75</f>
        <v>0</v>
      </c>
      <c r="K75" s="98" t="n">
        <f aca="false">W75</f>
        <v>0</v>
      </c>
      <c r="L75" s="88"/>
      <c r="M75" s="88"/>
      <c r="N75" s="88"/>
      <c r="O75" s="88"/>
      <c r="P75" s="88"/>
      <c r="Q75" s="88"/>
      <c r="R75" s="88"/>
      <c r="S75" s="89"/>
      <c r="T75" s="88"/>
      <c r="U75" s="88"/>
      <c r="V75" s="88"/>
      <c r="W75" s="88"/>
      <c r="X75" s="88"/>
      <c r="Y75" s="88"/>
      <c r="Z75" s="88"/>
      <c r="AA75" s="90"/>
      <c r="AB75" s="90"/>
      <c r="AC75" s="90"/>
    </row>
    <row r="76" customFormat="false" ht="11.25" hidden="false" customHeight="false" outlineLevel="0" collapsed="false">
      <c r="A76" s="91"/>
      <c r="B76" s="91"/>
      <c r="C76" s="91" t="n">
        <v>27</v>
      </c>
      <c r="D76" s="99" t="n">
        <f aca="false">L76</f>
        <v>0</v>
      </c>
      <c r="E76" s="99" t="n">
        <f aca="false">N76</f>
        <v>0</v>
      </c>
      <c r="F76" s="99" t="n">
        <f aca="false">L76</f>
        <v>0</v>
      </c>
      <c r="G76" s="99" t="n">
        <f aca="false">O76</f>
        <v>0</v>
      </c>
      <c r="H76" s="99" t="n">
        <f aca="false">T76</f>
        <v>0</v>
      </c>
      <c r="I76" s="99" t="n">
        <f aca="false">V76</f>
        <v>0</v>
      </c>
      <c r="J76" s="99" t="n">
        <f aca="false">T76</f>
        <v>0</v>
      </c>
      <c r="K76" s="99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3"/>
      <c r="U76" s="93"/>
      <c r="V76" s="93"/>
      <c r="W76" s="93"/>
      <c r="X76" s="93"/>
      <c r="Y76" s="93"/>
      <c r="Z76" s="93"/>
      <c r="AA76" s="94"/>
      <c r="AB76" s="94"/>
      <c r="AC76" s="94"/>
    </row>
    <row r="77" customFormat="false" ht="11.25" hidden="false" customHeight="false" outlineLevel="0" collapsed="false">
      <c r="A77" s="91"/>
      <c r="B77" s="91"/>
      <c r="C77" s="91" t="n">
        <v>32</v>
      </c>
      <c r="D77" s="99" t="n">
        <f aca="false">L77</f>
        <v>0</v>
      </c>
      <c r="E77" s="99" t="n">
        <f aca="false">N77</f>
        <v>0</v>
      </c>
      <c r="F77" s="99" t="n">
        <f aca="false">L77</f>
        <v>0</v>
      </c>
      <c r="G77" s="99" t="n">
        <f aca="false">O77</f>
        <v>0</v>
      </c>
      <c r="H77" s="99" t="n">
        <f aca="false">T77</f>
        <v>0</v>
      </c>
      <c r="I77" s="99" t="n">
        <f aca="false">V77</f>
        <v>0</v>
      </c>
      <c r="J77" s="99" t="n">
        <f aca="false">T77</f>
        <v>0</v>
      </c>
      <c r="K77" s="99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3"/>
      <c r="U77" s="93"/>
      <c r="V77" s="93"/>
      <c r="W77" s="93"/>
      <c r="X77" s="93"/>
      <c r="Y77" s="93"/>
      <c r="Z77" s="93"/>
      <c r="AA77" s="94"/>
      <c r="AB77" s="94"/>
      <c r="AC77" s="94"/>
    </row>
    <row r="78" customFormat="false" ht="12" hidden="false" customHeight="false" outlineLevel="0" collapsed="false">
      <c r="A78" s="91"/>
      <c r="B78" s="95"/>
      <c r="C78" s="95" t="n">
        <v>37</v>
      </c>
      <c r="D78" s="100" t="n">
        <f aca="false">L78</f>
        <v>0</v>
      </c>
      <c r="E78" s="100" t="n">
        <f aca="false">N78</f>
        <v>0</v>
      </c>
      <c r="F78" s="100" t="n">
        <f aca="false">L78</f>
        <v>0</v>
      </c>
      <c r="G78" s="100" t="n">
        <f aca="false">O78</f>
        <v>0</v>
      </c>
      <c r="H78" s="100" t="n">
        <f aca="false">T78</f>
        <v>0</v>
      </c>
      <c r="I78" s="100" t="n">
        <f aca="false">V78</f>
        <v>0</v>
      </c>
      <c r="J78" s="100" t="n">
        <f aca="false">T78</f>
        <v>0</v>
      </c>
      <c r="K78" s="100" t="n">
        <f aca="false">W78</f>
        <v>0</v>
      </c>
      <c r="L78" s="97"/>
      <c r="M78" s="97"/>
      <c r="N78" s="97"/>
      <c r="O78" s="97"/>
      <c r="P78" s="97"/>
      <c r="Q78" s="97"/>
      <c r="R78" s="97"/>
      <c r="S78" s="95"/>
      <c r="T78" s="97"/>
      <c r="U78" s="97"/>
      <c r="V78" s="97"/>
      <c r="W78" s="97"/>
      <c r="X78" s="97"/>
      <c r="Y78" s="97"/>
      <c r="Z78" s="97"/>
      <c r="AA78" s="95"/>
      <c r="AB78" s="95"/>
      <c r="AC78" s="95"/>
    </row>
    <row r="79" customFormat="false" ht="11.25" hidden="false" customHeight="false" outlineLevel="0" collapsed="false">
      <c r="A79" s="91"/>
      <c r="B79" s="86" t="s">
        <v>56</v>
      </c>
      <c r="C79" s="86" t="n">
        <v>22</v>
      </c>
      <c r="D79" s="98" t="n">
        <f aca="false">L79</f>
        <v>0</v>
      </c>
      <c r="E79" s="98" t="n">
        <f aca="false">N79</f>
        <v>0</v>
      </c>
      <c r="F79" s="98" t="n">
        <f aca="false">L79</f>
        <v>0</v>
      </c>
      <c r="G79" s="98" t="n">
        <f aca="false">O79</f>
        <v>0</v>
      </c>
      <c r="H79" s="98" t="n">
        <f aca="false">T79</f>
        <v>0</v>
      </c>
      <c r="I79" s="98" t="n">
        <f aca="false">V79</f>
        <v>0</v>
      </c>
      <c r="J79" s="98" t="n">
        <f aca="false">T79</f>
        <v>0</v>
      </c>
      <c r="K79" s="98" t="n">
        <f aca="false">W79</f>
        <v>0</v>
      </c>
      <c r="L79" s="88"/>
      <c r="M79" s="88"/>
      <c r="N79" s="88"/>
      <c r="O79" s="88"/>
      <c r="P79" s="88"/>
      <c r="Q79" s="88"/>
      <c r="R79" s="88"/>
      <c r="S79" s="89"/>
      <c r="T79" s="88"/>
      <c r="U79" s="88"/>
      <c r="V79" s="88"/>
      <c r="W79" s="88"/>
      <c r="X79" s="88"/>
      <c r="Y79" s="88"/>
      <c r="Z79" s="88"/>
      <c r="AA79" s="90"/>
      <c r="AB79" s="90"/>
      <c r="AC79" s="90"/>
    </row>
    <row r="80" customFormat="false" ht="11.25" hidden="false" customHeight="false" outlineLevel="0" collapsed="false">
      <c r="A80" s="91"/>
      <c r="B80" s="91"/>
      <c r="C80" s="91" t="n">
        <v>27</v>
      </c>
      <c r="D80" s="99" t="n">
        <f aca="false">L80</f>
        <v>0</v>
      </c>
      <c r="E80" s="99" t="n">
        <f aca="false">N80</f>
        <v>0</v>
      </c>
      <c r="F80" s="99" t="n">
        <f aca="false">L80</f>
        <v>0</v>
      </c>
      <c r="G80" s="99" t="n">
        <f aca="false">O80</f>
        <v>0</v>
      </c>
      <c r="H80" s="99" t="n">
        <f aca="false">T80</f>
        <v>0</v>
      </c>
      <c r="I80" s="99" t="n">
        <f aca="false">V80</f>
        <v>0</v>
      </c>
      <c r="J80" s="99" t="n">
        <f aca="false">T80</f>
        <v>0</v>
      </c>
      <c r="K80" s="99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3"/>
      <c r="U80" s="93"/>
      <c r="V80" s="93"/>
      <c r="W80" s="93"/>
      <c r="X80" s="93"/>
      <c r="Y80" s="93"/>
      <c r="Z80" s="93"/>
      <c r="AA80" s="94"/>
      <c r="AB80" s="94"/>
      <c r="AC80" s="94"/>
    </row>
    <row r="81" customFormat="false" ht="11.25" hidden="false" customHeight="false" outlineLevel="0" collapsed="false">
      <c r="A81" s="91"/>
      <c r="B81" s="91"/>
      <c r="C81" s="91" t="n">
        <v>32</v>
      </c>
      <c r="D81" s="99" t="n">
        <f aca="false">L81</f>
        <v>0</v>
      </c>
      <c r="E81" s="99" t="n">
        <f aca="false">N81</f>
        <v>0</v>
      </c>
      <c r="F81" s="99" t="n">
        <f aca="false">L81</f>
        <v>0</v>
      </c>
      <c r="G81" s="99" t="n">
        <f aca="false">O81</f>
        <v>0</v>
      </c>
      <c r="H81" s="99" t="n">
        <f aca="false">T81</f>
        <v>0</v>
      </c>
      <c r="I81" s="99" t="n">
        <f aca="false">V81</f>
        <v>0</v>
      </c>
      <c r="J81" s="99" t="n">
        <f aca="false">T81</f>
        <v>0</v>
      </c>
      <c r="K81" s="99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3"/>
      <c r="U81" s="93"/>
      <c r="V81" s="93"/>
      <c r="W81" s="93"/>
      <c r="X81" s="93"/>
      <c r="Y81" s="93"/>
      <c r="Z81" s="93"/>
      <c r="AA81" s="94"/>
      <c r="AB81" s="94"/>
      <c r="AC81" s="94"/>
    </row>
    <row r="82" customFormat="false" ht="12" hidden="false" customHeight="false" outlineLevel="0" collapsed="false">
      <c r="A82" s="95"/>
      <c r="B82" s="95"/>
      <c r="C82" s="95" t="n">
        <v>37</v>
      </c>
      <c r="D82" s="101" t="n">
        <f aca="false">L82</f>
        <v>0</v>
      </c>
      <c r="E82" s="101" t="n">
        <f aca="false">N82</f>
        <v>0</v>
      </c>
      <c r="F82" s="101" t="n">
        <f aca="false">L82</f>
        <v>0</v>
      </c>
      <c r="G82" s="101" t="n">
        <f aca="false">O82</f>
        <v>0</v>
      </c>
      <c r="H82" s="101" t="n">
        <f aca="false">T82</f>
        <v>0</v>
      </c>
      <c r="I82" s="101" t="n">
        <f aca="false">V82</f>
        <v>0</v>
      </c>
      <c r="J82" s="101" t="n">
        <f aca="false">T82</f>
        <v>0</v>
      </c>
      <c r="K82" s="101" t="n">
        <f aca="false">W82</f>
        <v>0</v>
      </c>
      <c r="L82" s="97"/>
      <c r="M82" s="97"/>
      <c r="N82" s="97"/>
      <c r="O82" s="97"/>
      <c r="P82" s="97"/>
      <c r="Q82" s="97"/>
      <c r="R82" s="97"/>
      <c r="S82" s="95"/>
      <c r="T82" s="97"/>
      <c r="U82" s="97"/>
      <c r="V82" s="97"/>
      <c r="W82" s="97"/>
      <c r="X82" s="97"/>
      <c r="Y82" s="97"/>
      <c r="Z82" s="97"/>
      <c r="AA82" s="95"/>
      <c r="AB82" s="95"/>
      <c r="AC82" s="95"/>
    </row>
    <row r="83" customFormat="false" ht="11.25" hidden="false" customHeight="false" outlineLevel="0" collapsed="false">
      <c r="B83" s="43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2"/>
      <c r="B87" s="102" t="s">
        <v>9</v>
      </c>
      <c r="C87" s="102"/>
      <c r="D87" s="103"/>
      <c r="E87" s="104"/>
      <c r="F87" s="104"/>
      <c r="G87" s="105"/>
      <c r="H87" s="105"/>
      <c r="I87" s="105"/>
      <c r="J87" s="105"/>
      <c r="K87" s="105"/>
      <c r="L87" s="102"/>
      <c r="M87" s="102"/>
      <c r="N87" s="102"/>
      <c r="O87" s="102"/>
      <c r="P87" s="102"/>
      <c r="Q87" s="102"/>
      <c r="R87" s="102"/>
      <c r="S87" s="106"/>
      <c r="T87" s="102"/>
      <c r="U87" s="102"/>
      <c r="V87" s="102"/>
      <c r="W87" s="102"/>
      <c r="X87" s="102"/>
      <c r="Y87" s="102"/>
      <c r="Z87" s="102"/>
      <c r="AA87" s="107"/>
      <c r="AB87" s="107"/>
      <c r="AC87" s="107"/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3:Q70)</f>
        <v>#NUM!</v>
      </c>
      <c r="R89" s="74" t="n">
        <f aca="false">GEOMEAN(R3:R70)</f>
        <v>0</v>
      </c>
      <c r="S89" s="74"/>
      <c r="T89" s="74"/>
      <c r="U89" s="74"/>
      <c r="V89" s="74"/>
      <c r="W89" s="74"/>
      <c r="X89" s="74"/>
      <c r="Y89" s="74" t="e">
        <f aca="false">GEOMEAN(Y3:Y70)</f>
        <v>#NUM!</v>
      </c>
      <c r="Z89" s="74" t="n">
        <f aca="false">GEOMEAN(Z3:Z70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3:Q70)/3600</f>
        <v>0</v>
      </c>
      <c r="R91" s="73" t="n">
        <f aca="false">SUM(R3:R70)</f>
        <v>0</v>
      </c>
      <c r="X91" s="73"/>
      <c r="Y91" s="73" t="n">
        <f aca="false">SUM(Y3:Y70)/3600</f>
        <v>0</v>
      </c>
      <c r="Z91" s="73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 t="n">
        <f aca="false">X20/3600</f>
        <v>0</v>
      </c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 t="n">
        <f aca="false">X21/3600</f>
        <v>0</v>
      </c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 t="n">
        <f aca="false">X22/3600</f>
        <v>0</v>
      </c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 t="n">
        <f aca="false">X24/3600</f>
        <v>0</v>
      </c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 t="n">
        <f aca="false">X25/3600</f>
        <v>0</v>
      </c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 t="n">
        <f aca="false">X26/3600</f>
        <v>0</v>
      </c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 t="n">
        <f aca="false">X28/3600</f>
        <v>0</v>
      </c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 t="n">
        <f aca="false">X29/3600</f>
        <v>0</v>
      </c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 t="n">
        <f aca="false">X30/3600</f>
        <v>0</v>
      </c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 t="n">
        <f aca="false">X32/3600</f>
        <v>0</v>
      </c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 t="n">
        <f aca="false">X33/3600</f>
        <v>0</v>
      </c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 t="n">
        <f aca="false">X34/3600</f>
        <v>0</v>
      </c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 t="n">
        <f aca="false">X36/3600</f>
        <v>0</v>
      </c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 t="n">
        <f aca="false">X37/3600</f>
        <v>0</v>
      </c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 t="n">
        <f aca="false">X38/3600</f>
        <v>0</v>
      </c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 t="n">
        <f aca="false">X40/3600</f>
        <v>0</v>
      </c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 t="n">
        <f aca="false">X41/3600</f>
        <v>0</v>
      </c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 t="n">
        <f aca="false">X42/3600</f>
        <v>0</v>
      </c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 t="n">
        <f aca="false">X44/3600</f>
        <v>0</v>
      </c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 t="n">
        <f aca="false">X45/3600</f>
        <v>0</v>
      </c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 t="n">
        <f aca="false">X46/3600</f>
        <v>0</v>
      </c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 t="n">
        <f aca="false">X48/3600</f>
        <v>0</v>
      </c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 t="n">
        <f aca="false">X49/3600</f>
        <v>0</v>
      </c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 t="n">
        <f aca="false">X50/3600</f>
        <v>0</v>
      </c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 t="n">
        <f aca="false">X52/3600</f>
        <v>0</v>
      </c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 t="n">
        <f aca="false">X53/3600</f>
        <v>0</v>
      </c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 t="n">
        <f aca="false">X54/3600</f>
        <v>0</v>
      </c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 t="n">
        <f aca="false">X56/3600</f>
        <v>0</v>
      </c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 t="n">
        <f aca="false">X57/3600</f>
        <v>0</v>
      </c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 t="n">
        <f aca="false">X58/3600</f>
        <v>0</v>
      </c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 t="n">
        <f aca="false">X60/3600</f>
        <v>0</v>
      </c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 t="n">
        <f aca="false">X61/3600</f>
        <v>0</v>
      </c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 t="n">
        <f aca="false">X62/3600</f>
        <v>0</v>
      </c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 t="n">
        <f aca="false">X64/3600</f>
        <v>0</v>
      </c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 t="n">
        <f aca="false">X65/3600</f>
        <v>0</v>
      </c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 t="n">
        <f aca="false">X66/3600</f>
        <v>0</v>
      </c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 t="n">
        <f aca="false">X68/3600</f>
        <v>0</v>
      </c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 t="n">
        <f aca="false">X69/3600</f>
        <v>0</v>
      </c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 t="n">
        <f aca="false">X70/3600</f>
        <v>0</v>
      </c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 t="n">
        <f aca="false">X72/3600</f>
        <v>0</v>
      </c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 t="n">
        <f aca="false">X73/3600</f>
        <v>0</v>
      </c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 t="n">
        <f aca="false">X74/3600</f>
        <v>0</v>
      </c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 t="n">
        <f aca="false">X76/3600</f>
        <v>0</v>
      </c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 t="n">
        <f aca="false">X77/3600</f>
        <v>0</v>
      </c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 t="n">
        <f aca="false">X78/3600</f>
        <v>0</v>
      </c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 t="n">
        <f aca="false">X80/3600</f>
        <v>0</v>
      </c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 t="n">
        <f aca="false">X81/3600</f>
        <v>0</v>
      </c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 t="n">
        <f aca="false">X82/3600</f>
        <v>0</v>
      </c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n">
        <f aca="false">GEOMEAN(Z19:Z82)</f>
        <v>0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DIV/0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Z82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3" width="7.14"/>
    <col collapsed="false" customWidth="true" hidden="false" outlineLevel="0" max="2" min="2" style="43" width="12.7"/>
    <col collapsed="false" customWidth="true" hidden="false" outlineLevel="0" max="3" min="3" style="43" width="7.28"/>
    <col collapsed="false" customWidth="true" hidden="true" outlineLevel="0" max="4" min="4" style="44" width="8.56"/>
    <col collapsed="false" customWidth="true" hidden="true" outlineLevel="0" max="5" min="5" style="45" width="6.41"/>
    <col collapsed="false" customWidth="true" hidden="true" outlineLevel="0" max="6" min="6" style="46" width="8.56"/>
    <col collapsed="false" customWidth="true" hidden="true" outlineLevel="0" max="7" min="7" style="45" width="6.41"/>
    <col collapsed="false" customWidth="true" hidden="true" outlineLevel="0" max="8" min="8" style="45" width="8.56"/>
    <col collapsed="false" customWidth="true" hidden="true" outlineLevel="0" max="9" min="9" style="45" width="6.41"/>
    <col collapsed="false" customWidth="true" hidden="true" outlineLevel="0" max="10" min="10" style="45" width="8.56"/>
    <col collapsed="false" customWidth="true" hidden="true" outlineLevel="0" max="11" min="11" style="45" width="6.41"/>
    <col collapsed="false" customWidth="false" hidden="false" outlineLevel="0" max="12" min="12" style="43" width="9.14"/>
    <col collapsed="false" customWidth="true" hidden="false" outlineLevel="0" max="15" min="13" style="43" width="6.41"/>
    <col collapsed="false" customWidth="false" hidden="false" outlineLevel="0" max="18" min="16" style="43" width="9.14"/>
    <col collapsed="false" customWidth="true" hidden="false" outlineLevel="0" max="19" min="19" style="43" width="7.85"/>
    <col collapsed="false" customWidth="false" hidden="false" outlineLevel="0" max="20" min="20" style="43" width="9.14"/>
    <col collapsed="false" customWidth="true" hidden="false" outlineLevel="0" max="23" min="21" style="43" width="6.41"/>
    <col collapsed="false" customWidth="true" hidden="false" outlineLevel="0" max="24" min="24" style="43" width="8.56"/>
    <col collapsed="false" customWidth="false" hidden="false" outlineLevel="0" max="257" min="25" style="43" width="9.14"/>
  </cols>
  <sheetData>
    <row r="1" customFormat="false" ht="13.5" hidden="false" customHeight="true" outlineLevel="0" collapsed="false">
      <c r="D1" s="47" t="s">
        <v>19</v>
      </c>
      <c r="E1" s="47" t="s">
        <v>19</v>
      </c>
      <c r="F1" s="48" t="s">
        <v>19</v>
      </c>
      <c r="G1" s="47" t="s">
        <v>19</v>
      </c>
      <c r="H1" s="47" t="s">
        <v>20</v>
      </c>
      <c r="I1" s="47" t="s">
        <v>20</v>
      </c>
      <c r="J1" s="47" t="s">
        <v>20</v>
      </c>
      <c r="K1" s="47" t="s">
        <v>20</v>
      </c>
      <c r="L1" s="49" t="s">
        <v>21</v>
      </c>
      <c r="M1" s="49"/>
      <c r="N1" s="49"/>
      <c r="O1" s="49"/>
      <c r="P1" s="49"/>
      <c r="Q1" s="49"/>
      <c r="R1" s="49"/>
      <c r="S1" s="49"/>
      <c r="T1" s="49" t="s">
        <v>22</v>
      </c>
      <c r="U1" s="49"/>
      <c r="V1" s="49"/>
      <c r="W1" s="49"/>
      <c r="X1" s="49"/>
      <c r="Y1" s="49"/>
      <c r="Z1" s="49"/>
      <c r="AA1" s="49"/>
    </row>
    <row r="2" customFormat="false" ht="12" hidden="false" customHeight="false" outlineLevel="0" collapsed="false">
      <c r="C2" s="50" t="s">
        <v>23</v>
      </c>
      <c r="D2" s="51" t="str">
        <f aca="false">L2</f>
        <v>kbps</v>
      </c>
      <c r="E2" s="51" t="str">
        <f aca="false">N2</f>
        <v>U psnr</v>
      </c>
      <c r="F2" s="51" t="str">
        <f aca="false">L2</f>
        <v>kbps</v>
      </c>
      <c r="G2" s="51" t="str">
        <f aca="false">O2</f>
        <v>V psnr</v>
      </c>
      <c r="H2" s="51" t="str">
        <f aca="false">T2</f>
        <v>kbps</v>
      </c>
      <c r="I2" s="51" t="str">
        <f aca="false">V2</f>
        <v>U psnr</v>
      </c>
      <c r="J2" s="51" t="str">
        <f aca="false">T2</f>
        <v>kbps</v>
      </c>
      <c r="K2" s="51" t="str">
        <f aca="false">W2</f>
        <v>V psnr</v>
      </c>
      <c r="L2" s="52" t="s">
        <v>24</v>
      </c>
      <c r="M2" s="52" t="s">
        <v>25</v>
      </c>
      <c r="N2" s="52" t="s">
        <v>26</v>
      </c>
      <c r="O2" s="52" t="s">
        <v>27</v>
      </c>
      <c r="P2" s="52" t="s">
        <v>28</v>
      </c>
      <c r="Q2" s="52" t="s">
        <v>29</v>
      </c>
      <c r="R2" s="52" t="s">
        <v>30</v>
      </c>
      <c r="S2" s="53"/>
      <c r="T2" s="52" t="s">
        <v>24</v>
      </c>
      <c r="U2" s="52" t="s">
        <v>25</v>
      </c>
      <c r="V2" s="52" t="s">
        <v>26</v>
      </c>
      <c r="W2" s="52" t="s">
        <v>27</v>
      </c>
      <c r="X2" s="52" t="s">
        <v>31</v>
      </c>
      <c r="Y2" s="52" t="s">
        <v>29</v>
      </c>
      <c r="Z2" s="52" t="s">
        <v>30</v>
      </c>
      <c r="AA2" s="53" t="s">
        <v>2</v>
      </c>
      <c r="AB2" s="53" t="s">
        <v>3</v>
      </c>
      <c r="AC2" s="53" t="s">
        <v>4</v>
      </c>
    </row>
    <row r="3" customFormat="false" ht="11.25" hidden="false" customHeight="false" outlineLevel="0" collapsed="false">
      <c r="A3" s="86" t="s">
        <v>5</v>
      </c>
      <c r="B3" s="86" t="s">
        <v>32</v>
      </c>
      <c r="C3" s="86" t="n">
        <v>22</v>
      </c>
      <c r="D3" s="99" t="n">
        <f aca="false">L3</f>
        <v>0</v>
      </c>
      <c r="E3" s="99" t="n">
        <f aca="false">N3</f>
        <v>0</v>
      </c>
      <c r="F3" s="99" t="n">
        <f aca="false">L3</f>
        <v>0</v>
      </c>
      <c r="G3" s="99" t="n">
        <f aca="false">O3</f>
        <v>0</v>
      </c>
      <c r="H3" s="99" t="n">
        <f aca="false">T3</f>
        <v>0</v>
      </c>
      <c r="I3" s="99" t="n">
        <f aca="false">V3</f>
        <v>0</v>
      </c>
      <c r="J3" s="99" t="n">
        <f aca="false">T3</f>
        <v>0</v>
      </c>
      <c r="K3" s="99" t="n">
        <f aca="false">W3</f>
        <v>0</v>
      </c>
      <c r="L3" s="93"/>
      <c r="M3" s="93"/>
      <c r="N3" s="93"/>
      <c r="O3" s="93"/>
      <c r="P3" s="93"/>
      <c r="Q3" s="106"/>
      <c r="R3" s="106"/>
      <c r="S3" s="94"/>
      <c r="T3" s="93"/>
      <c r="U3" s="93"/>
      <c r="V3" s="93"/>
      <c r="W3" s="93"/>
      <c r="X3" s="93"/>
      <c r="Y3" s="106"/>
      <c r="Z3" s="106"/>
      <c r="AA3" s="90"/>
      <c r="AB3" s="90"/>
      <c r="AC3" s="90"/>
    </row>
    <row r="4" customFormat="false" ht="11.25" hidden="false" customHeight="false" outlineLevel="0" collapsed="false">
      <c r="A4" s="91" t="s">
        <v>33</v>
      </c>
      <c r="B4" s="91"/>
      <c r="C4" s="91" t="n">
        <v>27</v>
      </c>
      <c r="D4" s="99" t="n">
        <f aca="false">L4</f>
        <v>0</v>
      </c>
      <c r="E4" s="99" t="n">
        <f aca="false">N4</f>
        <v>0</v>
      </c>
      <c r="F4" s="99" t="n">
        <f aca="false">L4</f>
        <v>0</v>
      </c>
      <c r="G4" s="99" t="n">
        <f aca="false">O4</f>
        <v>0</v>
      </c>
      <c r="H4" s="99" t="n">
        <f aca="false">T4</f>
        <v>0</v>
      </c>
      <c r="I4" s="99" t="n">
        <f aca="false">V4</f>
        <v>0</v>
      </c>
      <c r="J4" s="99" t="n">
        <f aca="false">T4</f>
        <v>0</v>
      </c>
      <c r="K4" s="99" t="n">
        <f aca="false">W4</f>
        <v>0</v>
      </c>
      <c r="L4" s="93"/>
      <c r="M4" s="93"/>
      <c r="N4" s="93"/>
      <c r="O4" s="93"/>
      <c r="P4" s="93"/>
      <c r="Q4" s="106"/>
      <c r="R4" s="106"/>
      <c r="S4" s="94"/>
      <c r="T4" s="93"/>
      <c r="U4" s="93"/>
      <c r="V4" s="93"/>
      <c r="W4" s="93"/>
      <c r="X4" s="93"/>
      <c r="Y4" s="106"/>
      <c r="Z4" s="106"/>
      <c r="AA4" s="94"/>
      <c r="AB4" s="94"/>
      <c r="AC4" s="94"/>
    </row>
    <row r="5" customFormat="false" ht="11.25" hidden="false" customHeight="false" outlineLevel="0" collapsed="false">
      <c r="A5" s="91"/>
      <c r="B5" s="91"/>
      <c r="C5" s="91" t="n">
        <v>32</v>
      </c>
      <c r="D5" s="99" t="n">
        <f aca="false">L5</f>
        <v>0</v>
      </c>
      <c r="E5" s="99" t="n">
        <f aca="false">N5</f>
        <v>0</v>
      </c>
      <c r="F5" s="99" t="n">
        <f aca="false">L5</f>
        <v>0</v>
      </c>
      <c r="G5" s="99" t="n">
        <f aca="false">O5</f>
        <v>0</v>
      </c>
      <c r="H5" s="99" t="n">
        <f aca="false">T5</f>
        <v>0</v>
      </c>
      <c r="I5" s="99" t="n">
        <f aca="false">V5</f>
        <v>0</v>
      </c>
      <c r="J5" s="99" t="n">
        <f aca="false">T5</f>
        <v>0</v>
      </c>
      <c r="K5" s="99" t="n">
        <f aca="false">W5</f>
        <v>0</v>
      </c>
      <c r="L5" s="93"/>
      <c r="M5" s="93"/>
      <c r="N5" s="93"/>
      <c r="O5" s="93"/>
      <c r="P5" s="93"/>
      <c r="Q5" s="106"/>
      <c r="R5" s="106"/>
      <c r="S5" s="94"/>
      <c r="T5" s="93"/>
      <c r="U5" s="93"/>
      <c r="V5" s="93"/>
      <c r="W5" s="93"/>
      <c r="X5" s="93"/>
      <c r="Y5" s="106"/>
      <c r="Z5" s="106"/>
      <c r="AA5" s="94"/>
      <c r="AB5" s="94"/>
      <c r="AC5" s="94"/>
    </row>
    <row r="6" customFormat="false" ht="12" hidden="false" customHeight="false" outlineLevel="0" collapsed="false">
      <c r="A6" s="91"/>
      <c r="B6" s="95"/>
      <c r="C6" s="95" t="n">
        <v>37</v>
      </c>
      <c r="D6" s="100" t="n">
        <f aca="false">L6</f>
        <v>0</v>
      </c>
      <c r="E6" s="100" t="n">
        <f aca="false">N6</f>
        <v>0</v>
      </c>
      <c r="F6" s="100" t="n">
        <f aca="false">L6</f>
        <v>0</v>
      </c>
      <c r="G6" s="100" t="n">
        <f aca="false">O6</f>
        <v>0</v>
      </c>
      <c r="H6" s="100" t="n">
        <f aca="false">T6</f>
        <v>0</v>
      </c>
      <c r="I6" s="100" t="n">
        <f aca="false">V6</f>
        <v>0</v>
      </c>
      <c r="J6" s="100" t="n">
        <f aca="false">T6</f>
        <v>0</v>
      </c>
      <c r="K6" s="100" t="n">
        <f aca="false">W6</f>
        <v>0</v>
      </c>
      <c r="L6" s="97"/>
      <c r="M6" s="97"/>
      <c r="N6" s="97"/>
      <c r="O6" s="97"/>
      <c r="P6" s="97"/>
      <c r="Q6" s="97"/>
      <c r="R6" s="97"/>
      <c r="S6" s="95"/>
      <c r="T6" s="97"/>
      <c r="U6" s="97"/>
      <c r="V6" s="97"/>
      <c r="W6" s="97"/>
      <c r="X6" s="97"/>
      <c r="Y6" s="97"/>
      <c r="Z6" s="97"/>
      <c r="AA6" s="95"/>
      <c r="AB6" s="95"/>
      <c r="AC6" s="95"/>
    </row>
    <row r="7" customFormat="false" ht="11.25" hidden="false" customHeight="false" outlineLevel="0" collapsed="false">
      <c r="A7" s="91"/>
      <c r="B7" s="91" t="s">
        <v>34</v>
      </c>
      <c r="C7" s="86" t="n">
        <v>22</v>
      </c>
      <c r="D7" s="99" t="n">
        <f aca="false">L7</f>
        <v>0</v>
      </c>
      <c r="E7" s="99" t="n">
        <f aca="false">N7</f>
        <v>0</v>
      </c>
      <c r="F7" s="99" t="n">
        <f aca="false">L7</f>
        <v>0</v>
      </c>
      <c r="G7" s="99" t="n">
        <f aca="false">O7</f>
        <v>0</v>
      </c>
      <c r="H7" s="99" t="n">
        <f aca="false">T7</f>
        <v>0</v>
      </c>
      <c r="I7" s="99" t="n">
        <f aca="false">V7</f>
        <v>0</v>
      </c>
      <c r="J7" s="99" t="n">
        <f aca="false">T7</f>
        <v>0</v>
      </c>
      <c r="K7" s="99" t="n">
        <f aca="false">W7</f>
        <v>0</v>
      </c>
      <c r="L7" s="93"/>
      <c r="M7" s="93"/>
      <c r="N7" s="93"/>
      <c r="O7" s="93"/>
      <c r="P7" s="93"/>
      <c r="Q7" s="106"/>
      <c r="R7" s="106"/>
      <c r="S7" s="94"/>
      <c r="T7" s="88"/>
      <c r="U7" s="88"/>
      <c r="V7" s="88"/>
      <c r="W7" s="88"/>
      <c r="X7" s="93"/>
      <c r="Y7" s="106"/>
      <c r="Z7" s="106"/>
      <c r="AA7" s="90"/>
      <c r="AB7" s="90"/>
      <c r="AC7" s="90"/>
    </row>
    <row r="8" customFormat="false" ht="11.25" hidden="false" customHeight="false" outlineLevel="0" collapsed="false">
      <c r="A8" s="91"/>
      <c r="B8" s="91"/>
      <c r="C8" s="91" t="n">
        <v>27</v>
      </c>
      <c r="D8" s="99" t="n">
        <f aca="false">L8</f>
        <v>0</v>
      </c>
      <c r="E8" s="99" t="n">
        <f aca="false">N8</f>
        <v>0</v>
      </c>
      <c r="F8" s="99" t="n">
        <f aca="false">L8</f>
        <v>0</v>
      </c>
      <c r="G8" s="99" t="n">
        <f aca="false">O8</f>
        <v>0</v>
      </c>
      <c r="H8" s="99" t="n">
        <f aca="false">T8</f>
        <v>0</v>
      </c>
      <c r="I8" s="99" t="n">
        <f aca="false">V8</f>
        <v>0</v>
      </c>
      <c r="J8" s="99" t="n">
        <f aca="false">T8</f>
        <v>0</v>
      </c>
      <c r="K8" s="99" t="n">
        <f aca="false">W8</f>
        <v>0</v>
      </c>
      <c r="L8" s="93"/>
      <c r="M8" s="93"/>
      <c r="N8" s="93"/>
      <c r="O8" s="93"/>
      <c r="P8" s="93"/>
      <c r="Q8" s="106"/>
      <c r="R8" s="106"/>
      <c r="S8" s="94"/>
      <c r="T8" s="93"/>
      <c r="U8" s="93"/>
      <c r="V8" s="93"/>
      <c r="W8" s="93"/>
      <c r="X8" s="93"/>
      <c r="Y8" s="106"/>
      <c r="Z8" s="106"/>
      <c r="AA8" s="94"/>
      <c r="AB8" s="94"/>
      <c r="AC8" s="94"/>
    </row>
    <row r="9" customFormat="false" ht="11.25" hidden="false" customHeight="false" outlineLevel="0" collapsed="false">
      <c r="A9" s="91"/>
      <c r="B9" s="91"/>
      <c r="C9" s="91" t="n">
        <v>32</v>
      </c>
      <c r="D9" s="99" t="n">
        <f aca="false">L9</f>
        <v>0</v>
      </c>
      <c r="E9" s="99" t="n">
        <f aca="false">N9</f>
        <v>0</v>
      </c>
      <c r="F9" s="99" t="n">
        <f aca="false">L9</f>
        <v>0</v>
      </c>
      <c r="G9" s="99" t="n">
        <f aca="false">O9</f>
        <v>0</v>
      </c>
      <c r="H9" s="99" t="n">
        <f aca="false">T9</f>
        <v>0</v>
      </c>
      <c r="I9" s="99" t="n">
        <f aca="false">V9</f>
        <v>0</v>
      </c>
      <c r="J9" s="99" t="n">
        <f aca="false">T9</f>
        <v>0</v>
      </c>
      <c r="K9" s="99" t="n">
        <f aca="false">W9</f>
        <v>0</v>
      </c>
      <c r="L9" s="93"/>
      <c r="M9" s="93"/>
      <c r="N9" s="93"/>
      <c r="O9" s="93"/>
      <c r="P9" s="93"/>
      <c r="Q9" s="106"/>
      <c r="R9" s="106"/>
      <c r="S9" s="94"/>
      <c r="T9" s="93"/>
      <c r="U9" s="93"/>
      <c r="V9" s="93"/>
      <c r="W9" s="93"/>
      <c r="X9" s="93"/>
      <c r="Y9" s="106"/>
      <c r="Z9" s="106"/>
      <c r="AA9" s="94"/>
      <c r="AB9" s="94"/>
      <c r="AC9" s="94"/>
    </row>
    <row r="10" customFormat="false" ht="12" hidden="false" customHeight="false" outlineLevel="0" collapsed="false">
      <c r="A10" s="91"/>
      <c r="B10" s="95"/>
      <c r="C10" s="95" t="n">
        <v>37</v>
      </c>
      <c r="D10" s="100" t="n">
        <f aca="false">L10</f>
        <v>0</v>
      </c>
      <c r="E10" s="100" t="n">
        <f aca="false">N10</f>
        <v>0</v>
      </c>
      <c r="F10" s="100" t="n">
        <f aca="false">L10</f>
        <v>0</v>
      </c>
      <c r="G10" s="100" t="n">
        <f aca="false">O10</f>
        <v>0</v>
      </c>
      <c r="H10" s="100" t="n">
        <f aca="false">T10</f>
        <v>0</v>
      </c>
      <c r="I10" s="100" t="n">
        <f aca="false">V10</f>
        <v>0</v>
      </c>
      <c r="J10" s="100" t="n">
        <f aca="false">T10</f>
        <v>0</v>
      </c>
      <c r="K10" s="100" t="n">
        <f aca="false">W10</f>
        <v>0</v>
      </c>
      <c r="L10" s="97"/>
      <c r="M10" s="97"/>
      <c r="N10" s="97"/>
      <c r="O10" s="97"/>
      <c r="P10" s="97"/>
      <c r="Q10" s="97"/>
      <c r="R10" s="97"/>
      <c r="S10" s="95"/>
      <c r="T10" s="97"/>
      <c r="U10" s="97"/>
      <c r="V10" s="97"/>
      <c r="W10" s="97"/>
      <c r="X10" s="97"/>
      <c r="Y10" s="97"/>
      <c r="Z10" s="97"/>
      <c r="AA10" s="95"/>
      <c r="AB10" s="95"/>
      <c r="AC10" s="95"/>
      <c r="AD10" s="108"/>
    </row>
    <row r="11" customFormat="false" ht="11.25" hidden="false" customHeight="false" outlineLevel="0" collapsed="false">
      <c r="A11" s="91"/>
      <c r="B11" s="86" t="s">
        <v>35</v>
      </c>
      <c r="C11" s="86" t="n">
        <v>22</v>
      </c>
      <c r="D11" s="99" t="n">
        <f aca="false">L11</f>
        <v>0</v>
      </c>
      <c r="E11" s="99" t="n">
        <f aca="false">N11</f>
        <v>0</v>
      </c>
      <c r="F11" s="99" t="n">
        <f aca="false">L11</f>
        <v>0</v>
      </c>
      <c r="G11" s="99" t="n">
        <f aca="false">O11</f>
        <v>0</v>
      </c>
      <c r="H11" s="99" t="n">
        <f aca="false">T11</f>
        <v>0</v>
      </c>
      <c r="I11" s="99" t="n">
        <f aca="false">V11</f>
        <v>0</v>
      </c>
      <c r="J11" s="99" t="n">
        <f aca="false">T11</f>
        <v>0</v>
      </c>
      <c r="K11" s="99" t="n">
        <f aca="false">W11</f>
        <v>0</v>
      </c>
      <c r="L11" s="93"/>
      <c r="M11" s="93"/>
      <c r="N11" s="93"/>
      <c r="O11" s="93"/>
      <c r="P11" s="93"/>
      <c r="Q11" s="106"/>
      <c r="R11" s="93"/>
      <c r="S11" s="94"/>
      <c r="T11" s="93"/>
      <c r="U11" s="93"/>
      <c r="V11" s="93"/>
      <c r="W11" s="93"/>
      <c r="X11" s="93"/>
      <c r="Y11" s="93"/>
      <c r="Z11" s="93"/>
      <c r="AA11" s="90"/>
      <c r="AB11" s="90"/>
      <c r="AC11" s="90"/>
      <c r="AD11" s="108"/>
    </row>
    <row r="12" customFormat="false" ht="11.25" hidden="false" customHeight="false" outlineLevel="0" collapsed="false">
      <c r="A12" s="91"/>
      <c r="B12" s="91"/>
      <c r="C12" s="91" t="n">
        <v>27</v>
      </c>
      <c r="D12" s="99" t="n">
        <f aca="false">L12</f>
        <v>0</v>
      </c>
      <c r="E12" s="99" t="n">
        <f aca="false">N12</f>
        <v>0</v>
      </c>
      <c r="F12" s="99" t="n">
        <f aca="false">L12</f>
        <v>0</v>
      </c>
      <c r="G12" s="99" t="n">
        <f aca="false">O12</f>
        <v>0</v>
      </c>
      <c r="H12" s="99" t="n">
        <f aca="false">T12</f>
        <v>0</v>
      </c>
      <c r="I12" s="99" t="n">
        <f aca="false">V12</f>
        <v>0</v>
      </c>
      <c r="J12" s="99" t="n">
        <f aca="false">T12</f>
        <v>0</v>
      </c>
      <c r="K12" s="99" t="n">
        <f aca="false">W12</f>
        <v>0</v>
      </c>
      <c r="L12" s="93"/>
      <c r="M12" s="93"/>
      <c r="N12" s="93"/>
      <c r="O12" s="93"/>
      <c r="P12" s="93"/>
      <c r="Q12" s="106"/>
      <c r="R12" s="93"/>
      <c r="S12" s="94"/>
      <c r="T12" s="93"/>
      <c r="U12" s="93"/>
      <c r="V12" s="93"/>
      <c r="W12" s="93"/>
      <c r="X12" s="93"/>
      <c r="Y12" s="93"/>
      <c r="Z12" s="93"/>
      <c r="AA12" s="94"/>
      <c r="AB12" s="94"/>
      <c r="AC12" s="94"/>
      <c r="AD12" s="108"/>
    </row>
    <row r="13" customFormat="false" ht="11.25" hidden="false" customHeight="false" outlineLevel="0" collapsed="false">
      <c r="A13" s="91"/>
      <c r="B13" s="91"/>
      <c r="C13" s="91" t="n">
        <v>32</v>
      </c>
      <c r="D13" s="99" t="n">
        <f aca="false">L13</f>
        <v>0</v>
      </c>
      <c r="E13" s="99" t="n">
        <f aca="false">N13</f>
        <v>0</v>
      </c>
      <c r="F13" s="99" t="n">
        <f aca="false">L13</f>
        <v>0</v>
      </c>
      <c r="G13" s="99" t="n">
        <f aca="false">O13</f>
        <v>0</v>
      </c>
      <c r="H13" s="99" t="n">
        <f aca="false">T13</f>
        <v>0</v>
      </c>
      <c r="I13" s="99" t="n">
        <f aca="false">V13</f>
        <v>0</v>
      </c>
      <c r="J13" s="99" t="n">
        <f aca="false">T13</f>
        <v>0</v>
      </c>
      <c r="K13" s="99" t="n">
        <f aca="false">W13</f>
        <v>0</v>
      </c>
      <c r="L13" s="93"/>
      <c r="M13" s="93"/>
      <c r="N13" s="93"/>
      <c r="O13" s="93"/>
      <c r="P13" s="93"/>
      <c r="Q13" s="106"/>
      <c r="R13" s="93"/>
      <c r="S13" s="94"/>
      <c r="T13" s="93"/>
      <c r="U13" s="93"/>
      <c r="V13" s="93"/>
      <c r="W13" s="93"/>
      <c r="X13" s="93"/>
      <c r="Y13" s="93"/>
      <c r="Z13" s="93"/>
      <c r="AA13" s="94"/>
      <c r="AB13" s="94"/>
      <c r="AC13" s="94"/>
      <c r="AD13" s="108"/>
    </row>
    <row r="14" customFormat="false" ht="12" hidden="false" customHeight="false" outlineLevel="0" collapsed="false">
      <c r="A14" s="91"/>
      <c r="B14" s="95"/>
      <c r="C14" s="95" t="n">
        <v>37</v>
      </c>
      <c r="D14" s="100" t="n">
        <f aca="false">L14</f>
        <v>0</v>
      </c>
      <c r="E14" s="100" t="n">
        <f aca="false">N14</f>
        <v>0</v>
      </c>
      <c r="F14" s="100" t="n">
        <f aca="false">L14</f>
        <v>0</v>
      </c>
      <c r="G14" s="100" t="n">
        <f aca="false">O14</f>
        <v>0</v>
      </c>
      <c r="H14" s="100" t="n">
        <f aca="false">T14</f>
        <v>0</v>
      </c>
      <c r="I14" s="100" t="n">
        <f aca="false">V14</f>
        <v>0</v>
      </c>
      <c r="J14" s="100" t="n">
        <f aca="false">T14</f>
        <v>0</v>
      </c>
      <c r="K14" s="100" t="n">
        <f aca="false">W14</f>
        <v>0</v>
      </c>
      <c r="L14" s="97"/>
      <c r="M14" s="97"/>
      <c r="N14" s="97"/>
      <c r="O14" s="97"/>
      <c r="P14" s="97"/>
      <c r="Q14" s="97"/>
      <c r="R14" s="97"/>
      <c r="S14" s="95"/>
      <c r="T14" s="97"/>
      <c r="U14" s="97"/>
      <c r="V14" s="97"/>
      <c r="W14" s="97"/>
      <c r="X14" s="97"/>
      <c r="Y14" s="97"/>
      <c r="Z14" s="97"/>
      <c r="AA14" s="95"/>
      <c r="AB14" s="95"/>
      <c r="AC14" s="95"/>
      <c r="AD14" s="108"/>
    </row>
    <row r="15" customFormat="false" ht="11.25" hidden="false" customHeight="false" outlineLevel="0" collapsed="false">
      <c r="A15" s="91"/>
      <c r="B15" s="91" t="s">
        <v>36</v>
      </c>
      <c r="C15" s="86" t="n">
        <v>22</v>
      </c>
      <c r="D15" s="99" t="n">
        <f aca="false">L15</f>
        <v>0</v>
      </c>
      <c r="E15" s="99" t="n">
        <f aca="false">N15</f>
        <v>0</v>
      </c>
      <c r="F15" s="99" t="n">
        <f aca="false">L15</f>
        <v>0</v>
      </c>
      <c r="G15" s="99" t="n">
        <f aca="false">O15</f>
        <v>0</v>
      </c>
      <c r="H15" s="99" t="n">
        <f aca="false">T15</f>
        <v>0</v>
      </c>
      <c r="I15" s="99" t="n">
        <f aca="false">V15</f>
        <v>0</v>
      </c>
      <c r="J15" s="99" t="n">
        <f aca="false">T15</f>
        <v>0</v>
      </c>
      <c r="K15" s="99" t="n">
        <f aca="false">W15</f>
        <v>0</v>
      </c>
      <c r="L15" s="88"/>
      <c r="M15" s="88"/>
      <c r="N15" s="88"/>
      <c r="O15" s="88"/>
      <c r="P15" s="93"/>
      <c r="Q15" s="106"/>
      <c r="R15" s="93"/>
      <c r="S15" s="94"/>
      <c r="T15" s="88"/>
      <c r="U15" s="88"/>
      <c r="V15" s="88"/>
      <c r="W15" s="88"/>
      <c r="X15" s="93"/>
      <c r="Y15" s="93"/>
      <c r="Z15" s="93"/>
      <c r="AA15" s="90"/>
      <c r="AB15" s="90"/>
      <c r="AC15" s="90"/>
      <c r="AD15" s="108"/>
    </row>
    <row r="16" customFormat="false" ht="11.25" hidden="false" customHeight="false" outlineLevel="0" collapsed="false">
      <c r="A16" s="91"/>
      <c r="B16" s="91"/>
      <c r="C16" s="91" t="n">
        <v>27</v>
      </c>
      <c r="D16" s="99" t="n">
        <f aca="false">L16</f>
        <v>0</v>
      </c>
      <c r="E16" s="99" t="n">
        <f aca="false">N16</f>
        <v>0</v>
      </c>
      <c r="F16" s="99" t="n">
        <f aca="false">L16</f>
        <v>0</v>
      </c>
      <c r="G16" s="99" t="n">
        <f aca="false">O16</f>
        <v>0</v>
      </c>
      <c r="H16" s="99" t="n">
        <f aca="false">T16</f>
        <v>0</v>
      </c>
      <c r="I16" s="99" t="n">
        <f aca="false">V16</f>
        <v>0</v>
      </c>
      <c r="J16" s="99" t="n">
        <f aca="false">T16</f>
        <v>0</v>
      </c>
      <c r="K16" s="99" t="n">
        <f aca="false">W16</f>
        <v>0</v>
      </c>
      <c r="L16" s="93"/>
      <c r="M16" s="93"/>
      <c r="N16" s="93"/>
      <c r="O16" s="93"/>
      <c r="P16" s="93"/>
      <c r="Q16" s="106"/>
      <c r="R16" s="93"/>
      <c r="S16" s="94"/>
      <c r="T16" s="93"/>
      <c r="U16" s="93"/>
      <c r="V16" s="93"/>
      <c r="W16" s="93"/>
      <c r="X16" s="93"/>
      <c r="Y16" s="93"/>
      <c r="Z16" s="93"/>
      <c r="AA16" s="94"/>
      <c r="AB16" s="94"/>
      <c r="AC16" s="94"/>
      <c r="AD16" s="108"/>
    </row>
    <row r="17" customFormat="false" ht="11.25" hidden="false" customHeight="false" outlineLevel="0" collapsed="false">
      <c r="A17" s="91"/>
      <c r="B17" s="91"/>
      <c r="C17" s="91" t="n">
        <v>32</v>
      </c>
      <c r="D17" s="99" t="n">
        <f aca="false">L17</f>
        <v>0</v>
      </c>
      <c r="E17" s="99" t="n">
        <f aca="false">N17</f>
        <v>0</v>
      </c>
      <c r="F17" s="99" t="n">
        <f aca="false">L17</f>
        <v>0</v>
      </c>
      <c r="G17" s="99" t="n">
        <f aca="false">O17</f>
        <v>0</v>
      </c>
      <c r="H17" s="99" t="n">
        <f aca="false">T17</f>
        <v>0</v>
      </c>
      <c r="I17" s="99" t="n">
        <f aca="false">V17</f>
        <v>0</v>
      </c>
      <c r="J17" s="99" t="n">
        <f aca="false">T17</f>
        <v>0</v>
      </c>
      <c r="K17" s="99" t="n">
        <f aca="false">W17</f>
        <v>0</v>
      </c>
      <c r="L17" s="93"/>
      <c r="M17" s="93"/>
      <c r="N17" s="93"/>
      <c r="O17" s="93"/>
      <c r="P17" s="93"/>
      <c r="Q17" s="106"/>
      <c r="R17" s="93"/>
      <c r="S17" s="94"/>
      <c r="T17" s="93"/>
      <c r="U17" s="93"/>
      <c r="V17" s="93"/>
      <c r="W17" s="93"/>
      <c r="X17" s="93"/>
      <c r="Y17" s="93"/>
      <c r="Z17" s="93"/>
      <c r="AA17" s="94"/>
      <c r="AB17" s="94"/>
      <c r="AC17" s="94"/>
      <c r="AD17" s="108"/>
    </row>
    <row r="18" customFormat="false" ht="12" hidden="false" customHeight="false" outlineLevel="0" collapsed="false">
      <c r="A18" s="95"/>
      <c r="B18" s="95"/>
      <c r="C18" s="95" t="n">
        <v>37</v>
      </c>
      <c r="D18" s="100" t="n">
        <f aca="false">L18</f>
        <v>0</v>
      </c>
      <c r="E18" s="100" t="n">
        <f aca="false">N18</f>
        <v>0</v>
      </c>
      <c r="F18" s="100" t="n">
        <f aca="false">L18</f>
        <v>0</v>
      </c>
      <c r="G18" s="100" t="n">
        <f aca="false">O18</f>
        <v>0</v>
      </c>
      <c r="H18" s="100" t="n">
        <f aca="false">T18</f>
        <v>0</v>
      </c>
      <c r="I18" s="100" t="n">
        <f aca="false">V18</f>
        <v>0</v>
      </c>
      <c r="J18" s="100" t="n">
        <f aca="false">T18</f>
        <v>0</v>
      </c>
      <c r="K18" s="100" t="n">
        <f aca="false">W18</f>
        <v>0</v>
      </c>
      <c r="L18" s="97"/>
      <c r="M18" s="97"/>
      <c r="N18" s="97"/>
      <c r="O18" s="97"/>
      <c r="P18" s="97"/>
      <c r="Q18" s="97"/>
      <c r="R18" s="97"/>
      <c r="S18" s="95"/>
      <c r="T18" s="97"/>
      <c r="U18" s="97"/>
      <c r="V18" s="97"/>
      <c r="W18" s="97"/>
      <c r="X18" s="97"/>
      <c r="Y18" s="97"/>
      <c r="Z18" s="97"/>
      <c r="AA18" s="95"/>
      <c r="AB18" s="95"/>
      <c r="AC18" s="95"/>
      <c r="AD18" s="108"/>
    </row>
    <row r="19" customFormat="false" ht="11.25" hidden="false" customHeight="false" outlineLevel="0" collapsed="false">
      <c r="A19" s="54" t="s">
        <v>6</v>
      </c>
      <c r="B19" s="54" t="s">
        <v>37</v>
      </c>
      <c r="C19" s="54" t="n">
        <v>22</v>
      </c>
      <c r="D19" s="55" t="n">
        <f aca="false">L19</f>
        <v>0</v>
      </c>
      <c r="E19" s="55" t="n">
        <f aca="false">N19</f>
        <v>0</v>
      </c>
      <c r="F19" s="55" t="n">
        <f aca="false">L19</f>
        <v>0</v>
      </c>
      <c r="G19" s="55" t="n">
        <f aca="false">O19</f>
        <v>0</v>
      </c>
      <c r="H19" s="55" t="n">
        <f aca="false">T19</f>
        <v>0</v>
      </c>
      <c r="I19" s="55" t="n">
        <f aca="false">V19</f>
        <v>0</v>
      </c>
      <c r="J19" s="55" t="n">
        <f aca="false">T19</f>
        <v>0</v>
      </c>
      <c r="K19" s="55" t="n">
        <f aca="false">W19</f>
        <v>0</v>
      </c>
      <c r="L19" s="56"/>
      <c r="M19" s="56"/>
      <c r="N19" s="56"/>
      <c r="O19" s="56"/>
      <c r="P19" s="56"/>
      <c r="Q19" s="85"/>
      <c r="R19" s="56" t="n">
        <f aca="false">P19/3600</f>
        <v>0</v>
      </c>
      <c r="S19" s="57"/>
      <c r="T19" s="56"/>
      <c r="U19" s="56"/>
      <c r="V19" s="56"/>
      <c r="W19" s="56"/>
      <c r="X19" s="56"/>
      <c r="Y19" s="85"/>
      <c r="Z19" s="56"/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</row>
    <row r="20" customFormat="false" ht="11.25" hidden="false" customHeight="false" outlineLevel="0" collapsed="false">
      <c r="A20" s="59" t="s">
        <v>38</v>
      </c>
      <c r="B20" s="59"/>
      <c r="C20" s="59" t="n">
        <v>27</v>
      </c>
      <c r="D20" s="55" t="n">
        <f aca="false">L20</f>
        <v>0</v>
      </c>
      <c r="E20" s="55" t="n">
        <f aca="false">N20</f>
        <v>0</v>
      </c>
      <c r="F20" s="55" t="n">
        <f aca="false">L20</f>
        <v>0</v>
      </c>
      <c r="G20" s="55" t="n">
        <f aca="false">O20</f>
        <v>0</v>
      </c>
      <c r="H20" s="55" t="n">
        <f aca="false">T20</f>
        <v>0</v>
      </c>
      <c r="I20" s="55" t="n">
        <f aca="false">V20</f>
        <v>0</v>
      </c>
      <c r="J20" s="55" t="n">
        <f aca="false">T20</f>
        <v>0</v>
      </c>
      <c r="K20" s="55" t="n">
        <f aca="false">W20</f>
        <v>0</v>
      </c>
      <c r="L20" s="56"/>
      <c r="M20" s="56"/>
      <c r="N20" s="56"/>
      <c r="O20" s="56"/>
      <c r="P20" s="56"/>
      <c r="Q20" s="85"/>
      <c r="R20" s="56" t="n">
        <f aca="false">P20/3600</f>
        <v>0</v>
      </c>
      <c r="S20" s="57"/>
      <c r="T20" s="56"/>
      <c r="U20" s="56"/>
      <c r="V20" s="56"/>
      <c r="W20" s="56"/>
      <c r="X20" s="56"/>
      <c r="Y20" s="85"/>
      <c r="Z20" s="56"/>
      <c r="AA20" s="57"/>
      <c r="AB20" s="57"/>
      <c r="AC20" s="57"/>
    </row>
    <row r="21" customFormat="false" ht="11.25" hidden="false" customHeight="false" outlineLevel="0" collapsed="false">
      <c r="A21" s="59"/>
      <c r="B21" s="59"/>
      <c r="C21" s="59" t="n">
        <v>32</v>
      </c>
      <c r="D21" s="55" t="n">
        <f aca="false">L21</f>
        <v>0</v>
      </c>
      <c r="E21" s="55" t="n">
        <f aca="false">N21</f>
        <v>0</v>
      </c>
      <c r="F21" s="55" t="n">
        <f aca="false">L21</f>
        <v>0</v>
      </c>
      <c r="G21" s="55" t="n">
        <f aca="false">O21</f>
        <v>0</v>
      </c>
      <c r="H21" s="55" t="n">
        <f aca="false">T21</f>
        <v>0</v>
      </c>
      <c r="I21" s="55" t="n">
        <f aca="false">V21</f>
        <v>0</v>
      </c>
      <c r="J21" s="55" t="n">
        <f aca="false">T21</f>
        <v>0</v>
      </c>
      <c r="K21" s="55" t="n">
        <f aca="false">W21</f>
        <v>0</v>
      </c>
      <c r="L21" s="56"/>
      <c r="M21" s="56"/>
      <c r="N21" s="56"/>
      <c r="O21" s="56"/>
      <c r="P21" s="56"/>
      <c r="Q21" s="85"/>
      <c r="R21" s="56" t="n">
        <f aca="false">P21/3600</f>
        <v>0</v>
      </c>
      <c r="S21" s="57"/>
      <c r="T21" s="56"/>
      <c r="U21" s="56"/>
      <c r="V21" s="56"/>
      <c r="W21" s="56"/>
      <c r="X21" s="56"/>
      <c r="Y21" s="85"/>
      <c r="Z21" s="56"/>
      <c r="AA21" s="57"/>
      <c r="AB21" s="57"/>
      <c r="AC21" s="57"/>
    </row>
    <row r="22" customFormat="false" ht="12" hidden="false" customHeight="false" outlineLevel="0" collapsed="false">
      <c r="A22" s="59"/>
      <c r="B22" s="60"/>
      <c r="C22" s="60" t="n">
        <v>37</v>
      </c>
      <c r="D22" s="61" t="n">
        <f aca="false">L22</f>
        <v>0</v>
      </c>
      <c r="E22" s="61" t="n">
        <f aca="false">N22</f>
        <v>0</v>
      </c>
      <c r="F22" s="61" t="n">
        <f aca="false">L22</f>
        <v>0</v>
      </c>
      <c r="G22" s="61" t="n">
        <f aca="false">O22</f>
        <v>0</v>
      </c>
      <c r="H22" s="61" t="n">
        <f aca="false">T22</f>
        <v>0</v>
      </c>
      <c r="I22" s="61" t="n">
        <f aca="false">V22</f>
        <v>0</v>
      </c>
      <c r="J22" s="61" t="n">
        <f aca="false">T22</f>
        <v>0</v>
      </c>
      <c r="K22" s="61" t="n">
        <f aca="false">W22</f>
        <v>0</v>
      </c>
      <c r="L22" s="62"/>
      <c r="M22" s="62"/>
      <c r="N22" s="62"/>
      <c r="O22" s="62"/>
      <c r="P22" s="62"/>
      <c r="Q22" s="62"/>
      <c r="R22" s="62" t="n">
        <f aca="false">P22/3600</f>
        <v>0</v>
      </c>
      <c r="S22" s="60"/>
      <c r="T22" s="62"/>
      <c r="U22" s="62"/>
      <c r="V22" s="62"/>
      <c r="W22" s="62"/>
      <c r="X22" s="62"/>
      <c r="Y22" s="62"/>
      <c r="Z22" s="62"/>
      <c r="AA22" s="60"/>
      <c r="AB22" s="60"/>
      <c r="AC22" s="60"/>
    </row>
    <row r="23" customFormat="false" ht="11.25" hidden="false" customHeight="false" outlineLevel="0" collapsed="false">
      <c r="A23" s="59"/>
      <c r="B23" s="54" t="s">
        <v>39</v>
      </c>
      <c r="C23" s="54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3"/>
      <c r="M23" s="63"/>
      <c r="N23" s="63"/>
      <c r="O23" s="63"/>
      <c r="P23" s="63"/>
      <c r="Q23" s="85"/>
      <c r="R23" s="63" t="n">
        <f aca="false">P23/3600</f>
        <v>0</v>
      </c>
      <c r="S23" s="65"/>
      <c r="T23" s="63"/>
      <c r="U23" s="63"/>
      <c r="V23" s="63"/>
      <c r="W23" s="63"/>
      <c r="X23" s="63"/>
      <c r="Y23" s="85"/>
      <c r="Z23" s="63"/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</row>
    <row r="24" customFormat="false" ht="11.25" hidden="false" customHeight="false" outlineLevel="0" collapsed="false">
      <c r="A24" s="59"/>
      <c r="B24" s="59"/>
      <c r="C24" s="59" t="n">
        <v>27</v>
      </c>
      <c r="D24" s="55" t="n">
        <f aca="false">L24</f>
        <v>0</v>
      </c>
      <c r="E24" s="55" t="n">
        <f aca="false">N24</f>
        <v>0</v>
      </c>
      <c r="F24" s="55" t="n">
        <f aca="false">L24</f>
        <v>0</v>
      </c>
      <c r="G24" s="55" t="n">
        <f aca="false">O24</f>
        <v>0</v>
      </c>
      <c r="H24" s="55" t="n">
        <f aca="false">T24</f>
        <v>0</v>
      </c>
      <c r="I24" s="55" t="n">
        <f aca="false">V24</f>
        <v>0</v>
      </c>
      <c r="J24" s="55" t="n">
        <f aca="false">T24</f>
        <v>0</v>
      </c>
      <c r="K24" s="55" t="n">
        <f aca="false">W24</f>
        <v>0</v>
      </c>
      <c r="L24" s="56"/>
      <c r="M24" s="56"/>
      <c r="N24" s="56"/>
      <c r="O24" s="56"/>
      <c r="P24" s="56"/>
      <c r="Q24" s="85"/>
      <c r="R24" s="56" t="n">
        <f aca="false">P24/3600</f>
        <v>0</v>
      </c>
      <c r="S24" s="57"/>
      <c r="T24" s="56"/>
      <c r="U24" s="56"/>
      <c r="V24" s="56"/>
      <c r="W24" s="56"/>
      <c r="X24" s="56"/>
      <c r="Y24" s="85"/>
      <c r="Z24" s="56"/>
      <c r="AA24" s="57"/>
      <c r="AB24" s="57"/>
      <c r="AC24" s="57"/>
    </row>
    <row r="25" customFormat="false" ht="11.25" hidden="false" customHeight="false" outlineLevel="0" collapsed="false">
      <c r="A25" s="59"/>
      <c r="B25" s="59"/>
      <c r="C25" s="59" t="n">
        <v>32</v>
      </c>
      <c r="D25" s="55" t="n">
        <f aca="false">L25</f>
        <v>0</v>
      </c>
      <c r="E25" s="55" t="n">
        <f aca="false">N25</f>
        <v>0</v>
      </c>
      <c r="F25" s="55" t="n">
        <f aca="false">L25</f>
        <v>0</v>
      </c>
      <c r="G25" s="55" t="n">
        <f aca="false">O25</f>
        <v>0</v>
      </c>
      <c r="H25" s="55" t="n">
        <f aca="false">T25</f>
        <v>0</v>
      </c>
      <c r="I25" s="55" t="n">
        <f aca="false">V25</f>
        <v>0</v>
      </c>
      <c r="J25" s="55" t="n">
        <f aca="false">T25</f>
        <v>0</v>
      </c>
      <c r="K25" s="55" t="n">
        <f aca="false">W25</f>
        <v>0</v>
      </c>
      <c r="L25" s="56"/>
      <c r="M25" s="56"/>
      <c r="N25" s="56"/>
      <c r="O25" s="56"/>
      <c r="P25" s="56"/>
      <c r="Q25" s="85"/>
      <c r="R25" s="56" t="n">
        <f aca="false">P25/3600</f>
        <v>0</v>
      </c>
      <c r="S25" s="57"/>
      <c r="T25" s="56"/>
      <c r="U25" s="56"/>
      <c r="V25" s="56"/>
      <c r="W25" s="56"/>
      <c r="X25" s="56"/>
      <c r="Y25" s="85"/>
      <c r="Z25" s="56"/>
      <c r="AA25" s="57"/>
      <c r="AB25" s="57"/>
      <c r="AC25" s="57"/>
    </row>
    <row r="26" customFormat="false" ht="12" hidden="false" customHeight="false" outlineLevel="0" collapsed="false">
      <c r="A26" s="59"/>
      <c r="B26" s="60"/>
      <c r="C26" s="60" t="n">
        <v>37</v>
      </c>
      <c r="D26" s="61" t="n">
        <f aca="false">L26</f>
        <v>0</v>
      </c>
      <c r="E26" s="61" t="n">
        <f aca="false">N26</f>
        <v>0</v>
      </c>
      <c r="F26" s="61" t="n">
        <f aca="false">L26</f>
        <v>0</v>
      </c>
      <c r="G26" s="61" t="n">
        <f aca="false">O26</f>
        <v>0</v>
      </c>
      <c r="H26" s="61" t="n">
        <f aca="false">T26</f>
        <v>0</v>
      </c>
      <c r="I26" s="61" t="n">
        <f aca="false">V26</f>
        <v>0</v>
      </c>
      <c r="J26" s="61" t="n">
        <f aca="false">T26</f>
        <v>0</v>
      </c>
      <c r="K26" s="61" t="n">
        <f aca="false">W26</f>
        <v>0</v>
      </c>
      <c r="L26" s="62"/>
      <c r="M26" s="62"/>
      <c r="N26" s="62"/>
      <c r="O26" s="62"/>
      <c r="P26" s="62"/>
      <c r="Q26" s="62"/>
      <c r="R26" s="62" t="n">
        <f aca="false">P26/3600</f>
        <v>0</v>
      </c>
      <c r="S26" s="60"/>
      <c r="T26" s="62"/>
      <c r="U26" s="62"/>
      <c r="V26" s="62"/>
      <c r="W26" s="62"/>
      <c r="X26" s="62"/>
      <c r="Y26" s="62"/>
      <c r="Z26" s="62"/>
      <c r="AA26" s="60"/>
      <c r="AB26" s="60"/>
      <c r="AC26" s="60"/>
    </row>
    <row r="27" customFormat="false" ht="11.25" hidden="false" customHeight="false" outlineLevel="0" collapsed="false">
      <c r="A27" s="59"/>
      <c r="B27" s="54" t="s">
        <v>40</v>
      </c>
      <c r="C27" s="54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3"/>
      <c r="M27" s="63"/>
      <c r="N27" s="63"/>
      <c r="O27" s="63"/>
      <c r="P27" s="63"/>
      <c r="Q27" s="85"/>
      <c r="R27" s="63" t="n">
        <f aca="false">P27/3600</f>
        <v>0</v>
      </c>
      <c r="S27" s="65"/>
      <c r="T27" s="63"/>
      <c r="U27" s="63"/>
      <c r="V27" s="63"/>
      <c r="W27" s="63"/>
      <c r="X27" s="63"/>
      <c r="Y27" s="85"/>
      <c r="Z27" s="63"/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</row>
    <row r="28" customFormat="false" ht="11.25" hidden="false" customHeight="false" outlineLevel="0" collapsed="false">
      <c r="A28" s="59"/>
      <c r="B28" s="59"/>
      <c r="C28" s="59" t="n">
        <v>27</v>
      </c>
      <c r="D28" s="55" t="n">
        <f aca="false">L28</f>
        <v>0</v>
      </c>
      <c r="E28" s="55" t="n">
        <f aca="false">N28</f>
        <v>0</v>
      </c>
      <c r="F28" s="55" t="n">
        <f aca="false">L28</f>
        <v>0</v>
      </c>
      <c r="G28" s="55" t="n">
        <f aca="false">O28</f>
        <v>0</v>
      </c>
      <c r="H28" s="55" t="n">
        <f aca="false">T28</f>
        <v>0</v>
      </c>
      <c r="I28" s="55" t="n">
        <f aca="false">V28</f>
        <v>0</v>
      </c>
      <c r="J28" s="55" t="n">
        <f aca="false">T28</f>
        <v>0</v>
      </c>
      <c r="K28" s="55" t="n">
        <f aca="false">W28</f>
        <v>0</v>
      </c>
      <c r="L28" s="56"/>
      <c r="M28" s="56"/>
      <c r="N28" s="56"/>
      <c r="O28" s="56"/>
      <c r="P28" s="56"/>
      <c r="Q28" s="85"/>
      <c r="R28" s="56" t="n">
        <f aca="false">P28/3600</f>
        <v>0</v>
      </c>
      <c r="S28" s="57"/>
      <c r="T28" s="56"/>
      <c r="U28" s="56"/>
      <c r="V28" s="56"/>
      <c r="W28" s="56"/>
      <c r="X28" s="56"/>
      <c r="Y28" s="85"/>
      <c r="Z28" s="56"/>
      <c r="AA28" s="57"/>
      <c r="AB28" s="57"/>
      <c r="AC28" s="57"/>
    </row>
    <row r="29" customFormat="false" ht="11.25" hidden="false" customHeight="false" outlineLevel="0" collapsed="false">
      <c r="A29" s="59"/>
      <c r="B29" s="59"/>
      <c r="C29" s="59" t="n">
        <v>32</v>
      </c>
      <c r="D29" s="55" t="n">
        <f aca="false">L29</f>
        <v>0</v>
      </c>
      <c r="E29" s="55" t="n">
        <f aca="false">N29</f>
        <v>0</v>
      </c>
      <c r="F29" s="55" t="n">
        <f aca="false">L29</f>
        <v>0</v>
      </c>
      <c r="G29" s="55" t="n">
        <f aca="false">O29</f>
        <v>0</v>
      </c>
      <c r="H29" s="55" t="n">
        <f aca="false">T29</f>
        <v>0</v>
      </c>
      <c r="I29" s="55" t="n">
        <f aca="false">V29</f>
        <v>0</v>
      </c>
      <c r="J29" s="55" t="n">
        <f aca="false">T29</f>
        <v>0</v>
      </c>
      <c r="K29" s="55" t="n">
        <f aca="false">W29</f>
        <v>0</v>
      </c>
      <c r="L29" s="56"/>
      <c r="M29" s="56"/>
      <c r="N29" s="56"/>
      <c r="O29" s="56"/>
      <c r="P29" s="56"/>
      <c r="Q29" s="85"/>
      <c r="R29" s="56" t="n">
        <f aca="false">P29/3600</f>
        <v>0</v>
      </c>
      <c r="S29" s="57"/>
      <c r="T29" s="56"/>
      <c r="U29" s="56"/>
      <c r="V29" s="56"/>
      <c r="W29" s="56"/>
      <c r="X29" s="56"/>
      <c r="Y29" s="85"/>
      <c r="Z29" s="56"/>
      <c r="AA29" s="57"/>
      <c r="AB29" s="57"/>
      <c r="AC29" s="57"/>
    </row>
    <row r="30" customFormat="false" ht="12" hidden="false" customHeight="false" outlineLevel="0" collapsed="false">
      <c r="A30" s="59"/>
      <c r="B30" s="60"/>
      <c r="C30" s="60" t="n">
        <v>37</v>
      </c>
      <c r="D30" s="61" t="n">
        <f aca="false">L30</f>
        <v>0</v>
      </c>
      <c r="E30" s="61" t="n">
        <f aca="false">N30</f>
        <v>0</v>
      </c>
      <c r="F30" s="61" t="n">
        <f aca="false">L30</f>
        <v>0</v>
      </c>
      <c r="G30" s="61" t="n">
        <f aca="false">O30</f>
        <v>0</v>
      </c>
      <c r="H30" s="61" t="n">
        <f aca="false">T30</f>
        <v>0</v>
      </c>
      <c r="I30" s="61" t="n">
        <f aca="false">V30</f>
        <v>0</v>
      </c>
      <c r="J30" s="61" t="n">
        <f aca="false">T30</f>
        <v>0</v>
      </c>
      <c r="K30" s="61" t="n">
        <f aca="false">W30</f>
        <v>0</v>
      </c>
      <c r="L30" s="62"/>
      <c r="M30" s="62"/>
      <c r="N30" s="62"/>
      <c r="O30" s="62"/>
      <c r="P30" s="62"/>
      <c r="Q30" s="62"/>
      <c r="R30" s="62" t="n">
        <f aca="false">P30/3600</f>
        <v>0</v>
      </c>
      <c r="S30" s="60"/>
      <c r="T30" s="62"/>
      <c r="U30" s="62"/>
      <c r="V30" s="62"/>
      <c r="W30" s="62"/>
      <c r="X30" s="62"/>
      <c r="Y30" s="62"/>
      <c r="Z30" s="62"/>
      <c r="AA30" s="60"/>
      <c r="AB30" s="60"/>
      <c r="AC30" s="60"/>
    </row>
    <row r="31" customFormat="false" ht="11.25" hidden="false" customHeight="false" outlineLevel="0" collapsed="false">
      <c r="A31" s="59"/>
      <c r="B31" s="54" t="s">
        <v>41</v>
      </c>
      <c r="C31" s="54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3"/>
      <c r="M31" s="63"/>
      <c r="N31" s="63"/>
      <c r="O31" s="63"/>
      <c r="P31" s="63"/>
      <c r="Q31" s="85"/>
      <c r="R31" s="63" t="n">
        <f aca="false">P31/3600</f>
        <v>0</v>
      </c>
      <c r="S31" s="65"/>
      <c r="T31" s="63"/>
      <c r="U31" s="63"/>
      <c r="V31" s="63"/>
      <c r="W31" s="63"/>
      <c r="X31" s="63"/>
      <c r="Y31" s="85"/>
      <c r="Z31" s="63"/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</row>
    <row r="32" customFormat="false" ht="11.25" hidden="false" customHeight="false" outlineLevel="0" collapsed="false">
      <c r="A32" s="59"/>
      <c r="B32" s="59"/>
      <c r="C32" s="59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6"/>
      <c r="M32" s="56"/>
      <c r="N32" s="56"/>
      <c r="O32" s="56"/>
      <c r="P32" s="56"/>
      <c r="Q32" s="85"/>
      <c r="R32" s="56" t="n">
        <f aca="false">P32/3600</f>
        <v>0</v>
      </c>
      <c r="S32" s="57"/>
      <c r="T32" s="56"/>
      <c r="U32" s="56"/>
      <c r="V32" s="56"/>
      <c r="W32" s="56"/>
      <c r="X32" s="56"/>
      <c r="Y32" s="85"/>
      <c r="Z32" s="56"/>
      <c r="AA32" s="57"/>
      <c r="AB32" s="57"/>
      <c r="AC32" s="57"/>
    </row>
    <row r="33" customFormat="false" ht="11.25" hidden="false" customHeight="false" outlineLevel="0" collapsed="false">
      <c r="A33" s="59"/>
      <c r="B33" s="59"/>
      <c r="C33" s="59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6"/>
      <c r="M33" s="56"/>
      <c r="N33" s="56"/>
      <c r="O33" s="56"/>
      <c r="P33" s="56"/>
      <c r="Q33" s="85"/>
      <c r="R33" s="56" t="n">
        <f aca="false">P33/3600</f>
        <v>0</v>
      </c>
      <c r="S33" s="57"/>
      <c r="T33" s="56"/>
      <c r="U33" s="56"/>
      <c r="V33" s="56"/>
      <c r="W33" s="56"/>
      <c r="X33" s="56"/>
      <c r="Y33" s="85"/>
      <c r="Z33" s="56"/>
      <c r="AA33" s="57"/>
      <c r="AB33" s="57"/>
      <c r="AC33" s="57"/>
    </row>
    <row r="34" customFormat="false" ht="12" hidden="false" customHeight="false" outlineLevel="0" collapsed="false">
      <c r="A34" s="59"/>
      <c r="B34" s="60"/>
      <c r="C34" s="60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2"/>
      <c r="M34" s="62"/>
      <c r="N34" s="62"/>
      <c r="O34" s="62"/>
      <c r="P34" s="62"/>
      <c r="Q34" s="62"/>
      <c r="R34" s="62" t="n">
        <f aca="false">P34/3600</f>
        <v>0</v>
      </c>
      <c r="S34" s="60"/>
      <c r="T34" s="62"/>
      <c r="U34" s="62"/>
      <c r="V34" s="62"/>
      <c r="W34" s="62"/>
      <c r="X34" s="62"/>
      <c r="Y34" s="62"/>
      <c r="Z34" s="62"/>
      <c r="AA34" s="60"/>
      <c r="AB34" s="60"/>
      <c r="AC34" s="60"/>
    </row>
    <row r="35" customFormat="false" ht="11.25" hidden="false" customHeight="false" outlineLevel="0" collapsed="false">
      <c r="A35" s="59"/>
      <c r="B35" s="54" t="s">
        <v>42</v>
      </c>
      <c r="C35" s="54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3"/>
      <c r="M35" s="63"/>
      <c r="N35" s="63"/>
      <c r="O35" s="63"/>
      <c r="P35" s="63"/>
      <c r="Q35" s="85"/>
      <c r="R35" s="63" t="n">
        <f aca="false">P35/3600</f>
        <v>0</v>
      </c>
      <c r="S35" s="65"/>
      <c r="T35" s="63"/>
      <c r="U35" s="63"/>
      <c r="V35" s="63"/>
      <c r="W35" s="63"/>
      <c r="X35" s="63"/>
      <c r="Y35" s="85"/>
      <c r="Z35" s="63"/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</row>
    <row r="36" customFormat="false" ht="11.25" hidden="false" customHeight="false" outlineLevel="0" collapsed="false">
      <c r="A36" s="59"/>
      <c r="B36" s="59"/>
      <c r="C36" s="59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6"/>
      <c r="M36" s="56"/>
      <c r="N36" s="56"/>
      <c r="O36" s="56"/>
      <c r="P36" s="56"/>
      <c r="Q36" s="85"/>
      <c r="R36" s="56" t="n">
        <f aca="false">P36/3600</f>
        <v>0</v>
      </c>
      <c r="S36" s="57"/>
      <c r="T36" s="56"/>
      <c r="U36" s="56"/>
      <c r="V36" s="56"/>
      <c r="W36" s="56"/>
      <c r="X36" s="56"/>
      <c r="Y36" s="85"/>
      <c r="Z36" s="56"/>
      <c r="AA36" s="57"/>
      <c r="AB36" s="57"/>
      <c r="AC36" s="57"/>
    </row>
    <row r="37" customFormat="false" ht="11.25" hidden="false" customHeight="false" outlineLevel="0" collapsed="false">
      <c r="A37" s="59"/>
      <c r="B37" s="59"/>
      <c r="C37" s="59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6"/>
      <c r="M37" s="56"/>
      <c r="N37" s="56"/>
      <c r="O37" s="56"/>
      <c r="P37" s="56"/>
      <c r="Q37" s="85"/>
      <c r="R37" s="56" t="n">
        <f aca="false">P37/3600</f>
        <v>0</v>
      </c>
      <c r="S37" s="57"/>
      <c r="T37" s="56"/>
      <c r="U37" s="56"/>
      <c r="V37" s="56"/>
      <c r="W37" s="56"/>
      <c r="X37" s="56"/>
      <c r="Y37" s="85"/>
      <c r="Z37" s="56"/>
      <c r="AA37" s="57"/>
      <c r="AB37" s="57"/>
      <c r="AC37" s="57"/>
    </row>
    <row r="38" customFormat="false" ht="12" hidden="false" customHeight="false" outlineLevel="0" collapsed="false">
      <c r="A38" s="60"/>
      <c r="B38" s="60"/>
      <c r="C38" s="60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2"/>
      <c r="M38" s="62"/>
      <c r="N38" s="62"/>
      <c r="O38" s="62"/>
      <c r="P38" s="62"/>
      <c r="Q38" s="62"/>
      <c r="R38" s="62" t="n">
        <f aca="false">P38/3600</f>
        <v>0</v>
      </c>
      <c r="S38" s="60"/>
      <c r="T38" s="62"/>
      <c r="U38" s="62"/>
      <c r="V38" s="62"/>
      <c r="W38" s="62"/>
      <c r="X38" s="62"/>
      <c r="Y38" s="62"/>
      <c r="Z38" s="62"/>
      <c r="AA38" s="60"/>
      <c r="AB38" s="60"/>
      <c r="AC38" s="60"/>
    </row>
    <row r="39" customFormat="false" ht="11.25" hidden="false" customHeight="false" outlineLevel="0" collapsed="false">
      <c r="A39" s="54" t="s">
        <v>7</v>
      </c>
      <c r="B39" s="54" t="s">
        <v>43</v>
      </c>
      <c r="C39" s="54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3"/>
      <c r="M39" s="63"/>
      <c r="N39" s="63"/>
      <c r="O39" s="63"/>
      <c r="P39" s="63"/>
      <c r="Q39" s="85"/>
      <c r="R39" s="63" t="n">
        <f aca="false">P39/3600</f>
        <v>0</v>
      </c>
      <c r="S39" s="65"/>
      <c r="T39" s="63"/>
      <c r="U39" s="63"/>
      <c r="V39" s="63"/>
      <c r="W39" s="63"/>
      <c r="X39" s="63"/>
      <c r="Y39" s="85"/>
      <c r="Z39" s="63"/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</row>
    <row r="40" customFormat="false" ht="11.25" hidden="false" customHeight="false" outlineLevel="0" collapsed="false">
      <c r="A40" s="59" t="s">
        <v>44</v>
      </c>
      <c r="B40" s="59"/>
      <c r="C40" s="59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6"/>
      <c r="M40" s="56"/>
      <c r="N40" s="56"/>
      <c r="O40" s="56"/>
      <c r="P40" s="56"/>
      <c r="Q40" s="85"/>
      <c r="R40" s="56" t="n">
        <f aca="false">P40/3600</f>
        <v>0</v>
      </c>
      <c r="S40" s="57"/>
      <c r="T40" s="56"/>
      <c r="U40" s="56"/>
      <c r="V40" s="56"/>
      <c r="W40" s="56"/>
      <c r="X40" s="56"/>
      <c r="Y40" s="85"/>
      <c r="Z40" s="56"/>
      <c r="AA40" s="57"/>
      <c r="AB40" s="57"/>
      <c r="AC40" s="57"/>
    </row>
    <row r="41" customFormat="false" ht="11.25" hidden="false" customHeight="false" outlineLevel="0" collapsed="false">
      <c r="A41" s="59"/>
      <c r="B41" s="59"/>
      <c r="C41" s="59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6"/>
      <c r="M41" s="56"/>
      <c r="N41" s="56"/>
      <c r="O41" s="56"/>
      <c r="P41" s="56"/>
      <c r="Q41" s="85"/>
      <c r="R41" s="56" t="n">
        <f aca="false">P41/3600</f>
        <v>0</v>
      </c>
      <c r="S41" s="57"/>
      <c r="T41" s="56"/>
      <c r="U41" s="56"/>
      <c r="V41" s="56"/>
      <c r="W41" s="56"/>
      <c r="X41" s="56"/>
      <c r="Y41" s="85"/>
      <c r="Z41" s="56"/>
      <c r="AA41" s="57"/>
      <c r="AB41" s="57"/>
      <c r="AC41" s="57"/>
    </row>
    <row r="42" customFormat="false" ht="12" hidden="false" customHeight="false" outlineLevel="0" collapsed="false">
      <c r="A42" s="59"/>
      <c r="B42" s="60"/>
      <c r="C42" s="60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2"/>
      <c r="M42" s="62"/>
      <c r="N42" s="62"/>
      <c r="O42" s="62"/>
      <c r="P42" s="62"/>
      <c r="Q42" s="62"/>
      <c r="R42" s="62" t="n">
        <f aca="false">P42/3600</f>
        <v>0</v>
      </c>
      <c r="S42" s="60"/>
      <c r="T42" s="62"/>
      <c r="U42" s="62"/>
      <c r="V42" s="62"/>
      <c r="W42" s="62"/>
      <c r="X42" s="62"/>
      <c r="Y42" s="62"/>
      <c r="Z42" s="62"/>
      <c r="AA42" s="60"/>
      <c r="AB42" s="60"/>
      <c r="AC42" s="60"/>
    </row>
    <row r="43" customFormat="false" ht="11.25" hidden="false" customHeight="false" outlineLevel="0" collapsed="false">
      <c r="A43" s="59"/>
      <c r="B43" s="54" t="s">
        <v>45</v>
      </c>
      <c r="C43" s="54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3"/>
      <c r="M43" s="63"/>
      <c r="N43" s="63"/>
      <c r="O43" s="63"/>
      <c r="P43" s="63"/>
      <c r="Q43" s="85"/>
      <c r="R43" s="63" t="n">
        <f aca="false">P43/3600</f>
        <v>0</v>
      </c>
      <c r="S43" s="65"/>
      <c r="T43" s="63"/>
      <c r="U43" s="63"/>
      <c r="V43" s="63"/>
      <c r="W43" s="63"/>
      <c r="X43" s="63"/>
      <c r="Y43" s="85"/>
      <c r="Z43" s="63"/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</row>
    <row r="44" customFormat="false" ht="11.25" hidden="false" customHeight="false" outlineLevel="0" collapsed="false">
      <c r="A44" s="59"/>
      <c r="B44" s="59"/>
      <c r="C44" s="59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6"/>
      <c r="M44" s="56"/>
      <c r="N44" s="56"/>
      <c r="O44" s="56"/>
      <c r="P44" s="56"/>
      <c r="Q44" s="85"/>
      <c r="R44" s="56" t="n">
        <f aca="false">P44/3600</f>
        <v>0</v>
      </c>
      <c r="S44" s="57"/>
      <c r="T44" s="56"/>
      <c r="U44" s="56"/>
      <c r="V44" s="56"/>
      <c r="W44" s="56"/>
      <c r="X44" s="56"/>
      <c r="Y44" s="85"/>
      <c r="Z44" s="56"/>
      <c r="AA44" s="57"/>
      <c r="AB44" s="57"/>
      <c r="AC44" s="57"/>
    </row>
    <row r="45" customFormat="false" ht="11.25" hidden="false" customHeight="false" outlineLevel="0" collapsed="false">
      <c r="A45" s="59"/>
      <c r="B45" s="59"/>
      <c r="C45" s="59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6"/>
      <c r="M45" s="56"/>
      <c r="N45" s="56"/>
      <c r="O45" s="56"/>
      <c r="P45" s="56"/>
      <c r="Q45" s="85"/>
      <c r="R45" s="56" t="n">
        <f aca="false">P45/3600</f>
        <v>0</v>
      </c>
      <c r="S45" s="57"/>
      <c r="T45" s="56"/>
      <c r="U45" s="56"/>
      <c r="V45" s="56"/>
      <c r="W45" s="56"/>
      <c r="X45" s="56"/>
      <c r="Y45" s="85"/>
      <c r="Z45" s="56"/>
      <c r="AA45" s="57"/>
      <c r="AB45" s="57"/>
      <c r="AC45" s="57"/>
    </row>
    <row r="46" customFormat="false" ht="12" hidden="false" customHeight="false" outlineLevel="0" collapsed="false">
      <c r="A46" s="59"/>
      <c r="B46" s="60"/>
      <c r="C46" s="60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2"/>
      <c r="M46" s="62"/>
      <c r="N46" s="62"/>
      <c r="O46" s="62"/>
      <c r="P46" s="62"/>
      <c r="Q46" s="62"/>
      <c r="R46" s="62" t="n">
        <f aca="false">P46/3600</f>
        <v>0</v>
      </c>
      <c r="S46" s="60"/>
      <c r="T46" s="62"/>
      <c r="U46" s="62"/>
      <c r="V46" s="62"/>
      <c r="W46" s="62"/>
      <c r="X46" s="62"/>
      <c r="Y46" s="62"/>
      <c r="Z46" s="62"/>
      <c r="AA46" s="60"/>
      <c r="AB46" s="60"/>
      <c r="AC46" s="60"/>
    </row>
    <row r="47" customFormat="false" ht="11.25" hidden="false" customHeight="false" outlineLevel="0" collapsed="false">
      <c r="A47" s="59"/>
      <c r="B47" s="54" t="s">
        <v>46</v>
      </c>
      <c r="C47" s="54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3"/>
      <c r="M47" s="63"/>
      <c r="N47" s="63"/>
      <c r="O47" s="63"/>
      <c r="P47" s="63"/>
      <c r="Q47" s="85"/>
      <c r="R47" s="63" t="n">
        <f aca="false">P47/3600</f>
        <v>0</v>
      </c>
      <c r="S47" s="65"/>
      <c r="T47" s="63"/>
      <c r="U47" s="63"/>
      <c r="V47" s="63"/>
      <c r="W47" s="63"/>
      <c r="X47" s="63"/>
      <c r="Y47" s="85"/>
      <c r="Z47" s="63"/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</row>
    <row r="48" customFormat="false" ht="11.25" hidden="false" customHeight="false" outlineLevel="0" collapsed="false">
      <c r="A48" s="59"/>
      <c r="B48" s="59"/>
      <c r="C48" s="59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6"/>
      <c r="M48" s="56"/>
      <c r="N48" s="56"/>
      <c r="O48" s="56"/>
      <c r="P48" s="56"/>
      <c r="Q48" s="85"/>
      <c r="R48" s="56" t="n">
        <f aca="false">P48/3600</f>
        <v>0</v>
      </c>
      <c r="S48" s="57"/>
      <c r="T48" s="56"/>
      <c r="U48" s="56"/>
      <c r="V48" s="56"/>
      <c r="W48" s="56"/>
      <c r="X48" s="56"/>
      <c r="Y48" s="85"/>
      <c r="Z48" s="56"/>
      <c r="AA48" s="57"/>
      <c r="AB48" s="57"/>
      <c r="AC48" s="57"/>
    </row>
    <row r="49" customFormat="false" ht="11.25" hidden="false" customHeight="false" outlineLevel="0" collapsed="false">
      <c r="A49" s="59"/>
      <c r="B49" s="59"/>
      <c r="C49" s="59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6"/>
      <c r="M49" s="56"/>
      <c r="N49" s="56"/>
      <c r="O49" s="56"/>
      <c r="P49" s="56"/>
      <c r="Q49" s="85"/>
      <c r="R49" s="56" t="n">
        <f aca="false">P49/3600</f>
        <v>0</v>
      </c>
      <c r="S49" s="57"/>
      <c r="T49" s="56"/>
      <c r="U49" s="56"/>
      <c r="V49" s="56"/>
      <c r="W49" s="56"/>
      <c r="X49" s="56"/>
      <c r="Y49" s="85"/>
      <c r="Z49" s="56"/>
      <c r="AA49" s="57"/>
      <c r="AB49" s="57"/>
      <c r="AC49" s="57"/>
    </row>
    <row r="50" customFormat="false" ht="12" hidden="false" customHeight="false" outlineLevel="0" collapsed="false">
      <c r="A50" s="59"/>
      <c r="B50" s="60"/>
      <c r="C50" s="60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2"/>
      <c r="M50" s="62"/>
      <c r="N50" s="62"/>
      <c r="O50" s="62"/>
      <c r="P50" s="62"/>
      <c r="Q50" s="62"/>
      <c r="R50" s="62" t="n">
        <f aca="false">P50/3600</f>
        <v>0</v>
      </c>
      <c r="S50" s="60"/>
      <c r="T50" s="62"/>
      <c r="U50" s="62"/>
      <c r="V50" s="62"/>
      <c r="W50" s="62"/>
      <c r="X50" s="62"/>
      <c r="Y50" s="62"/>
      <c r="Z50" s="62"/>
      <c r="AA50" s="60"/>
      <c r="AB50" s="60"/>
      <c r="AC50" s="60"/>
    </row>
    <row r="51" customFormat="false" ht="11.25" hidden="false" customHeight="false" outlineLevel="0" collapsed="false">
      <c r="A51" s="59"/>
      <c r="B51" s="54" t="s">
        <v>47</v>
      </c>
      <c r="C51" s="54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3"/>
      <c r="M51" s="63"/>
      <c r="N51" s="63"/>
      <c r="O51" s="63"/>
      <c r="P51" s="63"/>
      <c r="Q51" s="85"/>
      <c r="R51" s="63" t="n">
        <f aca="false">P51/3600</f>
        <v>0</v>
      </c>
      <c r="S51" s="65"/>
      <c r="T51" s="63"/>
      <c r="U51" s="63"/>
      <c r="V51" s="63"/>
      <c r="W51" s="63"/>
      <c r="X51" s="63"/>
      <c r="Y51" s="85"/>
      <c r="Z51" s="63"/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</row>
    <row r="52" customFormat="false" ht="11.25" hidden="false" customHeight="false" outlineLevel="0" collapsed="false">
      <c r="A52" s="59"/>
      <c r="B52" s="59"/>
      <c r="C52" s="59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6"/>
      <c r="M52" s="56"/>
      <c r="N52" s="56"/>
      <c r="O52" s="56"/>
      <c r="P52" s="56"/>
      <c r="Q52" s="85"/>
      <c r="R52" s="56" t="n">
        <f aca="false">P52/3600</f>
        <v>0</v>
      </c>
      <c r="S52" s="57"/>
      <c r="T52" s="56"/>
      <c r="U52" s="56"/>
      <c r="V52" s="56"/>
      <c r="W52" s="56"/>
      <c r="X52" s="56"/>
      <c r="Y52" s="85"/>
      <c r="Z52" s="56"/>
      <c r="AA52" s="57"/>
      <c r="AB52" s="57"/>
      <c r="AC52" s="57"/>
    </row>
    <row r="53" customFormat="false" ht="11.25" hidden="false" customHeight="false" outlineLevel="0" collapsed="false">
      <c r="A53" s="59"/>
      <c r="B53" s="59"/>
      <c r="C53" s="59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6"/>
      <c r="M53" s="56"/>
      <c r="N53" s="56"/>
      <c r="O53" s="56"/>
      <c r="P53" s="56"/>
      <c r="Q53" s="85"/>
      <c r="R53" s="56" t="n">
        <f aca="false">P53/3600</f>
        <v>0</v>
      </c>
      <c r="S53" s="57"/>
      <c r="T53" s="56"/>
      <c r="U53" s="56"/>
      <c r="V53" s="56"/>
      <c r="W53" s="56"/>
      <c r="X53" s="56"/>
      <c r="Y53" s="85"/>
      <c r="Z53" s="56"/>
      <c r="AA53" s="57"/>
      <c r="AB53" s="57"/>
      <c r="AC53" s="57"/>
    </row>
    <row r="54" customFormat="false" ht="12" hidden="false" customHeight="false" outlineLevel="0" collapsed="false">
      <c r="A54" s="60"/>
      <c r="B54" s="60"/>
      <c r="C54" s="60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2"/>
      <c r="M54" s="62"/>
      <c r="N54" s="62"/>
      <c r="O54" s="62"/>
      <c r="P54" s="62"/>
      <c r="Q54" s="62"/>
      <c r="R54" s="62" t="n">
        <f aca="false">P54/3600</f>
        <v>0</v>
      </c>
      <c r="S54" s="60"/>
      <c r="T54" s="62"/>
      <c r="U54" s="62"/>
      <c r="V54" s="62"/>
      <c r="W54" s="62"/>
      <c r="X54" s="62"/>
      <c r="Y54" s="62"/>
      <c r="Z54" s="62"/>
      <c r="AA54" s="60"/>
      <c r="AB54" s="60"/>
      <c r="AC54" s="60"/>
    </row>
    <row r="55" customFormat="false" ht="11.25" hidden="false" customHeight="false" outlineLevel="0" collapsed="false">
      <c r="A55" s="54" t="s">
        <v>8</v>
      </c>
      <c r="B55" s="54" t="s">
        <v>48</v>
      </c>
      <c r="C55" s="54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3"/>
      <c r="M55" s="63"/>
      <c r="N55" s="63"/>
      <c r="O55" s="63"/>
      <c r="P55" s="63"/>
      <c r="Q55" s="85"/>
      <c r="R55" s="63" t="n">
        <f aca="false">P55/3600</f>
        <v>0</v>
      </c>
      <c r="S55" s="65"/>
      <c r="T55" s="63"/>
      <c r="U55" s="63"/>
      <c r="V55" s="63"/>
      <c r="W55" s="63"/>
      <c r="X55" s="63"/>
      <c r="Y55" s="85"/>
      <c r="Z55" s="63"/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</row>
    <row r="56" customFormat="false" ht="11.25" hidden="false" customHeight="false" outlineLevel="0" collapsed="false">
      <c r="A56" s="59" t="s">
        <v>49</v>
      </c>
      <c r="B56" s="59"/>
      <c r="C56" s="59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6"/>
      <c r="M56" s="56"/>
      <c r="N56" s="56"/>
      <c r="O56" s="56"/>
      <c r="P56" s="56"/>
      <c r="Q56" s="85"/>
      <c r="R56" s="56" t="n">
        <f aca="false">P56/3600</f>
        <v>0</v>
      </c>
      <c r="S56" s="57"/>
      <c r="T56" s="56"/>
      <c r="U56" s="56"/>
      <c r="V56" s="56"/>
      <c r="W56" s="56"/>
      <c r="X56" s="56"/>
      <c r="Y56" s="85"/>
      <c r="Z56" s="56"/>
      <c r="AA56" s="57"/>
      <c r="AB56" s="57"/>
      <c r="AC56" s="57"/>
    </row>
    <row r="57" customFormat="false" ht="11.25" hidden="false" customHeight="false" outlineLevel="0" collapsed="false">
      <c r="A57" s="59"/>
      <c r="B57" s="59"/>
      <c r="C57" s="59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6"/>
      <c r="M57" s="56"/>
      <c r="N57" s="56"/>
      <c r="O57" s="56"/>
      <c r="P57" s="56"/>
      <c r="Q57" s="85"/>
      <c r="R57" s="56" t="n">
        <f aca="false">P57/3600</f>
        <v>0</v>
      </c>
      <c r="S57" s="57"/>
      <c r="T57" s="56"/>
      <c r="U57" s="56"/>
      <c r="V57" s="56"/>
      <c r="W57" s="56"/>
      <c r="X57" s="56"/>
      <c r="Y57" s="85"/>
      <c r="Z57" s="56"/>
      <c r="AA57" s="57"/>
      <c r="AB57" s="57"/>
      <c r="AC57" s="57"/>
    </row>
    <row r="58" customFormat="false" ht="12" hidden="false" customHeight="false" outlineLevel="0" collapsed="false">
      <c r="A58" s="59"/>
      <c r="B58" s="60"/>
      <c r="C58" s="60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2"/>
      <c r="M58" s="62"/>
      <c r="N58" s="62"/>
      <c r="O58" s="62"/>
      <c r="P58" s="62"/>
      <c r="Q58" s="62"/>
      <c r="R58" s="62" t="n">
        <f aca="false">P58/3600</f>
        <v>0</v>
      </c>
      <c r="S58" s="60"/>
      <c r="T58" s="62"/>
      <c r="U58" s="62"/>
      <c r="V58" s="62"/>
      <c r="W58" s="62"/>
      <c r="X58" s="62"/>
      <c r="Y58" s="62"/>
      <c r="Z58" s="62"/>
      <c r="AA58" s="60"/>
      <c r="AB58" s="60"/>
      <c r="AC58" s="60"/>
    </row>
    <row r="59" customFormat="false" ht="11.25" hidden="false" customHeight="false" outlineLevel="0" collapsed="false">
      <c r="A59" s="59"/>
      <c r="B59" s="54" t="s">
        <v>50</v>
      </c>
      <c r="C59" s="54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3"/>
      <c r="M59" s="63"/>
      <c r="N59" s="63"/>
      <c r="O59" s="63"/>
      <c r="P59" s="63"/>
      <c r="Q59" s="85"/>
      <c r="R59" s="63" t="n">
        <f aca="false">P59/3600</f>
        <v>0</v>
      </c>
      <c r="S59" s="65"/>
      <c r="T59" s="63"/>
      <c r="U59" s="63"/>
      <c r="V59" s="63"/>
      <c r="W59" s="63"/>
      <c r="X59" s="63"/>
      <c r="Y59" s="85"/>
      <c r="Z59" s="63"/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</row>
    <row r="60" customFormat="false" ht="11.25" hidden="false" customHeight="false" outlineLevel="0" collapsed="false">
      <c r="A60" s="59"/>
      <c r="B60" s="59"/>
      <c r="C60" s="59" t="n">
        <v>27</v>
      </c>
      <c r="D60" s="55" t="n">
        <f aca="false">L60</f>
        <v>0</v>
      </c>
      <c r="E60" s="55" t="n">
        <f aca="false">N60</f>
        <v>0</v>
      </c>
      <c r="F60" s="55" t="n">
        <f aca="false">L60</f>
        <v>0</v>
      </c>
      <c r="G60" s="55" t="n">
        <f aca="false">O60</f>
        <v>0</v>
      </c>
      <c r="H60" s="55" t="n">
        <f aca="false">T60</f>
        <v>0</v>
      </c>
      <c r="I60" s="55" t="n">
        <f aca="false">V60</f>
        <v>0</v>
      </c>
      <c r="J60" s="55" t="n">
        <f aca="false">T60</f>
        <v>0</v>
      </c>
      <c r="K60" s="55" t="n">
        <f aca="false">W60</f>
        <v>0</v>
      </c>
      <c r="L60" s="56"/>
      <c r="M60" s="56"/>
      <c r="N60" s="56"/>
      <c r="O60" s="56"/>
      <c r="P60" s="56"/>
      <c r="Q60" s="85"/>
      <c r="R60" s="56" t="n">
        <f aca="false">P60/3600</f>
        <v>0</v>
      </c>
      <c r="S60" s="57"/>
      <c r="T60" s="56"/>
      <c r="U60" s="56"/>
      <c r="V60" s="56"/>
      <c r="W60" s="56"/>
      <c r="X60" s="56"/>
      <c r="Y60" s="85"/>
      <c r="Z60" s="56"/>
      <c r="AA60" s="57"/>
      <c r="AB60" s="57"/>
      <c r="AC60" s="57"/>
    </row>
    <row r="61" customFormat="false" ht="11.25" hidden="false" customHeight="false" outlineLevel="0" collapsed="false">
      <c r="A61" s="59"/>
      <c r="B61" s="59"/>
      <c r="C61" s="59" t="n">
        <v>32</v>
      </c>
      <c r="D61" s="55" t="n">
        <f aca="false">L61</f>
        <v>0</v>
      </c>
      <c r="E61" s="55" t="n">
        <f aca="false">N61</f>
        <v>0</v>
      </c>
      <c r="F61" s="55" t="n">
        <f aca="false">L61</f>
        <v>0</v>
      </c>
      <c r="G61" s="55" t="n">
        <f aca="false">O61</f>
        <v>0</v>
      </c>
      <c r="H61" s="55" t="n">
        <f aca="false">T61</f>
        <v>0</v>
      </c>
      <c r="I61" s="55" t="n">
        <f aca="false">V61</f>
        <v>0</v>
      </c>
      <c r="J61" s="55" t="n">
        <f aca="false">T61</f>
        <v>0</v>
      </c>
      <c r="K61" s="55" t="n">
        <f aca="false">W61</f>
        <v>0</v>
      </c>
      <c r="L61" s="56"/>
      <c r="M61" s="56"/>
      <c r="N61" s="56"/>
      <c r="O61" s="56"/>
      <c r="P61" s="56"/>
      <c r="Q61" s="85"/>
      <c r="R61" s="56" t="n">
        <f aca="false">P61/3600</f>
        <v>0</v>
      </c>
      <c r="S61" s="57"/>
      <c r="T61" s="56"/>
      <c r="U61" s="56"/>
      <c r="V61" s="56"/>
      <c r="W61" s="56"/>
      <c r="X61" s="56"/>
      <c r="Y61" s="85"/>
      <c r="Z61" s="56"/>
      <c r="AA61" s="57"/>
      <c r="AB61" s="57"/>
      <c r="AC61" s="57"/>
    </row>
    <row r="62" customFormat="false" ht="12" hidden="false" customHeight="false" outlineLevel="0" collapsed="false">
      <c r="A62" s="59"/>
      <c r="B62" s="60"/>
      <c r="C62" s="60" t="n">
        <v>37</v>
      </c>
      <c r="D62" s="61" t="n">
        <f aca="false">L62</f>
        <v>0</v>
      </c>
      <c r="E62" s="61" t="n">
        <f aca="false">N62</f>
        <v>0</v>
      </c>
      <c r="F62" s="61" t="n">
        <f aca="false">L62</f>
        <v>0</v>
      </c>
      <c r="G62" s="61" t="n">
        <f aca="false">O62</f>
        <v>0</v>
      </c>
      <c r="H62" s="61" t="n">
        <f aca="false">T62</f>
        <v>0</v>
      </c>
      <c r="I62" s="61" t="n">
        <f aca="false">V62</f>
        <v>0</v>
      </c>
      <c r="J62" s="61" t="n">
        <f aca="false">T62</f>
        <v>0</v>
      </c>
      <c r="K62" s="61" t="n">
        <f aca="false">W62</f>
        <v>0</v>
      </c>
      <c r="L62" s="62"/>
      <c r="M62" s="62"/>
      <c r="N62" s="62"/>
      <c r="O62" s="62"/>
      <c r="P62" s="62"/>
      <c r="Q62" s="62"/>
      <c r="R62" s="62" t="n">
        <f aca="false">P62/3600</f>
        <v>0</v>
      </c>
      <c r="S62" s="60"/>
      <c r="T62" s="62"/>
      <c r="U62" s="62"/>
      <c r="V62" s="62"/>
      <c r="W62" s="62"/>
      <c r="X62" s="62"/>
      <c r="Y62" s="62"/>
      <c r="Z62" s="62"/>
      <c r="AA62" s="60"/>
      <c r="AB62" s="60"/>
      <c r="AC62" s="60"/>
    </row>
    <row r="63" customFormat="false" ht="11.25" hidden="false" customHeight="false" outlineLevel="0" collapsed="false">
      <c r="A63" s="59"/>
      <c r="B63" s="54" t="s">
        <v>51</v>
      </c>
      <c r="C63" s="54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3"/>
      <c r="M63" s="63"/>
      <c r="N63" s="63"/>
      <c r="O63" s="63"/>
      <c r="P63" s="63"/>
      <c r="Q63" s="85"/>
      <c r="R63" s="63" t="n">
        <f aca="false">P63/3600</f>
        <v>0</v>
      </c>
      <c r="S63" s="65"/>
      <c r="T63" s="63"/>
      <c r="U63" s="63"/>
      <c r="V63" s="63"/>
      <c r="W63" s="63"/>
      <c r="X63" s="63"/>
      <c r="Y63" s="85"/>
      <c r="Z63" s="63"/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</row>
    <row r="64" customFormat="false" ht="11.25" hidden="false" customHeight="false" outlineLevel="0" collapsed="false">
      <c r="A64" s="59"/>
      <c r="B64" s="59"/>
      <c r="C64" s="59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6"/>
      <c r="M64" s="56"/>
      <c r="N64" s="56"/>
      <c r="O64" s="56"/>
      <c r="P64" s="56"/>
      <c r="Q64" s="85"/>
      <c r="R64" s="56" t="n">
        <f aca="false">P64/3600</f>
        <v>0</v>
      </c>
      <c r="S64" s="57"/>
      <c r="T64" s="56"/>
      <c r="U64" s="56"/>
      <c r="V64" s="56"/>
      <c r="W64" s="56"/>
      <c r="X64" s="56"/>
      <c r="Y64" s="85"/>
      <c r="Z64" s="56"/>
      <c r="AA64" s="57"/>
      <c r="AB64" s="57"/>
      <c r="AC64" s="57"/>
    </row>
    <row r="65" customFormat="false" ht="11.25" hidden="false" customHeight="false" outlineLevel="0" collapsed="false">
      <c r="A65" s="59"/>
      <c r="B65" s="59"/>
      <c r="C65" s="59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6"/>
      <c r="M65" s="56"/>
      <c r="N65" s="56"/>
      <c r="O65" s="56"/>
      <c r="P65" s="56"/>
      <c r="Q65" s="85"/>
      <c r="R65" s="56" t="n">
        <f aca="false">P65/3600</f>
        <v>0</v>
      </c>
      <c r="S65" s="57"/>
      <c r="T65" s="56"/>
      <c r="U65" s="56"/>
      <c r="V65" s="56"/>
      <c r="W65" s="56"/>
      <c r="X65" s="56"/>
      <c r="Y65" s="85"/>
      <c r="Z65" s="56"/>
      <c r="AA65" s="57"/>
      <c r="AB65" s="57"/>
      <c r="AC65" s="57"/>
    </row>
    <row r="66" customFormat="false" ht="12" hidden="false" customHeight="false" outlineLevel="0" collapsed="false">
      <c r="A66" s="59"/>
      <c r="B66" s="60"/>
      <c r="C66" s="60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2"/>
      <c r="M66" s="62"/>
      <c r="N66" s="62"/>
      <c r="O66" s="62"/>
      <c r="P66" s="62"/>
      <c r="Q66" s="62"/>
      <c r="R66" s="62" t="n">
        <f aca="false">P66/3600</f>
        <v>0</v>
      </c>
      <c r="S66" s="60"/>
      <c r="T66" s="62"/>
      <c r="U66" s="62"/>
      <c r="V66" s="62"/>
      <c r="W66" s="62"/>
      <c r="X66" s="62"/>
      <c r="Y66" s="62"/>
      <c r="Z66" s="62"/>
      <c r="AA66" s="60"/>
      <c r="AB66" s="60"/>
      <c r="AC66" s="60"/>
    </row>
    <row r="67" customFormat="false" ht="11.25" hidden="false" customHeight="false" outlineLevel="0" collapsed="false">
      <c r="A67" s="59"/>
      <c r="B67" s="54" t="s">
        <v>47</v>
      </c>
      <c r="C67" s="54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3"/>
      <c r="M67" s="63"/>
      <c r="N67" s="63"/>
      <c r="O67" s="63"/>
      <c r="P67" s="63"/>
      <c r="Q67" s="85"/>
      <c r="R67" s="63" t="n">
        <f aca="false">P67/3600</f>
        <v>0</v>
      </c>
      <c r="S67" s="65"/>
      <c r="T67" s="63"/>
      <c r="U67" s="63"/>
      <c r="V67" s="63"/>
      <c r="W67" s="63"/>
      <c r="X67" s="63"/>
      <c r="Y67" s="85"/>
      <c r="Z67" s="63"/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</row>
    <row r="68" customFormat="false" ht="11.25" hidden="false" customHeight="false" outlineLevel="0" collapsed="false">
      <c r="A68" s="59"/>
      <c r="B68" s="59"/>
      <c r="C68" s="59" t="n">
        <v>27</v>
      </c>
      <c r="D68" s="55" t="n">
        <f aca="false">L68</f>
        <v>0</v>
      </c>
      <c r="E68" s="55" t="n">
        <f aca="false">N68</f>
        <v>0</v>
      </c>
      <c r="F68" s="55" t="n">
        <f aca="false">L68</f>
        <v>0</v>
      </c>
      <c r="G68" s="55" t="n">
        <f aca="false">O68</f>
        <v>0</v>
      </c>
      <c r="H68" s="55" t="n">
        <f aca="false">T68</f>
        <v>0</v>
      </c>
      <c r="I68" s="55" t="n">
        <f aca="false">V68</f>
        <v>0</v>
      </c>
      <c r="J68" s="55" t="n">
        <f aca="false">T68</f>
        <v>0</v>
      </c>
      <c r="K68" s="55" t="n">
        <f aca="false">W68</f>
        <v>0</v>
      </c>
      <c r="L68" s="56"/>
      <c r="M68" s="56"/>
      <c r="N68" s="56"/>
      <c r="O68" s="56"/>
      <c r="P68" s="56"/>
      <c r="Q68" s="85"/>
      <c r="R68" s="56" t="n">
        <f aca="false">P68/3600</f>
        <v>0</v>
      </c>
      <c r="S68" s="57"/>
      <c r="T68" s="56"/>
      <c r="U68" s="56"/>
      <c r="V68" s="56"/>
      <c r="W68" s="56"/>
      <c r="X68" s="56"/>
      <c r="Y68" s="85"/>
      <c r="Z68" s="56"/>
      <c r="AA68" s="57"/>
      <c r="AB68" s="57"/>
      <c r="AC68" s="57"/>
    </row>
    <row r="69" customFormat="false" ht="11.25" hidden="false" customHeight="false" outlineLevel="0" collapsed="false">
      <c r="A69" s="59"/>
      <c r="B69" s="59"/>
      <c r="C69" s="59" t="n">
        <v>32</v>
      </c>
      <c r="D69" s="55" t="n">
        <f aca="false">L69</f>
        <v>0</v>
      </c>
      <c r="E69" s="55" t="n">
        <f aca="false">N69</f>
        <v>0</v>
      </c>
      <c r="F69" s="55" t="n">
        <f aca="false">L69</f>
        <v>0</v>
      </c>
      <c r="G69" s="55" t="n">
        <f aca="false">O69</f>
        <v>0</v>
      </c>
      <c r="H69" s="55" t="n">
        <f aca="false">T69</f>
        <v>0</v>
      </c>
      <c r="I69" s="55" t="n">
        <f aca="false">V69</f>
        <v>0</v>
      </c>
      <c r="J69" s="55" t="n">
        <f aca="false">T69</f>
        <v>0</v>
      </c>
      <c r="K69" s="55" t="n">
        <f aca="false">W69</f>
        <v>0</v>
      </c>
      <c r="L69" s="56"/>
      <c r="M69" s="56"/>
      <c r="N69" s="56"/>
      <c r="O69" s="56"/>
      <c r="P69" s="56"/>
      <c r="Q69" s="85"/>
      <c r="R69" s="56" t="n">
        <f aca="false">P69/3600</f>
        <v>0</v>
      </c>
      <c r="S69" s="57"/>
      <c r="T69" s="56"/>
      <c r="U69" s="56"/>
      <c r="V69" s="56"/>
      <c r="W69" s="56"/>
      <c r="X69" s="56"/>
      <c r="Y69" s="85"/>
      <c r="Z69" s="56"/>
      <c r="AA69" s="57"/>
      <c r="AB69" s="57"/>
      <c r="AC69" s="57"/>
    </row>
    <row r="70" customFormat="false" ht="12" hidden="false" customHeight="false" outlineLevel="0" collapsed="false">
      <c r="A70" s="60"/>
      <c r="B70" s="60"/>
      <c r="C70" s="60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2"/>
      <c r="M70" s="62"/>
      <c r="N70" s="62"/>
      <c r="O70" s="62"/>
      <c r="P70" s="62"/>
      <c r="Q70" s="62"/>
      <c r="R70" s="62" t="n">
        <f aca="false">P70/3600</f>
        <v>0</v>
      </c>
      <c r="S70" s="60"/>
      <c r="T70" s="62"/>
      <c r="U70" s="62"/>
      <c r="V70" s="62"/>
      <c r="W70" s="62"/>
      <c r="X70" s="62"/>
      <c r="Y70" s="62"/>
      <c r="Z70" s="62"/>
      <c r="AA70" s="60"/>
      <c r="AB70" s="60"/>
      <c r="AC70" s="60"/>
    </row>
    <row r="71" customFormat="false" ht="11.25" hidden="false" customHeight="false" outlineLevel="0" collapsed="false">
      <c r="A71" s="54" t="s">
        <v>52</v>
      </c>
      <c r="B71" s="54" t="s">
        <v>53</v>
      </c>
      <c r="C71" s="54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3"/>
      <c r="M71" s="63"/>
      <c r="N71" s="63"/>
      <c r="O71" s="63"/>
      <c r="P71" s="63"/>
      <c r="Q71" s="85"/>
      <c r="R71" s="63" t="n">
        <f aca="false">P71/3600</f>
        <v>0</v>
      </c>
      <c r="S71" s="65"/>
      <c r="T71" s="63"/>
      <c r="U71" s="63"/>
      <c r="V71" s="63"/>
      <c r="W71" s="63"/>
      <c r="X71" s="63"/>
      <c r="Y71" s="85"/>
      <c r="Z71" s="63"/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</row>
    <row r="72" customFormat="false" ht="11.25" hidden="false" customHeight="false" outlineLevel="0" collapsed="false">
      <c r="A72" s="59" t="s">
        <v>54</v>
      </c>
      <c r="B72" s="59"/>
      <c r="C72" s="59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6"/>
      <c r="M72" s="56"/>
      <c r="N72" s="56"/>
      <c r="O72" s="56"/>
      <c r="P72" s="56"/>
      <c r="Q72" s="85"/>
      <c r="R72" s="56" t="n">
        <f aca="false">P72/3600</f>
        <v>0</v>
      </c>
      <c r="S72" s="57"/>
      <c r="T72" s="56"/>
      <c r="U72" s="56"/>
      <c r="V72" s="56"/>
      <c r="W72" s="56"/>
      <c r="X72" s="56"/>
      <c r="Y72" s="85"/>
      <c r="Z72" s="56"/>
      <c r="AA72" s="57"/>
      <c r="AB72" s="57"/>
      <c r="AC72" s="57"/>
    </row>
    <row r="73" customFormat="false" ht="11.25" hidden="false" customHeight="false" outlineLevel="0" collapsed="false">
      <c r="A73" s="59"/>
      <c r="B73" s="59"/>
      <c r="C73" s="59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6"/>
      <c r="M73" s="56"/>
      <c r="N73" s="56"/>
      <c r="O73" s="56"/>
      <c r="P73" s="56"/>
      <c r="Q73" s="85"/>
      <c r="R73" s="56" t="n">
        <f aca="false">P73/3600</f>
        <v>0</v>
      </c>
      <c r="S73" s="57"/>
      <c r="T73" s="56"/>
      <c r="U73" s="56"/>
      <c r="V73" s="56"/>
      <c r="W73" s="56"/>
      <c r="X73" s="56"/>
      <c r="Y73" s="85"/>
      <c r="Z73" s="56"/>
      <c r="AA73" s="57"/>
      <c r="AB73" s="57"/>
      <c r="AC73" s="57"/>
    </row>
    <row r="74" customFormat="false" ht="12" hidden="false" customHeight="false" outlineLevel="0" collapsed="false">
      <c r="A74" s="59"/>
      <c r="B74" s="60"/>
      <c r="C74" s="60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2"/>
      <c r="M74" s="62"/>
      <c r="N74" s="62"/>
      <c r="O74" s="62"/>
      <c r="P74" s="62"/>
      <c r="Q74" s="62"/>
      <c r="R74" s="62" t="n">
        <f aca="false">P74/3600</f>
        <v>0</v>
      </c>
      <c r="S74" s="60"/>
      <c r="T74" s="62"/>
      <c r="U74" s="62"/>
      <c r="V74" s="62"/>
      <c r="W74" s="62"/>
      <c r="X74" s="62"/>
      <c r="Y74" s="62"/>
      <c r="Z74" s="62"/>
      <c r="AA74" s="60"/>
      <c r="AB74" s="60"/>
      <c r="AC74" s="60"/>
    </row>
    <row r="75" customFormat="false" ht="11.25" hidden="false" customHeight="false" outlineLevel="0" collapsed="false">
      <c r="A75" s="59"/>
      <c r="B75" s="54" t="s">
        <v>55</v>
      </c>
      <c r="C75" s="54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3"/>
      <c r="M75" s="63"/>
      <c r="N75" s="63"/>
      <c r="O75" s="63"/>
      <c r="P75" s="63"/>
      <c r="Q75" s="85"/>
      <c r="R75" s="63" t="n">
        <f aca="false">P75/3600</f>
        <v>0</v>
      </c>
      <c r="S75" s="65"/>
      <c r="T75" s="63"/>
      <c r="U75" s="63"/>
      <c r="V75" s="63"/>
      <c r="W75" s="63"/>
      <c r="X75" s="63"/>
      <c r="Y75" s="85"/>
      <c r="Z75" s="63"/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</row>
    <row r="76" customFormat="false" ht="11.25" hidden="false" customHeight="false" outlineLevel="0" collapsed="false">
      <c r="A76" s="59"/>
      <c r="B76" s="59"/>
      <c r="C76" s="59" t="n">
        <v>27</v>
      </c>
      <c r="D76" s="55" t="n">
        <f aca="false">L76</f>
        <v>0</v>
      </c>
      <c r="E76" s="55" t="n">
        <f aca="false">N76</f>
        <v>0</v>
      </c>
      <c r="F76" s="55" t="n">
        <f aca="false">L76</f>
        <v>0</v>
      </c>
      <c r="G76" s="55" t="n">
        <f aca="false">O76</f>
        <v>0</v>
      </c>
      <c r="H76" s="55" t="n">
        <f aca="false">T76</f>
        <v>0</v>
      </c>
      <c r="I76" s="55" t="n">
        <f aca="false">V76</f>
        <v>0</v>
      </c>
      <c r="J76" s="55" t="n">
        <f aca="false">T76</f>
        <v>0</v>
      </c>
      <c r="K76" s="55" t="n">
        <f aca="false">W76</f>
        <v>0</v>
      </c>
      <c r="L76" s="56"/>
      <c r="M76" s="56"/>
      <c r="N76" s="56"/>
      <c r="O76" s="56"/>
      <c r="P76" s="56"/>
      <c r="Q76" s="85"/>
      <c r="R76" s="56" t="n">
        <f aca="false">P76/3600</f>
        <v>0</v>
      </c>
      <c r="S76" s="57"/>
      <c r="T76" s="56"/>
      <c r="U76" s="56"/>
      <c r="V76" s="56"/>
      <c r="W76" s="56"/>
      <c r="X76" s="56"/>
      <c r="Y76" s="85"/>
      <c r="Z76" s="56"/>
      <c r="AA76" s="57"/>
      <c r="AB76" s="57"/>
      <c r="AC76" s="57"/>
    </row>
    <row r="77" customFormat="false" ht="11.25" hidden="false" customHeight="false" outlineLevel="0" collapsed="false">
      <c r="A77" s="59"/>
      <c r="B77" s="59"/>
      <c r="C77" s="59" t="n">
        <v>32</v>
      </c>
      <c r="D77" s="55" t="n">
        <f aca="false">L77</f>
        <v>0</v>
      </c>
      <c r="E77" s="55" t="n">
        <f aca="false">N77</f>
        <v>0</v>
      </c>
      <c r="F77" s="55" t="n">
        <f aca="false">L77</f>
        <v>0</v>
      </c>
      <c r="G77" s="55" t="n">
        <f aca="false">O77</f>
        <v>0</v>
      </c>
      <c r="H77" s="55" t="n">
        <f aca="false">T77</f>
        <v>0</v>
      </c>
      <c r="I77" s="55" t="n">
        <f aca="false">V77</f>
        <v>0</v>
      </c>
      <c r="J77" s="55" t="n">
        <f aca="false">T77</f>
        <v>0</v>
      </c>
      <c r="K77" s="55" t="n">
        <f aca="false">W77</f>
        <v>0</v>
      </c>
      <c r="L77" s="56"/>
      <c r="M77" s="56"/>
      <c r="N77" s="56"/>
      <c r="O77" s="56"/>
      <c r="P77" s="56"/>
      <c r="Q77" s="85"/>
      <c r="R77" s="56" t="n">
        <f aca="false">P77/3600</f>
        <v>0</v>
      </c>
      <c r="S77" s="57"/>
      <c r="T77" s="56"/>
      <c r="U77" s="56"/>
      <c r="V77" s="56"/>
      <c r="W77" s="56"/>
      <c r="X77" s="56"/>
      <c r="Y77" s="85"/>
      <c r="Z77" s="56"/>
      <c r="AA77" s="57"/>
      <c r="AB77" s="57"/>
      <c r="AC77" s="57"/>
    </row>
    <row r="78" customFormat="false" ht="12" hidden="false" customHeight="false" outlineLevel="0" collapsed="false">
      <c r="A78" s="59"/>
      <c r="B78" s="60"/>
      <c r="C78" s="60" t="n">
        <v>37</v>
      </c>
      <c r="D78" s="61" t="n">
        <f aca="false">L78</f>
        <v>0</v>
      </c>
      <c r="E78" s="61" t="n">
        <f aca="false">N78</f>
        <v>0</v>
      </c>
      <c r="F78" s="61" t="n">
        <f aca="false">L78</f>
        <v>0</v>
      </c>
      <c r="G78" s="61" t="n">
        <f aca="false">O78</f>
        <v>0</v>
      </c>
      <c r="H78" s="61" t="n">
        <f aca="false">T78</f>
        <v>0</v>
      </c>
      <c r="I78" s="61" t="n">
        <f aca="false">V78</f>
        <v>0</v>
      </c>
      <c r="J78" s="61" t="n">
        <f aca="false">T78</f>
        <v>0</v>
      </c>
      <c r="K78" s="61" t="n">
        <f aca="false">W78</f>
        <v>0</v>
      </c>
      <c r="L78" s="62"/>
      <c r="M78" s="62"/>
      <c r="N78" s="62"/>
      <c r="O78" s="62"/>
      <c r="P78" s="62"/>
      <c r="Q78" s="62"/>
      <c r="R78" s="62" t="n">
        <f aca="false">P78/3600</f>
        <v>0</v>
      </c>
      <c r="S78" s="60"/>
      <c r="T78" s="62"/>
      <c r="U78" s="62"/>
      <c r="V78" s="62"/>
      <c r="W78" s="62"/>
      <c r="X78" s="62"/>
      <c r="Y78" s="62"/>
      <c r="Z78" s="62"/>
      <c r="AA78" s="60"/>
      <c r="AB78" s="60"/>
      <c r="AC78" s="60"/>
    </row>
    <row r="79" customFormat="false" ht="11.25" hidden="false" customHeight="false" outlineLevel="0" collapsed="false">
      <c r="A79" s="59"/>
      <c r="B79" s="54" t="s">
        <v>56</v>
      </c>
      <c r="C79" s="54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3"/>
      <c r="M79" s="63"/>
      <c r="N79" s="63"/>
      <c r="O79" s="63"/>
      <c r="P79" s="63"/>
      <c r="Q79" s="85"/>
      <c r="R79" s="63" t="n">
        <f aca="false">P79/3600</f>
        <v>0</v>
      </c>
      <c r="S79" s="65"/>
      <c r="T79" s="63"/>
      <c r="U79" s="63"/>
      <c r="V79" s="63"/>
      <c r="W79" s="63"/>
      <c r="X79" s="63"/>
      <c r="Y79" s="85"/>
      <c r="Z79" s="63"/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</row>
    <row r="80" customFormat="false" ht="11.25" hidden="false" customHeight="false" outlineLevel="0" collapsed="false">
      <c r="A80" s="59"/>
      <c r="B80" s="59"/>
      <c r="C80" s="59" t="n">
        <v>27</v>
      </c>
      <c r="D80" s="55" t="n">
        <f aca="false">L80</f>
        <v>0</v>
      </c>
      <c r="E80" s="55" t="n">
        <f aca="false">N80</f>
        <v>0</v>
      </c>
      <c r="F80" s="55" t="n">
        <f aca="false">L80</f>
        <v>0</v>
      </c>
      <c r="G80" s="55" t="n">
        <f aca="false">O80</f>
        <v>0</v>
      </c>
      <c r="H80" s="55" t="n">
        <f aca="false">T80</f>
        <v>0</v>
      </c>
      <c r="I80" s="55" t="n">
        <f aca="false">V80</f>
        <v>0</v>
      </c>
      <c r="J80" s="55" t="n">
        <f aca="false">T80</f>
        <v>0</v>
      </c>
      <c r="K80" s="55" t="n">
        <f aca="false">W80</f>
        <v>0</v>
      </c>
      <c r="L80" s="56"/>
      <c r="M80" s="56"/>
      <c r="N80" s="56"/>
      <c r="O80" s="56"/>
      <c r="P80" s="56"/>
      <c r="Q80" s="85"/>
      <c r="R80" s="56" t="n">
        <f aca="false">P80/3600</f>
        <v>0</v>
      </c>
      <c r="S80" s="57"/>
      <c r="T80" s="56"/>
      <c r="U80" s="56"/>
      <c r="V80" s="56"/>
      <c r="W80" s="56"/>
      <c r="X80" s="56"/>
      <c r="Y80" s="85"/>
      <c r="Z80" s="56"/>
      <c r="AA80" s="57"/>
      <c r="AB80" s="57"/>
      <c r="AC80" s="57"/>
    </row>
    <row r="81" customFormat="false" ht="11.25" hidden="false" customHeight="false" outlineLevel="0" collapsed="false">
      <c r="A81" s="59"/>
      <c r="B81" s="59"/>
      <c r="C81" s="59" t="n">
        <v>32</v>
      </c>
      <c r="D81" s="55" t="n">
        <f aca="false">L81</f>
        <v>0</v>
      </c>
      <c r="E81" s="55" t="n">
        <f aca="false">N81</f>
        <v>0</v>
      </c>
      <c r="F81" s="55" t="n">
        <f aca="false">L81</f>
        <v>0</v>
      </c>
      <c r="G81" s="55" t="n">
        <f aca="false">O81</f>
        <v>0</v>
      </c>
      <c r="H81" s="55" t="n">
        <f aca="false">T81</f>
        <v>0</v>
      </c>
      <c r="I81" s="55" t="n">
        <f aca="false">V81</f>
        <v>0</v>
      </c>
      <c r="J81" s="55" t="n">
        <f aca="false">T81</f>
        <v>0</v>
      </c>
      <c r="K81" s="55" t="n">
        <f aca="false">W81</f>
        <v>0</v>
      </c>
      <c r="L81" s="56"/>
      <c r="M81" s="56"/>
      <c r="N81" s="56"/>
      <c r="O81" s="56"/>
      <c r="P81" s="56"/>
      <c r="Q81" s="85"/>
      <c r="R81" s="56" t="n">
        <f aca="false">P81/3600</f>
        <v>0</v>
      </c>
      <c r="S81" s="57"/>
      <c r="T81" s="56"/>
      <c r="U81" s="56"/>
      <c r="V81" s="56"/>
      <c r="W81" s="56"/>
      <c r="X81" s="56"/>
      <c r="Y81" s="85"/>
      <c r="Z81" s="56"/>
      <c r="AA81" s="57"/>
      <c r="AB81" s="57"/>
      <c r="AC81" s="57"/>
    </row>
    <row r="82" customFormat="false" ht="12" hidden="false" customHeight="false" outlineLevel="0" collapsed="false">
      <c r="A82" s="60"/>
      <c r="B82" s="60"/>
      <c r="C82" s="60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2"/>
      <c r="M82" s="62"/>
      <c r="N82" s="62"/>
      <c r="O82" s="62"/>
      <c r="P82" s="62"/>
      <c r="Q82" s="62"/>
      <c r="R82" s="62" t="n">
        <f aca="false">P82/3600</f>
        <v>0</v>
      </c>
      <c r="S82" s="60"/>
      <c r="T82" s="62"/>
      <c r="U82" s="62"/>
      <c r="V82" s="62"/>
      <c r="W82" s="62"/>
      <c r="X82" s="62"/>
      <c r="Y82" s="62"/>
      <c r="Z82" s="62"/>
      <c r="AA82" s="60"/>
      <c r="AB82" s="60"/>
      <c r="AC82" s="60"/>
    </row>
    <row r="83" customFormat="false" ht="11.25" hidden="false" customHeight="false" outlineLevel="0" collapsed="false">
      <c r="A83" s="102"/>
      <c r="B83" s="102" t="s">
        <v>5</v>
      </c>
      <c r="C83" s="102"/>
      <c r="D83" s="109"/>
      <c r="E83" s="104"/>
      <c r="F83" s="104"/>
      <c r="G83" s="105"/>
      <c r="H83" s="105"/>
      <c r="I83" s="105"/>
      <c r="J83" s="105"/>
      <c r="K83" s="105"/>
      <c r="L83" s="102"/>
      <c r="M83" s="102"/>
      <c r="N83" s="102"/>
      <c r="O83" s="102"/>
      <c r="P83" s="102"/>
      <c r="Q83" s="102"/>
      <c r="R83" s="102"/>
      <c r="S83" s="106"/>
      <c r="T83" s="102"/>
      <c r="U83" s="102"/>
      <c r="V83" s="102"/>
      <c r="W83" s="102"/>
      <c r="X83" s="102"/>
      <c r="Y83" s="102"/>
      <c r="Z83" s="102"/>
      <c r="AA83" s="107"/>
      <c r="AB83" s="107"/>
      <c r="AC83" s="107"/>
    </row>
    <row r="84" customFormat="false" ht="11.25" hidden="false" customHeight="false" outlineLevel="0" collapsed="false">
      <c r="B84" s="43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43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43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43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57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3" t="s">
        <v>58</v>
      </c>
      <c r="P89" s="74"/>
      <c r="Q89" s="74" t="e">
        <f aca="false">GEOMEAN(Q19:Q82)</f>
        <v>#NUM!</v>
      </c>
      <c r="R89" s="74" t="n">
        <f aca="false">GEOMEAN(R19:R82)</f>
        <v>0</v>
      </c>
      <c r="S89" s="74"/>
      <c r="T89" s="74"/>
      <c r="U89" s="74"/>
      <c r="V89" s="74"/>
      <c r="W89" s="74"/>
      <c r="X89" s="74"/>
      <c r="Y89" s="74" t="e">
        <f aca="false">GEOMEAN(Y19:Y82)</f>
        <v>#NUM!</v>
      </c>
      <c r="Z89" s="74" t="e">
        <f aca="false">GEOMEAN(Z19:Z82)</f>
        <v>#NUM!</v>
      </c>
    </row>
    <row r="90" customFormat="false" ht="11.25" hidden="false" customHeight="false" outlineLevel="0" collapsed="false">
      <c r="B90" s="43" t="s">
        <v>59</v>
      </c>
      <c r="X90" s="84"/>
      <c r="Y90" s="84" t="e">
        <f aca="false">Y89/Q89</f>
        <v>#NUM!</v>
      </c>
      <c r="Z90" s="84" t="e">
        <f aca="false">Z89/R89</f>
        <v>#NUM!</v>
      </c>
    </row>
    <row r="91" customFormat="false" ht="11.25" hidden="false" customHeight="false" outlineLevel="0" collapsed="false">
      <c r="B91" s="43" t="s">
        <v>60</v>
      </c>
      <c r="P91" s="73"/>
      <c r="Q91" s="73" t="n">
        <f aca="false">SUM(Q19:Q82)/3600</f>
        <v>0</v>
      </c>
      <c r="R91" s="73" t="n">
        <f aca="false">SUM(R19:R82)</f>
        <v>0</v>
      </c>
      <c r="X91" s="73"/>
      <c r="Y91" s="73" t="n">
        <f aca="false">SUM(Y19:Y82)/3600</f>
        <v>0</v>
      </c>
      <c r="Z91" s="73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Windows User</cp:lastModifiedBy>
  <cp:lastPrinted>2010-08-23T01:57:13Z</cp:lastPrinted>
  <dcterms:modified xsi:type="dcterms:W3CDTF">2011-07-13T18:16:3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