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4936390515685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367683941194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7893390241491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2105722050805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04802435114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9219506663934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98434836806751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1.01179342791403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411.7264</v>
      </c>
      <c r="E3" s="46" t="n">
        <f aca="false">N3</f>
        <v>43.0831</v>
      </c>
      <c r="F3" s="46" t="n">
        <f aca="false">L3</f>
        <v>104411.7264</v>
      </c>
      <c r="G3" s="46" t="n">
        <f aca="false">O3</f>
        <v>44.9689</v>
      </c>
      <c r="H3" s="46" t="n">
        <f aca="false">T3</f>
        <v>104382.6992</v>
      </c>
      <c r="I3" s="46" t="n">
        <f aca="false">V3</f>
        <v>43.0798</v>
      </c>
      <c r="J3" s="46" t="n">
        <f aca="false">T3</f>
        <v>104382.6992</v>
      </c>
      <c r="K3" s="46" t="n">
        <f aca="false">W3</f>
        <v>44.9628</v>
      </c>
      <c r="L3" s="47" t="n">
        <v>104411.7264</v>
      </c>
      <c r="M3" s="47" t="n">
        <v>43.7143</v>
      </c>
      <c r="N3" s="47" t="n">
        <v>43.0831</v>
      </c>
      <c r="O3" s="47" t="n">
        <v>44.9689</v>
      </c>
      <c r="P3" s="47" t="n">
        <v>11053.97</v>
      </c>
      <c r="Q3" s="47" t="n">
        <v>105.93</v>
      </c>
      <c r="R3" s="47" t="n">
        <f aca="false">P3/3600</f>
        <v>3.07054722222222</v>
      </c>
      <c r="S3" s="48"/>
      <c r="T3" s="47" t="n">
        <v>104382.6992</v>
      </c>
      <c r="U3" s="47" t="n">
        <v>43.713</v>
      </c>
      <c r="V3" s="47" t="n">
        <v>43.0798</v>
      </c>
      <c r="W3" s="47" t="n">
        <v>44.9628</v>
      </c>
      <c r="X3" s="47" t="n">
        <v>10897.41</v>
      </c>
      <c r="Y3" s="47" t="n">
        <v>107.02</v>
      </c>
      <c r="Z3" s="47" t="n">
        <f aca="false">X3/3600</f>
        <v>3.02705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73.5248</v>
      </c>
      <c r="E4" s="46" t="n">
        <f aca="false">N4</f>
        <v>40.3615</v>
      </c>
      <c r="F4" s="46" t="n">
        <f aca="false">L4</f>
        <v>58573.5248</v>
      </c>
      <c r="G4" s="46" t="n">
        <f aca="false">O4</f>
        <v>42.2641</v>
      </c>
      <c r="H4" s="46" t="n">
        <f aca="false">T4</f>
        <v>58571.1824</v>
      </c>
      <c r="I4" s="46" t="n">
        <f aca="false">V4</f>
        <v>40.3575</v>
      </c>
      <c r="J4" s="46" t="n">
        <f aca="false">T4</f>
        <v>58571.1824</v>
      </c>
      <c r="K4" s="46" t="n">
        <f aca="false">W4</f>
        <v>42.2553</v>
      </c>
      <c r="L4" s="47" t="n">
        <v>58573.5248</v>
      </c>
      <c r="M4" s="47" t="n">
        <v>40.4098</v>
      </c>
      <c r="N4" s="47" t="n">
        <v>40.3615</v>
      </c>
      <c r="O4" s="47" t="n">
        <v>42.2641</v>
      </c>
      <c r="P4" s="47" t="n">
        <v>9878.94</v>
      </c>
      <c r="Q4" s="47" t="n">
        <v>91.02</v>
      </c>
      <c r="R4" s="47" t="n">
        <f aca="false">P4/3600</f>
        <v>2.74415</v>
      </c>
      <c r="S4" s="48"/>
      <c r="T4" s="47" t="n">
        <v>58571.1824</v>
      </c>
      <c r="U4" s="47" t="n">
        <v>40.4093</v>
      </c>
      <c r="V4" s="47" t="n">
        <v>40.3575</v>
      </c>
      <c r="W4" s="47" t="n">
        <v>42.2553</v>
      </c>
      <c r="X4" s="47" t="n">
        <v>9911.48</v>
      </c>
      <c r="Y4" s="47" t="n">
        <v>91.38</v>
      </c>
      <c r="Z4" s="47" t="n">
        <f aca="false">X4/3600</f>
        <v>2.75318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702.024</v>
      </c>
      <c r="E5" s="46" t="n">
        <f aca="false">N5</f>
        <v>38.2755</v>
      </c>
      <c r="F5" s="46" t="n">
        <f aca="false">L5</f>
        <v>32702.024</v>
      </c>
      <c r="G5" s="46" t="n">
        <f aca="false">O5</f>
        <v>40.0599</v>
      </c>
      <c r="H5" s="46" t="n">
        <f aca="false">T5</f>
        <v>32717.1408</v>
      </c>
      <c r="I5" s="46" t="n">
        <f aca="false">V5</f>
        <v>38.2564</v>
      </c>
      <c r="J5" s="46" t="n">
        <f aca="false">T5</f>
        <v>32717.1408</v>
      </c>
      <c r="K5" s="46" t="n">
        <f aca="false">W5</f>
        <v>40.0625</v>
      </c>
      <c r="L5" s="47" t="n">
        <v>32702.024</v>
      </c>
      <c r="M5" s="47" t="n">
        <v>37.3553</v>
      </c>
      <c r="N5" s="47" t="n">
        <v>38.2755</v>
      </c>
      <c r="O5" s="47" t="n">
        <v>40.0599</v>
      </c>
      <c r="P5" s="47" t="n">
        <v>9069.59</v>
      </c>
      <c r="Q5" s="47" t="n">
        <v>82.26</v>
      </c>
      <c r="R5" s="47" t="n">
        <f aca="false">P5/3600</f>
        <v>2.51933055555556</v>
      </c>
      <c r="S5" s="48"/>
      <c r="T5" s="47" t="n">
        <v>32717.1408</v>
      </c>
      <c r="U5" s="47" t="n">
        <v>37.3533</v>
      </c>
      <c r="V5" s="47" t="n">
        <v>38.2564</v>
      </c>
      <c r="W5" s="47" t="n">
        <v>40.0625</v>
      </c>
      <c r="X5" s="47" t="n">
        <v>9014.28</v>
      </c>
      <c r="Y5" s="47" t="n">
        <v>83.27</v>
      </c>
      <c r="Z5" s="47" t="n">
        <f aca="false">X5/3600</f>
        <v>2.50396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54.0976</v>
      </c>
      <c r="E6" s="52" t="n">
        <f aca="false">N6</f>
        <v>36.2816</v>
      </c>
      <c r="F6" s="52" t="n">
        <f aca="false">L6</f>
        <v>17954.0976</v>
      </c>
      <c r="G6" s="52" t="n">
        <f aca="false">O6</f>
        <v>38.0711</v>
      </c>
      <c r="H6" s="52" t="n">
        <f aca="false">T6</f>
        <v>17985.5392</v>
      </c>
      <c r="I6" s="52" t="n">
        <f aca="false">V6</f>
        <v>36.2827</v>
      </c>
      <c r="J6" s="52" t="n">
        <f aca="false">T6</f>
        <v>17985.5392</v>
      </c>
      <c r="K6" s="52" t="n">
        <f aca="false">W6</f>
        <v>38.1017</v>
      </c>
      <c r="L6" s="53" t="n">
        <v>17954.0976</v>
      </c>
      <c r="M6" s="53" t="n">
        <v>34.323</v>
      </c>
      <c r="N6" s="53" t="n">
        <v>36.2816</v>
      </c>
      <c r="O6" s="53" t="n">
        <v>38.0711</v>
      </c>
      <c r="P6" s="53" t="n">
        <v>8617.4</v>
      </c>
      <c r="Q6" s="53" t="n">
        <v>74.36</v>
      </c>
      <c r="R6" s="53" t="n">
        <f aca="false">P6/3600</f>
        <v>2.39372222222222</v>
      </c>
      <c r="S6" s="51"/>
      <c r="T6" s="53" t="n">
        <v>17985.5392</v>
      </c>
      <c r="U6" s="53" t="n">
        <v>34.3178</v>
      </c>
      <c r="V6" s="53" t="n">
        <v>36.2827</v>
      </c>
      <c r="W6" s="53" t="n">
        <v>38.1017</v>
      </c>
      <c r="X6" s="53" t="n">
        <v>8522.46</v>
      </c>
      <c r="Y6" s="53" t="n">
        <v>73.95</v>
      </c>
      <c r="Z6" s="53" t="n">
        <f aca="false">X6/3600</f>
        <v>2.3673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86.7984</v>
      </c>
      <c r="E7" s="46" t="n">
        <f aca="false">N7</f>
        <v>45.9673</v>
      </c>
      <c r="F7" s="46" t="n">
        <f aca="false">L7</f>
        <v>107486.7984</v>
      </c>
      <c r="G7" s="46" t="n">
        <f aca="false">O7</f>
        <v>45.429</v>
      </c>
      <c r="H7" s="46" t="n">
        <f aca="false">T7</f>
        <v>107507.352</v>
      </c>
      <c r="I7" s="46" t="n">
        <f aca="false">V7</f>
        <v>45.9706</v>
      </c>
      <c r="J7" s="46" t="n">
        <f aca="false">T7</f>
        <v>107507.352</v>
      </c>
      <c r="K7" s="46" t="n">
        <f aca="false">W7</f>
        <v>45.4345</v>
      </c>
      <c r="L7" s="54" t="n">
        <v>107486.7984</v>
      </c>
      <c r="M7" s="54" t="n">
        <v>43.6104</v>
      </c>
      <c r="N7" s="54" t="n">
        <v>45.9673</v>
      </c>
      <c r="O7" s="54" t="n">
        <v>45.429</v>
      </c>
      <c r="P7" s="47" t="n">
        <v>10944.89</v>
      </c>
      <c r="Q7" s="47" t="n">
        <v>104.13</v>
      </c>
      <c r="R7" s="47" t="n">
        <f aca="false">P7/3600</f>
        <v>3.04024722222222</v>
      </c>
      <c r="S7" s="48"/>
      <c r="T7" s="54" t="n">
        <v>107507.352</v>
      </c>
      <c r="U7" s="54" t="n">
        <v>43.6064</v>
      </c>
      <c r="V7" s="54" t="n">
        <v>45.9706</v>
      </c>
      <c r="W7" s="54" t="n">
        <v>45.4345</v>
      </c>
      <c r="X7" s="47" t="n">
        <v>10900.2</v>
      </c>
      <c r="Y7" s="47" t="n">
        <v>103.05</v>
      </c>
      <c r="Z7" s="47" t="n">
        <f aca="false">X7/3600</f>
        <v>3.02783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739.592</v>
      </c>
      <c r="E8" s="46" t="n">
        <f aca="false">N8</f>
        <v>43.5499</v>
      </c>
      <c r="F8" s="46" t="n">
        <f aca="false">L8</f>
        <v>62739.592</v>
      </c>
      <c r="G8" s="46" t="n">
        <f aca="false">O8</f>
        <v>43.5255</v>
      </c>
      <c r="H8" s="46" t="n">
        <f aca="false">T8</f>
        <v>62778.2624</v>
      </c>
      <c r="I8" s="46" t="n">
        <f aca="false">V8</f>
        <v>43.5542</v>
      </c>
      <c r="J8" s="46" t="n">
        <f aca="false">T8</f>
        <v>62778.2624</v>
      </c>
      <c r="K8" s="46" t="n">
        <f aca="false">W8</f>
        <v>43.5312</v>
      </c>
      <c r="L8" s="47" t="n">
        <v>62739.592</v>
      </c>
      <c r="M8" s="47" t="n">
        <v>40.0619</v>
      </c>
      <c r="N8" s="47" t="n">
        <v>43.5499</v>
      </c>
      <c r="O8" s="47" t="n">
        <v>43.5255</v>
      </c>
      <c r="P8" s="47" t="n">
        <v>9975.99</v>
      </c>
      <c r="Q8" s="47" t="n">
        <v>95.37</v>
      </c>
      <c r="R8" s="47" t="n">
        <f aca="false">P8/3600</f>
        <v>2.77110833333333</v>
      </c>
      <c r="S8" s="48"/>
      <c r="T8" s="47" t="n">
        <v>62778.2624</v>
      </c>
      <c r="U8" s="47" t="n">
        <v>40.0591</v>
      </c>
      <c r="V8" s="47" t="n">
        <v>43.5542</v>
      </c>
      <c r="W8" s="47" t="n">
        <v>43.5312</v>
      </c>
      <c r="X8" s="47" t="n">
        <v>9876.87</v>
      </c>
      <c r="Y8" s="47" t="n">
        <v>94.66</v>
      </c>
      <c r="Z8" s="47" t="n">
        <f aca="false">X8/3600</f>
        <v>2.74357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71.5184</v>
      </c>
      <c r="E9" s="46" t="n">
        <f aca="false">N9</f>
        <v>41.0408</v>
      </c>
      <c r="F9" s="46" t="n">
        <f aca="false">L9</f>
        <v>35571.5184</v>
      </c>
      <c r="G9" s="46" t="n">
        <f aca="false">O9</f>
        <v>41.3742</v>
      </c>
      <c r="H9" s="46" t="n">
        <f aca="false">T9</f>
        <v>35597.8944</v>
      </c>
      <c r="I9" s="46" t="n">
        <f aca="false">V9</f>
        <v>41.0349</v>
      </c>
      <c r="J9" s="46" t="n">
        <f aca="false">T9</f>
        <v>35597.8944</v>
      </c>
      <c r="K9" s="46" t="n">
        <f aca="false">W9</f>
        <v>41.3886</v>
      </c>
      <c r="L9" s="47" t="n">
        <v>35571.5184</v>
      </c>
      <c r="M9" s="47" t="n">
        <v>36.9964</v>
      </c>
      <c r="N9" s="47" t="n">
        <v>41.0408</v>
      </c>
      <c r="O9" s="47" t="n">
        <v>41.3742</v>
      </c>
      <c r="P9" s="47" t="n">
        <v>9182.1</v>
      </c>
      <c r="Q9" s="47" t="n">
        <v>86.91</v>
      </c>
      <c r="R9" s="47" t="n">
        <f aca="false">P9/3600</f>
        <v>2.55058333333333</v>
      </c>
      <c r="S9" s="48"/>
      <c r="T9" s="47" t="n">
        <v>35597.8944</v>
      </c>
      <c r="U9" s="47" t="n">
        <v>36.9942</v>
      </c>
      <c r="V9" s="47" t="n">
        <v>41.0349</v>
      </c>
      <c r="W9" s="47" t="n">
        <v>41.3886</v>
      </c>
      <c r="X9" s="47" t="n">
        <v>9047.58</v>
      </c>
      <c r="Y9" s="47" t="n">
        <v>85.55</v>
      </c>
      <c r="Z9" s="47" t="n">
        <f aca="false">X9/3600</f>
        <v>2.51321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76.912</v>
      </c>
      <c r="E10" s="52" t="n">
        <f aca="false">N10</f>
        <v>38.2869</v>
      </c>
      <c r="F10" s="52" t="n">
        <f aca="false">L10</f>
        <v>20376.912</v>
      </c>
      <c r="G10" s="52" t="n">
        <f aca="false">O10</f>
        <v>39.0227</v>
      </c>
      <c r="H10" s="52" t="n">
        <f aca="false">T10</f>
        <v>20476.8432</v>
      </c>
      <c r="I10" s="52" t="n">
        <f aca="false">V10</f>
        <v>38.3484</v>
      </c>
      <c r="J10" s="52" t="n">
        <f aca="false">T10</f>
        <v>20476.8432</v>
      </c>
      <c r="K10" s="52" t="n">
        <f aca="false">W10</f>
        <v>39.0683</v>
      </c>
      <c r="L10" s="53" t="n">
        <v>20376.912</v>
      </c>
      <c r="M10" s="53" t="n">
        <v>34.1595</v>
      </c>
      <c r="N10" s="53" t="n">
        <v>38.2869</v>
      </c>
      <c r="O10" s="53" t="n">
        <v>39.0227</v>
      </c>
      <c r="P10" s="53" t="n">
        <v>8598.46</v>
      </c>
      <c r="Q10" s="53" t="n">
        <v>79.26</v>
      </c>
      <c r="R10" s="53" t="n">
        <f aca="false">P10/3600</f>
        <v>2.38846111111111</v>
      </c>
      <c r="S10" s="51"/>
      <c r="T10" s="53" t="n">
        <v>20476.8432</v>
      </c>
      <c r="U10" s="53" t="n">
        <v>34.1561</v>
      </c>
      <c r="V10" s="53" t="n">
        <v>38.3484</v>
      </c>
      <c r="W10" s="53" t="n">
        <v>39.0683</v>
      </c>
      <c r="X10" s="53" t="n">
        <v>8528.36</v>
      </c>
      <c r="Y10" s="53" t="n">
        <v>77.72</v>
      </c>
      <c r="Z10" s="53" t="n">
        <f aca="false">X10/3600</f>
        <v>2.368988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4113.656</v>
      </c>
      <c r="E11" s="46" t="n">
        <f aca="false">N11</f>
        <v>43.0126</v>
      </c>
      <c r="F11" s="46" t="n">
        <f aca="false">L11</f>
        <v>384113.656</v>
      </c>
      <c r="G11" s="46" t="n">
        <f aca="false">O11</f>
        <v>41.4937</v>
      </c>
      <c r="H11" s="46" t="n">
        <f aca="false">T11</f>
        <v>384064.08</v>
      </c>
      <c r="I11" s="46" t="n">
        <f aca="false">V11</f>
        <v>43.0076</v>
      </c>
      <c r="J11" s="46" t="n">
        <f aca="false">T11</f>
        <v>384064.08</v>
      </c>
      <c r="K11" s="46" t="n">
        <f aca="false">W11</f>
        <v>41.4848</v>
      </c>
      <c r="L11" s="55" t="n">
        <v>384113.656</v>
      </c>
      <c r="M11" s="47" t="n">
        <v>42.9039</v>
      </c>
      <c r="N11" s="47" t="n">
        <v>43.0126</v>
      </c>
      <c r="O11" s="47" t="n">
        <v>41.4937</v>
      </c>
      <c r="P11" s="47" t="n">
        <v>25953.91</v>
      </c>
      <c r="Q11" s="47" t="n">
        <v>211.27</v>
      </c>
      <c r="R11" s="47" t="n">
        <f aca="false">P11/3600</f>
        <v>7.20941944444444</v>
      </c>
      <c r="S11" s="48"/>
      <c r="T11" s="56" t="n">
        <v>384064.08</v>
      </c>
      <c r="U11" s="47" t="n">
        <v>42.9015</v>
      </c>
      <c r="V11" s="47" t="n">
        <v>43.0076</v>
      </c>
      <c r="W11" s="47" t="n">
        <v>41.4848</v>
      </c>
      <c r="X11" s="47" t="n">
        <v>25688.59</v>
      </c>
      <c r="Y11" s="47" t="n">
        <v>212.06</v>
      </c>
      <c r="Z11" s="47" t="n">
        <f aca="false">X11/3600</f>
        <v>7.1357194444444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995.2096</v>
      </c>
      <c r="E12" s="46" t="n">
        <f aca="false">N12</f>
        <v>40.1193</v>
      </c>
      <c r="F12" s="46" t="n">
        <f aca="false">L12</f>
        <v>248995.2096</v>
      </c>
      <c r="G12" s="46" t="n">
        <f aca="false">O12</f>
        <v>37.8632</v>
      </c>
      <c r="H12" s="46" t="n">
        <f aca="false">T12</f>
        <v>249040.968</v>
      </c>
      <c r="I12" s="46" t="n">
        <f aca="false">V12</f>
        <v>40.1085</v>
      </c>
      <c r="J12" s="46" t="n">
        <f aca="false">T12</f>
        <v>249040.968</v>
      </c>
      <c r="K12" s="46" t="n">
        <f aca="false">W12</f>
        <v>37.8522</v>
      </c>
      <c r="L12" s="55" t="n">
        <v>248995.2096</v>
      </c>
      <c r="M12" s="47" t="n">
        <v>39.1329</v>
      </c>
      <c r="N12" s="47" t="n">
        <v>40.1193</v>
      </c>
      <c r="O12" s="47" t="n">
        <v>37.8632</v>
      </c>
      <c r="P12" s="47" t="n">
        <v>23105.71</v>
      </c>
      <c r="Q12" s="47" t="n">
        <v>183.76</v>
      </c>
      <c r="R12" s="47" t="n">
        <f aca="false">P12/3600</f>
        <v>6.41825277777778</v>
      </c>
      <c r="S12" s="48"/>
      <c r="T12" s="56" t="n">
        <v>249040.968</v>
      </c>
      <c r="U12" s="47" t="n">
        <v>39.13</v>
      </c>
      <c r="V12" s="47" t="n">
        <v>40.1085</v>
      </c>
      <c r="W12" s="47" t="n">
        <v>37.8522</v>
      </c>
      <c r="X12" s="47" t="n">
        <v>22884.07</v>
      </c>
      <c r="Y12" s="47" t="n">
        <v>184.83</v>
      </c>
      <c r="Z12" s="47" t="n">
        <f aca="false">X12/3600</f>
        <v>6.356686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809.6752</v>
      </c>
      <c r="E13" s="46" t="n">
        <f aca="false">N13</f>
        <v>38.1851</v>
      </c>
      <c r="F13" s="46" t="n">
        <f aca="false">L13</f>
        <v>153809.6752</v>
      </c>
      <c r="G13" s="46" t="n">
        <f aca="false">O13</f>
        <v>35.9151</v>
      </c>
      <c r="H13" s="46" t="n">
        <f aca="false">T13</f>
        <v>153980.816</v>
      </c>
      <c r="I13" s="46" t="n">
        <f aca="false">V13</f>
        <v>38.1731</v>
      </c>
      <c r="J13" s="46" t="n">
        <f aca="false">T13</f>
        <v>153980.816</v>
      </c>
      <c r="K13" s="46" t="n">
        <f aca="false">W13</f>
        <v>35.8902</v>
      </c>
      <c r="L13" s="55" t="n">
        <v>153809.6752</v>
      </c>
      <c r="M13" s="47" t="n">
        <v>35.0102</v>
      </c>
      <c r="N13" s="47" t="n">
        <v>38.1851</v>
      </c>
      <c r="O13" s="47" t="n">
        <v>35.9151</v>
      </c>
      <c r="P13" s="47" t="n">
        <v>21037.14</v>
      </c>
      <c r="Q13" s="47" t="n">
        <v>162.88</v>
      </c>
      <c r="R13" s="47" t="n">
        <f aca="false">P13/3600</f>
        <v>5.84365</v>
      </c>
      <c r="S13" s="48"/>
      <c r="T13" s="56" t="n">
        <v>153980.816</v>
      </c>
      <c r="U13" s="47" t="n">
        <v>35.01</v>
      </c>
      <c r="V13" s="47" t="n">
        <v>38.1731</v>
      </c>
      <c r="W13" s="47" t="n">
        <v>35.8902</v>
      </c>
      <c r="X13" s="47" t="n">
        <v>20753.12</v>
      </c>
      <c r="Y13" s="47" t="n">
        <v>162.41</v>
      </c>
      <c r="Z13" s="47" t="n">
        <f aca="false">X13/3600</f>
        <v>5.76475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901.6576</v>
      </c>
      <c r="E14" s="52" t="n">
        <f aca="false">N14</f>
        <v>36.0381</v>
      </c>
      <c r="F14" s="52" t="n">
        <f aca="false">L14</f>
        <v>79901.6576</v>
      </c>
      <c r="G14" s="52" t="n">
        <f aca="false">O14</f>
        <v>33.8628</v>
      </c>
      <c r="H14" s="52" t="n">
        <f aca="false">T14</f>
        <v>80066.5232</v>
      </c>
      <c r="I14" s="52" t="n">
        <f aca="false">V14</f>
        <v>36.0471</v>
      </c>
      <c r="J14" s="52" t="n">
        <f aca="false">T14</f>
        <v>80066.5232</v>
      </c>
      <c r="K14" s="52" t="n">
        <f aca="false">W14</f>
        <v>33.8738</v>
      </c>
      <c r="L14" s="57" t="n">
        <v>79901.6576</v>
      </c>
      <c r="M14" s="53" t="n">
        <v>30.8652</v>
      </c>
      <c r="N14" s="53" t="n">
        <v>36.0381</v>
      </c>
      <c r="O14" s="53" t="n">
        <v>33.8628</v>
      </c>
      <c r="P14" s="53" t="n">
        <v>19080.93</v>
      </c>
      <c r="Q14" s="53" t="n">
        <v>140.8</v>
      </c>
      <c r="R14" s="53" t="n">
        <f aca="false">P14/3600</f>
        <v>5.30025833333333</v>
      </c>
      <c r="S14" s="51"/>
      <c r="T14" s="58" t="n">
        <v>80066.5232</v>
      </c>
      <c r="U14" s="53" t="n">
        <v>30.8617</v>
      </c>
      <c r="V14" s="53" t="n">
        <v>36.0471</v>
      </c>
      <c r="W14" s="53" t="n">
        <v>33.8738</v>
      </c>
      <c r="X14" s="53" t="n">
        <v>18830.79</v>
      </c>
      <c r="Y14" s="53" t="n">
        <v>141.54</v>
      </c>
      <c r="Z14" s="53" t="n">
        <f aca="false">X14/3600</f>
        <v>5.23077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98.3696</v>
      </c>
      <c r="E15" s="46" t="n">
        <f aca="false">N15</f>
        <v>47.1589</v>
      </c>
      <c r="F15" s="46" t="n">
        <f aca="false">L15</f>
        <v>99498.3696</v>
      </c>
      <c r="G15" s="46" t="n">
        <f aca="false">O15</f>
        <v>46.6784</v>
      </c>
      <c r="H15" s="46" t="n">
        <f aca="false">T15</f>
        <v>99570.1376</v>
      </c>
      <c r="I15" s="46" t="n">
        <f aca="false">V15</f>
        <v>47.1463</v>
      </c>
      <c r="J15" s="46" t="n">
        <f aca="false">T15</f>
        <v>99570.1376</v>
      </c>
      <c r="K15" s="46" t="n">
        <f aca="false">W15</f>
        <v>46.6741</v>
      </c>
      <c r="L15" s="59" t="n">
        <v>99498.3696</v>
      </c>
      <c r="M15" s="54" t="n">
        <v>43.972</v>
      </c>
      <c r="N15" s="54" t="n">
        <v>47.1589</v>
      </c>
      <c r="O15" s="54" t="n">
        <v>46.6784</v>
      </c>
      <c r="P15" s="47" t="n">
        <v>18797.64</v>
      </c>
      <c r="Q15" s="47" t="n">
        <v>135.77</v>
      </c>
      <c r="R15" s="47" t="n">
        <f aca="false">P15/3600</f>
        <v>5.22156666666667</v>
      </c>
      <c r="S15" s="48"/>
      <c r="T15" s="60" t="n">
        <v>99570.1376</v>
      </c>
      <c r="U15" s="54" t="n">
        <v>43.9704</v>
      </c>
      <c r="V15" s="54" t="n">
        <v>47.1463</v>
      </c>
      <c r="W15" s="54" t="n">
        <v>46.6741</v>
      </c>
      <c r="X15" s="47" t="n">
        <v>18759.56</v>
      </c>
      <c r="Y15" s="47" t="n">
        <v>136.26</v>
      </c>
      <c r="Z15" s="47" t="n">
        <f aca="false">X15/3600</f>
        <v>5.21098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16.7104</v>
      </c>
      <c r="E16" s="46" t="n">
        <f aca="false">N16</f>
        <v>46.11</v>
      </c>
      <c r="F16" s="46" t="n">
        <f aca="false">L16</f>
        <v>47616.7104</v>
      </c>
      <c r="G16" s="46" t="n">
        <f aca="false">O16</f>
        <v>45.8147</v>
      </c>
      <c r="H16" s="46" t="n">
        <f aca="false">T16</f>
        <v>47758.7536</v>
      </c>
      <c r="I16" s="46" t="n">
        <f aca="false">V16</f>
        <v>46.1094</v>
      </c>
      <c r="J16" s="46" t="n">
        <f aca="false">T16</f>
        <v>47758.7536</v>
      </c>
      <c r="K16" s="46" t="n">
        <f aca="false">W16</f>
        <v>45.8209</v>
      </c>
      <c r="L16" s="55" t="n">
        <v>47616.7104</v>
      </c>
      <c r="M16" s="47" t="n">
        <v>41.5404</v>
      </c>
      <c r="N16" s="47" t="n">
        <v>46.11</v>
      </c>
      <c r="O16" s="47" t="n">
        <v>45.8147</v>
      </c>
      <c r="P16" s="47" t="n">
        <v>16957.16</v>
      </c>
      <c r="Q16" s="47" t="n">
        <v>119.99</v>
      </c>
      <c r="R16" s="47" t="n">
        <f aca="false">P16/3600</f>
        <v>4.71032222222222</v>
      </c>
      <c r="S16" s="48"/>
      <c r="T16" s="56" t="n">
        <v>47758.7536</v>
      </c>
      <c r="U16" s="47" t="n">
        <v>41.5414</v>
      </c>
      <c r="V16" s="47" t="n">
        <v>46.1094</v>
      </c>
      <c r="W16" s="47" t="n">
        <v>45.8209</v>
      </c>
      <c r="X16" s="47" t="n">
        <v>16866.4</v>
      </c>
      <c r="Y16" s="47" t="n">
        <v>119.84</v>
      </c>
      <c r="Z16" s="47" t="n">
        <f aca="false">X16/3600</f>
        <v>4.685111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2.76</v>
      </c>
      <c r="E17" s="46" t="n">
        <f aca="false">N17</f>
        <v>45.1761</v>
      </c>
      <c r="F17" s="46" t="n">
        <f aca="false">L17</f>
        <v>26912.76</v>
      </c>
      <c r="G17" s="46" t="n">
        <f aca="false">O17</f>
        <v>44.9463</v>
      </c>
      <c r="H17" s="46" t="n">
        <f aca="false">T17</f>
        <v>27041.6096</v>
      </c>
      <c r="I17" s="46" t="n">
        <f aca="false">V17</f>
        <v>45.1983</v>
      </c>
      <c r="J17" s="46" t="n">
        <f aca="false">T17</f>
        <v>27041.6096</v>
      </c>
      <c r="K17" s="46" t="n">
        <f aca="false">W17</f>
        <v>45.0008</v>
      </c>
      <c r="L17" s="55" t="n">
        <v>26912.76</v>
      </c>
      <c r="M17" s="47" t="n">
        <v>39.9798</v>
      </c>
      <c r="N17" s="47" t="n">
        <v>45.1761</v>
      </c>
      <c r="O17" s="47" t="n">
        <v>44.9463</v>
      </c>
      <c r="P17" s="47" t="n">
        <v>16256.81</v>
      </c>
      <c r="Q17" s="47" t="n">
        <v>111.19</v>
      </c>
      <c r="R17" s="47" t="n">
        <f aca="false">P17/3600</f>
        <v>4.51578055555556</v>
      </c>
      <c r="S17" s="48"/>
      <c r="T17" s="56" t="n">
        <v>27041.6096</v>
      </c>
      <c r="U17" s="47" t="n">
        <v>39.98</v>
      </c>
      <c r="V17" s="47" t="n">
        <v>45.1983</v>
      </c>
      <c r="W17" s="47" t="n">
        <v>45.0008</v>
      </c>
      <c r="X17" s="47" t="n">
        <v>16160.07</v>
      </c>
      <c r="Y17" s="47" t="n">
        <v>109.81</v>
      </c>
      <c r="Z17" s="47" t="n">
        <f aca="false">X17/3600</f>
        <v>4.488908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3.0144</v>
      </c>
      <c r="E18" s="52" t="n">
        <f aca="false">N18</f>
        <v>44.1101</v>
      </c>
      <c r="F18" s="52" t="n">
        <f aca="false">L18</f>
        <v>14883.0144</v>
      </c>
      <c r="G18" s="52" t="n">
        <f aca="false">O18</f>
        <v>43.8906</v>
      </c>
      <c r="H18" s="52" t="n">
        <f aca="false">T18</f>
        <v>14979.8</v>
      </c>
      <c r="I18" s="52" t="n">
        <f aca="false">V18</f>
        <v>44.1671</v>
      </c>
      <c r="J18" s="52" t="n">
        <f aca="false">T18</f>
        <v>14979.8</v>
      </c>
      <c r="K18" s="52" t="n">
        <f aca="false">W18</f>
        <v>43.9464</v>
      </c>
      <c r="L18" s="57" t="n">
        <v>14883.0144</v>
      </c>
      <c r="M18" s="53" t="n">
        <v>38.2689</v>
      </c>
      <c r="N18" s="53" t="n">
        <v>44.1101</v>
      </c>
      <c r="O18" s="53" t="n">
        <v>43.8906</v>
      </c>
      <c r="P18" s="53" t="n">
        <v>15835.2</v>
      </c>
      <c r="Q18" s="53" t="n">
        <v>103.62</v>
      </c>
      <c r="R18" s="53" t="n">
        <f aca="false">P18/3600</f>
        <v>4.39866666666667</v>
      </c>
      <c r="S18" s="51"/>
      <c r="T18" s="58" t="n">
        <v>14979.8</v>
      </c>
      <c r="U18" s="53" t="n">
        <v>38.269</v>
      </c>
      <c r="V18" s="53" t="n">
        <v>44.1671</v>
      </c>
      <c r="W18" s="53" t="n">
        <v>43.9464</v>
      </c>
      <c r="X18" s="53" t="n">
        <v>15617.69</v>
      </c>
      <c r="Y18" s="53" t="n">
        <v>103.39</v>
      </c>
      <c r="Z18" s="53" t="n">
        <f aca="false">X18/3600</f>
        <v>4.33824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55.856</v>
      </c>
      <c r="E19" s="46" t="n">
        <f aca="false">N19</f>
        <v>44.73</v>
      </c>
      <c r="F19" s="46" t="n">
        <f aca="false">L19</f>
        <v>22655.856</v>
      </c>
      <c r="G19" s="46" t="n">
        <f aca="false">O19</f>
        <v>46.2079</v>
      </c>
      <c r="H19" s="46" t="n">
        <f aca="false">T19</f>
        <v>22705.956</v>
      </c>
      <c r="I19" s="46" t="n">
        <f aca="false">V19</f>
        <v>44.7387</v>
      </c>
      <c r="J19" s="46" t="n">
        <f aca="false">T19</f>
        <v>22705.956</v>
      </c>
      <c r="K19" s="46" t="n">
        <f aca="false">W19</f>
        <v>46.2202</v>
      </c>
      <c r="L19" s="55" t="n">
        <v>22655.856</v>
      </c>
      <c r="M19" s="47" t="n">
        <v>42.9109</v>
      </c>
      <c r="N19" s="47" t="n">
        <v>44.73</v>
      </c>
      <c r="O19" s="47" t="n">
        <v>46.2079</v>
      </c>
      <c r="P19" s="47" t="n">
        <v>7716.55</v>
      </c>
      <c r="Q19" s="47" t="n">
        <v>60.15</v>
      </c>
      <c r="R19" s="47" t="n">
        <f aca="false">P19/3600</f>
        <v>2.14348611111111</v>
      </c>
      <c r="S19" s="48"/>
      <c r="T19" s="56" t="n">
        <v>22705.956</v>
      </c>
      <c r="U19" s="47" t="n">
        <v>42.912</v>
      </c>
      <c r="V19" s="47" t="n">
        <v>44.7387</v>
      </c>
      <c r="W19" s="47" t="n">
        <v>46.2202</v>
      </c>
      <c r="X19" s="47" t="n">
        <v>7636.64</v>
      </c>
      <c r="Y19" s="47" t="n">
        <v>59.97</v>
      </c>
      <c r="Z19" s="47" t="n">
        <f aca="false">X19/3600</f>
        <v>2.1212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94.364</v>
      </c>
      <c r="E20" s="46" t="n">
        <f aca="false">N20</f>
        <v>42.9079</v>
      </c>
      <c r="F20" s="46" t="n">
        <f aca="false">L20</f>
        <v>12394.364</v>
      </c>
      <c r="G20" s="46" t="n">
        <f aca="false">O20</f>
        <v>43.7613</v>
      </c>
      <c r="H20" s="46" t="n">
        <f aca="false">T20</f>
        <v>12437.6488</v>
      </c>
      <c r="I20" s="46" t="n">
        <f aca="false">V20</f>
        <v>42.9227</v>
      </c>
      <c r="J20" s="46" t="n">
        <f aca="false">T20</f>
        <v>12437.6488</v>
      </c>
      <c r="K20" s="46" t="n">
        <f aca="false">W20</f>
        <v>43.7811</v>
      </c>
      <c r="L20" s="55" t="n">
        <v>12394.364</v>
      </c>
      <c r="M20" s="47" t="n">
        <v>41.1909</v>
      </c>
      <c r="N20" s="47" t="n">
        <v>42.9079</v>
      </c>
      <c r="O20" s="47" t="n">
        <v>43.7613</v>
      </c>
      <c r="P20" s="47" t="n">
        <v>7107.18</v>
      </c>
      <c r="Q20" s="47" t="n">
        <v>54.11</v>
      </c>
      <c r="R20" s="47" t="n">
        <f aca="false">P20/3600</f>
        <v>1.97421666666667</v>
      </c>
      <c r="S20" s="48"/>
      <c r="T20" s="56" t="n">
        <v>12437.6488</v>
      </c>
      <c r="U20" s="47" t="n">
        <v>41.193</v>
      </c>
      <c r="V20" s="47" t="n">
        <v>42.9227</v>
      </c>
      <c r="W20" s="47" t="n">
        <v>43.7811</v>
      </c>
      <c r="X20" s="47" t="n">
        <v>7024.65</v>
      </c>
      <c r="Y20" s="47" t="n">
        <v>54.43</v>
      </c>
      <c r="Z20" s="47" t="n">
        <f aca="false">X20/3600</f>
        <v>1.95129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86.2384</v>
      </c>
      <c r="E21" s="46" t="n">
        <f aca="false">N21</f>
        <v>41.2507</v>
      </c>
      <c r="F21" s="46" t="n">
        <f aca="false">L21</f>
        <v>6886.2384</v>
      </c>
      <c r="G21" s="46" t="n">
        <f aca="false">O21</f>
        <v>41.8583</v>
      </c>
      <c r="H21" s="46" t="n">
        <f aca="false">T21</f>
        <v>6921.496</v>
      </c>
      <c r="I21" s="46" t="n">
        <f aca="false">V21</f>
        <v>41.2632</v>
      </c>
      <c r="J21" s="46" t="n">
        <f aca="false">T21</f>
        <v>6921.496</v>
      </c>
      <c r="K21" s="46" t="n">
        <f aca="false">W21</f>
        <v>41.8817</v>
      </c>
      <c r="L21" s="55" t="n">
        <v>6886.2384</v>
      </c>
      <c r="M21" s="47" t="n">
        <v>39.1372</v>
      </c>
      <c r="N21" s="47" t="n">
        <v>41.2507</v>
      </c>
      <c r="O21" s="47" t="n">
        <v>41.8583</v>
      </c>
      <c r="P21" s="47" t="n">
        <v>6750.16</v>
      </c>
      <c r="Q21" s="47" t="n">
        <v>48.84</v>
      </c>
      <c r="R21" s="47" t="n">
        <f aca="false">P21/3600</f>
        <v>1.87504444444444</v>
      </c>
      <c r="S21" s="48"/>
      <c r="T21" s="56" t="n">
        <v>6921.496</v>
      </c>
      <c r="U21" s="47" t="n">
        <v>39.1384</v>
      </c>
      <c r="V21" s="47" t="n">
        <v>41.2632</v>
      </c>
      <c r="W21" s="47" t="n">
        <v>41.8817</v>
      </c>
      <c r="X21" s="47" t="n">
        <v>6744.44</v>
      </c>
      <c r="Y21" s="47" t="n">
        <v>48.33</v>
      </c>
      <c r="Z21" s="47" t="n">
        <f aca="false">X21/3600</f>
        <v>1.8734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47.7304</v>
      </c>
      <c r="E22" s="52" t="n">
        <f aca="false">N22</f>
        <v>39.5441</v>
      </c>
      <c r="F22" s="52" t="n">
        <f aca="false">L22</f>
        <v>3747.7304</v>
      </c>
      <c r="G22" s="52" t="n">
        <f aca="false">O22</f>
        <v>40.2963</v>
      </c>
      <c r="H22" s="52" t="n">
        <f aca="false">T22</f>
        <v>3776.8424</v>
      </c>
      <c r="I22" s="52" t="n">
        <f aca="false">V22</f>
        <v>39.5804</v>
      </c>
      <c r="J22" s="52" t="n">
        <f aca="false">T22</f>
        <v>3776.8424</v>
      </c>
      <c r="K22" s="52" t="n">
        <f aca="false">W22</f>
        <v>40.3503</v>
      </c>
      <c r="L22" s="57" t="n">
        <v>3747.7304</v>
      </c>
      <c r="M22" s="53" t="n">
        <v>36.6927</v>
      </c>
      <c r="N22" s="53" t="n">
        <v>39.5441</v>
      </c>
      <c r="O22" s="53" t="n">
        <v>40.2963</v>
      </c>
      <c r="P22" s="53" t="n">
        <v>6512.58</v>
      </c>
      <c r="Q22" s="53" t="n">
        <v>46.4</v>
      </c>
      <c r="R22" s="53" t="n">
        <f aca="false">P22/3600</f>
        <v>1.80905</v>
      </c>
      <c r="S22" s="51"/>
      <c r="T22" s="58" t="n">
        <v>3776.8424</v>
      </c>
      <c r="U22" s="53" t="n">
        <v>36.6915</v>
      </c>
      <c r="V22" s="53" t="n">
        <v>39.5804</v>
      </c>
      <c r="W22" s="53" t="n">
        <v>40.3503</v>
      </c>
      <c r="X22" s="53" t="n">
        <v>6441.6</v>
      </c>
      <c r="Y22" s="53" t="n">
        <v>45.72</v>
      </c>
      <c r="Z22" s="53" t="n">
        <f aca="false">X22/3600</f>
        <v>1.7893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61" t="n">
        <f aca="false">L23</f>
        <v>53652.6664</v>
      </c>
      <c r="E23" s="61" t="n">
        <f aca="false">N23</f>
        <v>43.6496</v>
      </c>
      <c r="F23" s="61" t="n">
        <f aca="false">L23</f>
        <v>53652.6664</v>
      </c>
      <c r="G23" s="61" t="n">
        <f aca="false">O23</f>
        <v>44.258</v>
      </c>
      <c r="H23" s="61" t="n">
        <f aca="false">T23</f>
        <v>53646.4456</v>
      </c>
      <c r="I23" s="61" t="n">
        <f aca="false">V23</f>
        <v>43.6458</v>
      </c>
      <c r="J23" s="61" t="n">
        <f aca="false">T23</f>
        <v>53646.4456</v>
      </c>
      <c r="K23" s="61" t="n">
        <f aca="false">W23</f>
        <v>44.2516</v>
      </c>
      <c r="L23" s="59" t="n">
        <v>53652.6664</v>
      </c>
      <c r="M23" s="54" t="n">
        <v>41.938</v>
      </c>
      <c r="N23" s="54" t="n">
        <v>43.6496</v>
      </c>
      <c r="O23" s="54" t="n">
        <v>44.258</v>
      </c>
      <c r="P23" s="54" t="n">
        <v>9150</v>
      </c>
      <c r="Q23" s="54" t="n">
        <v>91.59</v>
      </c>
      <c r="R23" s="54" t="n">
        <f aca="false">P23/3600</f>
        <v>2.54166666666667</v>
      </c>
      <c r="S23" s="62"/>
      <c r="T23" s="60" t="n">
        <v>53646.4456</v>
      </c>
      <c r="U23" s="54" t="n">
        <v>41.9395</v>
      </c>
      <c r="V23" s="54" t="n">
        <v>43.6458</v>
      </c>
      <c r="W23" s="54" t="n">
        <v>44.2516</v>
      </c>
      <c r="X23" s="54" t="n">
        <v>9114.56</v>
      </c>
      <c r="Y23" s="54" t="n">
        <v>91.98</v>
      </c>
      <c r="Z23" s="54" t="n">
        <f aca="false">X23/3600</f>
        <v>2.5318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90.3184</v>
      </c>
      <c r="E24" s="46" t="n">
        <f aca="false">N24</f>
        <v>41.0965</v>
      </c>
      <c r="F24" s="46" t="n">
        <f aca="false">L24</f>
        <v>29090.3184</v>
      </c>
      <c r="G24" s="46" t="n">
        <f aca="false">O24</f>
        <v>41.2923</v>
      </c>
      <c r="H24" s="46" t="n">
        <f aca="false">T24</f>
        <v>29088.236</v>
      </c>
      <c r="I24" s="46" t="n">
        <f aca="false">V24</f>
        <v>41.0934</v>
      </c>
      <c r="J24" s="46" t="n">
        <f aca="false">T24</f>
        <v>29088.236</v>
      </c>
      <c r="K24" s="46" t="n">
        <f aca="false">W24</f>
        <v>41.283</v>
      </c>
      <c r="L24" s="55" t="n">
        <v>29090.3184</v>
      </c>
      <c r="M24" s="47" t="n">
        <v>38.7524</v>
      </c>
      <c r="N24" s="47" t="n">
        <v>41.0965</v>
      </c>
      <c r="O24" s="47" t="n">
        <v>41.2923</v>
      </c>
      <c r="P24" s="47" t="n">
        <v>7992.85</v>
      </c>
      <c r="Q24" s="47" t="n">
        <v>77.66</v>
      </c>
      <c r="R24" s="47" t="n">
        <f aca="false">P24/3600</f>
        <v>2.22023611111111</v>
      </c>
      <c r="S24" s="48"/>
      <c r="T24" s="56" t="n">
        <v>29088.236</v>
      </c>
      <c r="U24" s="47" t="n">
        <v>38.752</v>
      </c>
      <c r="V24" s="47" t="n">
        <v>41.0934</v>
      </c>
      <c r="W24" s="47" t="n">
        <v>41.283</v>
      </c>
      <c r="X24" s="47" t="n">
        <v>7899.74</v>
      </c>
      <c r="Y24" s="47" t="n">
        <v>77.6</v>
      </c>
      <c r="Z24" s="47" t="n">
        <f aca="false">X24/3600</f>
        <v>2.19437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1536</v>
      </c>
      <c r="E25" s="46" t="n">
        <f aca="false">N25</f>
        <v>38.9348</v>
      </c>
      <c r="F25" s="46" t="n">
        <f aca="false">L25</f>
        <v>14905.1536</v>
      </c>
      <c r="G25" s="46" t="n">
        <f aca="false">O25</f>
        <v>39.2999</v>
      </c>
      <c r="H25" s="46" t="n">
        <f aca="false">T25</f>
        <v>14912.212</v>
      </c>
      <c r="I25" s="46" t="n">
        <f aca="false">V25</f>
        <v>38.9087</v>
      </c>
      <c r="J25" s="46" t="n">
        <f aca="false">T25</f>
        <v>14912.212</v>
      </c>
      <c r="K25" s="46" t="n">
        <f aca="false">W25</f>
        <v>39.3216</v>
      </c>
      <c r="L25" s="55" t="n">
        <v>14905.1536</v>
      </c>
      <c r="M25" s="47" t="n">
        <v>35.7256</v>
      </c>
      <c r="N25" s="47" t="n">
        <v>38.9348</v>
      </c>
      <c r="O25" s="47" t="n">
        <v>39.2999</v>
      </c>
      <c r="P25" s="47" t="n">
        <v>7065.73</v>
      </c>
      <c r="Q25" s="47" t="n">
        <v>66.86</v>
      </c>
      <c r="R25" s="47" t="n">
        <f aca="false">P25/3600</f>
        <v>1.96270277777778</v>
      </c>
      <c r="S25" s="48"/>
      <c r="T25" s="56" t="n">
        <v>14912.212</v>
      </c>
      <c r="U25" s="47" t="n">
        <v>35.7232</v>
      </c>
      <c r="V25" s="47" t="n">
        <v>38.9087</v>
      </c>
      <c r="W25" s="47" t="n">
        <v>39.3216</v>
      </c>
      <c r="X25" s="47" t="n">
        <v>7021.08</v>
      </c>
      <c r="Y25" s="47" t="n">
        <v>66.02</v>
      </c>
      <c r="Z25" s="47" t="n">
        <f aca="false">X25/3600</f>
        <v>1.950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5.4472</v>
      </c>
      <c r="E26" s="52" t="n">
        <f aca="false">N26</f>
        <v>36.9324</v>
      </c>
      <c r="F26" s="52" t="n">
        <f aca="false">L26</f>
        <v>7165.4472</v>
      </c>
      <c r="G26" s="52" t="n">
        <f aca="false">O26</f>
        <v>37.9371</v>
      </c>
      <c r="H26" s="52" t="n">
        <f aca="false">T26</f>
        <v>7177.7112</v>
      </c>
      <c r="I26" s="52" t="n">
        <f aca="false">V26</f>
        <v>36.8447</v>
      </c>
      <c r="J26" s="52" t="n">
        <f aca="false">T26</f>
        <v>7177.7112</v>
      </c>
      <c r="K26" s="52" t="n">
        <f aca="false">W26</f>
        <v>37.9997</v>
      </c>
      <c r="L26" s="57" t="n">
        <v>7165.4472</v>
      </c>
      <c r="M26" s="53" t="n">
        <v>32.882</v>
      </c>
      <c r="N26" s="53" t="n">
        <v>36.9324</v>
      </c>
      <c r="O26" s="53" t="n">
        <v>37.9371</v>
      </c>
      <c r="P26" s="53" t="n">
        <v>6864.39</v>
      </c>
      <c r="Q26" s="53" t="n">
        <v>53.64</v>
      </c>
      <c r="R26" s="53" t="n">
        <f aca="false">P26/3600</f>
        <v>1.906775</v>
      </c>
      <c r="S26" s="51"/>
      <c r="T26" s="58" t="n">
        <v>7177.7112</v>
      </c>
      <c r="U26" s="53" t="n">
        <v>32.8773</v>
      </c>
      <c r="V26" s="53" t="n">
        <v>36.8447</v>
      </c>
      <c r="W26" s="53" t="n">
        <v>37.9997</v>
      </c>
      <c r="X26" s="53" t="n">
        <v>6671.2</v>
      </c>
      <c r="Y26" s="53" t="n">
        <v>52.89</v>
      </c>
      <c r="Z26" s="53" t="n">
        <f aca="false">X26/3600</f>
        <v>1.8531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61" t="n">
        <f aca="false">L27</f>
        <v>108814.372</v>
      </c>
      <c r="E27" s="61" t="n">
        <f aca="false">N27</f>
        <v>41.8726</v>
      </c>
      <c r="F27" s="61" t="n">
        <f aca="false">L27</f>
        <v>108814.372</v>
      </c>
      <c r="G27" s="61" t="n">
        <f aca="false">O27</f>
        <v>44.3325</v>
      </c>
      <c r="H27" s="61" t="n">
        <f aca="false">T27</f>
        <v>108600.0096</v>
      </c>
      <c r="I27" s="61" t="n">
        <f aca="false">V27</f>
        <v>41.8499</v>
      </c>
      <c r="J27" s="61" t="n">
        <f aca="false">T27</f>
        <v>108600.0096</v>
      </c>
      <c r="K27" s="61" t="n">
        <f aca="false">W27</f>
        <v>44.335</v>
      </c>
      <c r="L27" s="59" t="n">
        <v>108814.372</v>
      </c>
      <c r="M27" s="54" t="n">
        <v>40.7688</v>
      </c>
      <c r="N27" s="54" t="n">
        <v>41.8726</v>
      </c>
      <c r="O27" s="54" t="n">
        <v>44.3325</v>
      </c>
      <c r="P27" s="54" t="n">
        <v>19062.47</v>
      </c>
      <c r="Q27" s="54" t="n">
        <v>189.51</v>
      </c>
      <c r="R27" s="54" t="n">
        <f aca="false">P27/3600</f>
        <v>5.29513055555556</v>
      </c>
      <c r="S27" s="62"/>
      <c r="T27" s="60" t="n">
        <v>108600.0096</v>
      </c>
      <c r="U27" s="54" t="n">
        <v>40.7668</v>
      </c>
      <c r="V27" s="54" t="n">
        <v>41.8499</v>
      </c>
      <c r="W27" s="54" t="n">
        <v>44.335</v>
      </c>
      <c r="X27" s="54" t="n">
        <v>18881.53</v>
      </c>
      <c r="Y27" s="54" t="n">
        <v>190.02</v>
      </c>
      <c r="Z27" s="54" t="n">
        <f aca="false">X27/3600</f>
        <v>5.244869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939.3088</v>
      </c>
      <c r="E28" s="46" t="n">
        <f aca="false">N28</f>
        <v>39.5416</v>
      </c>
      <c r="F28" s="46" t="n">
        <f aca="false">L28</f>
        <v>49939.3088</v>
      </c>
      <c r="G28" s="46" t="n">
        <f aca="false">O28</f>
        <v>42.1701</v>
      </c>
      <c r="H28" s="46" t="n">
        <f aca="false">T28</f>
        <v>49914.2696</v>
      </c>
      <c r="I28" s="46" t="n">
        <f aca="false">V28</f>
        <v>39.538</v>
      </c>
      <c r="J28" s="46" t="n">
        <f aca="false">T28</f>
        <v>49914.2696</v>
      </c>
      <c r="K28" s="46" t="n">
        <f aca="false">W28</f>
        <v>42.1742</v>
      </c>
      <c r="L28" s="55" t="n">
        <v>49939.3088</v>
      </c>
      <c r="M28" s="47" t="n">
        <v>38.0478</v>
      </c>
      <c r="N28" s="47" t="n">
        <v>39.5416</v>
      </c>
      <c r="O28" s="47" t="n">
        <v>42.1701</v>
      </c>
      <c r="P28" s="47" t="n">
        <v>16404.29</v>
      </c>
      <c r="Q28" s="47" t="n">
        <v>151.63</v>
      </c>
      <c r="R28" s="47" t="n">
        <f aca="false">P28/3600</f>
        <v>4.55674722222222</v>
      </c>
      <c r="S28" s="48"/>
      <c r="T28" s="56" t="n">
        <v>49914.2696</v>
      </c>
      <c r="U28" s="47" t="n">
        <v>38.0481</v>
      </c>
      <c r="V28" s="47" t="n">
        <v>39.538</v>
      </c>
      <c r="W28" s="47" t="n">
        <v>42.1742</v>
      </c>
      <c r="X28" s="47" t="n">
        <v>16244.15</v>
      </c>
      <c r="Y28" s="47" t="n">
        <v>151.61</v>
      </c>
      <c r="Z28" s="47" t="n">
        <f aca="false">X28/3600</f>
        <v>4.51226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626.884</v>
      </c>
      <c r="E29" s="46" t="n">
        <f aca="false">N29</f>
        <v>38.2157</v>
      </c>
      <c r="F29" s="46" t="n">
        <f aca="false">L29</f>
        <v>26626.884</v>
      </c>
      <c r="G29" s="46" t="n">
        <f aca="false">O29</f>
        <v>40.1362</v>
      </c>
      <c r="H29" s="46" t="n">
        <f aca="false">T29</f>
        <v>26655.824</v>
      </c>
      <c r="I29" s="46" t="n">
        <f aca="false">V29</f>
        <v>38.221</v>
      </c>
      <c r="J29" s="46" t="n">
        <f aca="false">T29</f>
        <v>26655.824</v>
      </c>
      <c r="K29" s="46" t="n">
        <f aca="false">W29</f>
        <v>40.1526</v>
      </c>
      <c r="L29" s="55" t="n">
        <v>26626.884</v>
      </c>
      <c r="M29" s="47" t="n">
        <v>35.821</v>
      </c>
      <c r="N29" s="47" t="n">
        <v>38.2157</v>
      </c>
      <c r="O29" s="47" t="n">
        <v>40.1362</v>
      </c>
      <c r="P29" s="47" t="n">
        <v>15045.73</v>
      </c>
      <c r="Q29" s="47" t="n">
        <v>133.92</v>
      </c>
      <c r="R29" s="47" t="n">
        <f aca="false">P29/3600</f>
        <v>4.17936944444444</v>
      </c>
      <c r="S29" s="48"/>
      <c r="T29" s="56" t="n">
        <v>26655.824</v>
      </c>
      <c r="U29" s="47" t="n">
        <v>35.8215</v>
      </c>
      <c r="V29" s="47" t="n">
        <v>38.221</v>
      </c>
      <c r="W29" s="47" t="n">
        <v>40.1526</v>
      </c>
      <c r="X29" s="47" t="n">
        <v>14905.98</v>
      </c>
      <c r="Y29" s="47" t="n">
        <v>133.87</v>
      </c>
      <c r="Z29" s="47" t="n">
        <f aca="false">X29/3600</f>
        <v>4.1405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69.0344</v>
      </c>
      <c r="E30" s="52" t="n">
        <f aca="false">N30</f>
        <v>36.6627</v>
      </c>
      <c r="F30" s="52" t="n">
        <f aca="false">L30</f>
        <v>13969.0344</v>
      </c>
      <c r="G30" s="52" t="n">
        <f aca="false">O30</f>
        <v>37.9128</v>
      </c>
      <c r="H30" s="52" t="n">
        <f aca="false">T30</f>
        <v>14027.4888</v>
      </c>
      <c r="I30" s="52" t="n">
        <f aca="false">V30</f>
        <v>36.6987</v>
      </c>
      <c r="J30" s="52" t="n">
        <f aca="false">T30</f>
        <v>14027.4888</v>
      </c>
      <c r="K30" s="52" t="n">
        <f aca="false">W30</f>
        <v>37.9704</v>
      </c>
      <c r="L30" s="57" t="n">
        <v>13969.0344</v>
      </c>
      <c r="M30" s="53" t="n">
        <v>33.4111</v>
      </c>
      <c r="N30" s="53" t="n">
        <v>36.6627</v>
      </c>
      <c r="O30" s="53" t="n">
        <v>37.9128</v>
      </c>
      <c r="P30" s="53" t="n">
        <v>10963.93</v>
      </c>
      <c r="Q30" s="53" t="n">
        <v>115.47</v>
      </c>
      <c r="R30" s="53" t="n">
        <f aca="false">P30/3600</f>
        <v>3.04553611111111</v>
      </c>
      <c r="S30" s="51"/>
      <c r="T30" s="58" t="n">
        <v>14027.4888</v>
      </c>
      <c r="U30" s="53" t="n">
        <v>33.4145</v>
      </c>
      <c r="V30" s="53" t="n">
        <v>36.6987</v>
      </c>
      <c r="W30" s="53" t="n">
        <v>37.9704</v>
      </c>
      <c r="X30" s="53" t="n">
        <v>13851.62</v>
      </c>
      <c r="Y30" s="53" t="n">
        <v>115.59</v>
      </c>
      <c r="Z30" s="53" t="n">
        <f aca="false">X30/3600</f>
        <v>3.84767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63" t="n">
        <f aca="false">L31</f>
        <v>72918.4304</v>
      </c>
      <c r="E31" s="63" t="n">
        <f aca="false">N31</f>
        <v>44.4928</v>
      </c>
      <c r="F31" s="63" t="n">
        <f aca="false">L31</f>
        <v>72918.4304</v>
      </c>
      <c r="G31" s="63" t="n">
        <f aca="false">O31</f>
        <v>46.1574</v>
      </c>
      <c r="H31" s="63" t="n">
        <f aca="false">T31</f>
        <v>73067.0136</v>
      </c>
      <c r="I31" s="63" t="n">
        <f aca="false">V31</f>
        <v>44.4848</v>
      </c>
      <c r="J31" s="63" t="n">
        <f aca="false">T31</f>
        <v>73067.0136</v>
      </c>
      <c r="K31" s="63" t="n">
        <f aca="false">W31</f>
        <v>46.145</v>
      </c>
      <c r="L31" s="59" t="n">
        <v>72918.4304</v>
      </c>
      <c r="M31" s="54" t="n">
        <v>41.449</v>
      </c>
      <c r="N31" s="54" t="n">
        <v>44.4928</v>
      </c>
      <c r="O31" s="54" t="n">
        <v>46.1574</v>
      </c>
      <c r="P31" s="54" t="n">
        <v>13145.24</v>
      </c>
      <c r="Q31" s="54" t="n">
        <v>157.3</v>
      </c>
      <c r="R31" s="54" t="n">
        <f aca="false">P31/3600</f>
        <v>3.65145555555556</v>
      </c>
      <c r="S31" s="62"/>
      <c r="T31" s="60" t="n">
        <v>73067.0136</v>
      </c>
      <c r="U31" s="54" t="n">
        <v>41.457</v>
      </c>
      <c r="V31" s="54" t="n">
        <v>44.4848</v>
      </c>
      <c r="W31" s="54" t="n">
        <v>46.145</v>
      </c>
      <c r="X31" s="54" t="n">
        <v>12988.72</v>
      </c>
      <c r="Y31" s="54" t="n">
        <v>160.36</v>
      </c>
      <c r="Z31" s="54" t="n">
        <f aca="false">X31/3600</f>
        <v>3.60797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4" t="n">
        <f aca="false">L32</f>
        <v>29550.5696</v>
      </c>
      <c r="E32" s="64" t="n">
        <f aca="false">N32</f>
        <v>42.8682</v>
      </c>
      <c r="F32" s="64" t="n">
        <f aca="false">L32</f>
        <v>29550.5696</v>
      </c>
      <c r="G32" s="64" t="n">
        <f aca="false">O32</f>
        <v>43.838</v>
      </c>
      <c r="H32" s="64" t="n">
        <f aca="false">T32</f>
        <v>29585.3816</v>
      </c>
      <c r="I32" s="64" t="n">
        <f aca="false">V32</f>
        <v>42.8634</v>
      </c>
      <c r="J32" s="64" t="n">
        <f aca="false">T32</f>
        <v>29585.3816</v>
      </c>
      <c r="K32" s="64" t="n">
        <f aca="false">W32</f>
        <v>43.83</v>
      </c>
      <c r="L32" s="55" t="n">
        <v>29550.5696</v>
      </c>
      <c r="M32" s="47" t="n">
        <v>38.8134</v>
      </c>
      <c r="N32" s="47" t="n">
        <v>42.8682</v>
      </c>
      <c r="O32" s="47" t="n">
        <v>43.838</v>
      </c>
      <c r="P32" s="47" t="n">
        <v>11645.67</v>
      </c>
      <c r="Q32" s="47" t="n">
        <v>127.97</v>
      </c>
      <c r="R32" s="47" t="n">
        <f aca="false">P32/3600</f>
        <v>3.23490833333333</v>
      </c>
      <c r="S32" s="48"/>
      <c r="T32" s="56" t="n">
        <v>29585.3816</v>
      </c>
      <c r="U32" s="47" t="n">
        <v>38.8138</v>
      </c>
      <c r="V32" s="47" t="n">
        <v>42.8634</v>
      </c>
      <c r="W32" s="47" t="n">
        <v>43.83</v>
      </c>
      <c r="X32" s="47" t="n">
        <v>11506.82</v>
      </c>
      <c r="Y32" s="47" t="n">
        <v>129.87</v>
      </c>
      <c r="Z32" s="47" t="n">
        <f aca="false">X32/3600</f>
        <v>3.19633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64" t="n">
        <f aca="false">L33</f>
        <v>15134.3688</v>
      </c>
      <c r="E33" s="64" t="n">
        <f aca="false">N33</f>
        <v>41.1472</v>
      </c>
      <c r="F33" s="64" t="n">
        <f aca="false">L33</f>
        <v>15134.3688</v>
      </c>
      <c r="G33" s="64" t="n">
        <f aca="false">O33</f>
        <v>41.5502</v>
      </c>
      <c r="H33" s="64" t="n">
        <f aca="false">T33</f>
        <v>15201.8248</v>
      </c>
      <c r="I33" s="64" t="n">
        <f aca="false">V33</f>
        <v>41.1542</v>
      </c>
      <c r="J33" s="64" t="n">
        <f aca="false">T33</f>
        <v>15201.8248</v>
      </c>
      <c r="K33" s="64" t="n">
        <f aca="false">W33</f>
        <v>41.5488</v>
      </c>
      <c r="L33" s="55" t="n">
        <v>15134.3688</v>
      </c>
      <c r="M33" s="47" t="n">
        <v>37.0752</v>
      </c>
      <c r="N33" s="47" t="n">
        <v>41.1472</v>
      </c>
      <c r="O33" s="47" t="n">
        <v>41.5502</v>
      </c>
      <c r="P33" s="47" t="n">
        <v>10936.57</v>
      </c>
      <c r="Q33" s="47" t="n">
        <v>117.18</v>
      </c>
      <c r="R33" s="47" t="n">
        <f aca="false">P33/3600</f>
        <v>3.03793611111111</v>
      </c>
      <c r="S33" s="48"/>
      <c r="T33" s="56" t="n">
        <v>15201.8248</v>
      </c>
      <c r="U33" s="47" t="n">
        <v>37.0772</v>
      </c>
      <c r="V33" s="47" t="n">
        <v>41.1542</v>
      </c>
      <c r="W33" s="47" t="n">
        <v>41.5488</v>
      </c>
      <c r="X33" s="47" t="n">
        <v>10817.22</v>
      </c>
      <c r="Y33" s="47" t="n">
        <v>117.58</v>
      </c>
      <c r="Z33" s="47" t="n">
        <f aca="false">X33/3600</f>
        <v>3.00478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65" t="n">
        <f aca="false">L34</f>
        <v>8226.0776</v>
      </c>
      <c r="E34" s="65" t="n">
        <f aca="false">N34</f>
        <v>39.2088</v>
      </c>
      <c r="F34" s="65" t="n">
        <f aca="false">L34</f>
        <v>8226.0776</v>
      </c>
      <c r="G34" s="65" t="n">
        <f aca="false">O34</f>
        <v>39.103</v>
      </c>
      <c r="H34" s="65" t="n">
        <f aca="false">T34</f>
        <v>8294.4168</v>
      </c>
      <c r="I34" s="65" t="n">
        <f aca="false">V34</f>
        <v>39.2686</v>
      </c>
      <c r="J34" s="65" t="n">
        <f aca="false">T34</f>
        <v>8294.4168</v>
      </c>
      <c r="K34" s="65" t="n">
        <f aca="false">W34</f>
        <v>39.152</v>
      </c>
      <c r="L34" s="57" t="n">
        <v>8226.0776</v>
      </c>
      <c r="M34" s="53" t="n">
        <v>35.1297</v>
      </c>
      <c r="N34" s="53" t="n">
        <v>39.2088</v>
      </c>
      <c r="O34" s="53" t="n">
        <v>39.103</v>
      </c>
      <c r="P34" s="53" t="n">
        <v>10391.89</v>
      </c>
      <c r="Q34" s="53" t="n">
        <v>104.63</v>
      </c>
      <c r="R34" s="53" t="n">
        <f aca="false">P34/3600</f>
        <v>2.88663611111111</v>
      </c>
      <c r="S34" s="51"/>
      <c r="T34" s="58" t="n">
        <v>8294.4168</v>
      </c>
      <c r="U34" s="53" t="n">
        <v>35.1346</v>
      </c>
      <c r="V34" s="53" t="n">
        <v>39.2686</v>
      </c>
      <c r="W34" s="53" t="n">
        <v>39.152</v>
      </c>
      <c r="X34" s="53" t="n">
        <v>10258.8</v>
      </c>
      <c r="Y34" s="53" t="n">
        <v>105.2</v>
      </c>
      <c r="Z34" s="53" t="n">
        <f aca="false">X34/3600</f>
        <v>2.84966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63" t="n">
        <f aca="false">L35</f>
        <v>184939.9768</v>
      </c>
      <c r="E35" s="63" t="n">
        <f aca="false">N35</f>
        <v>42.84</v>
      </c>
      <c r="F35" s="63" t="n">
        <f aca="false">L35</f>
        <v>184939.9768</v>
      </c>
      <c r="G35" s="63" t="n">
        <f aca="false">O35</f>
        <v>44.4196</v>
      </c>
      <c r="H35" s="63" t="n">
        <f aca="false">T35</f>
        <v>184885.1368</v>
      </c>
      <c r="I35" s="63" t="n">
        <f aca="false">V35</f>
        <v>42.8334</v>
      </c>
      <c r="J35" s="63" t="n">
        <f aca="false">T35</f>
        <v>184885.1368</v>
      </c>
      <c r="K35" s="63" t="n">
        <f aca="false">W35</f>
        <v>44.4156</v>
      </c>
      <c r="L35" s="59" t="n">
        <v>184939.9768</v>
      </c>
      <c r="M35" s="54" t="n">
        <v>42.7849</v>
      </c>
      <c r="N35" s="54" t="n">
        <v>42.84</v>
      </c>
      <c r="O35" s="54" t="n">
        <v>44.4196</v>
      </c>
      <c r="P35" s="54" t="n">
        <v>18561.21</v>
      </c>
      <c r="Q35" s="54" t="n">
        <v>242.09</v>
      </c>
      <c r="R35" s="54" t="n">
        <f aca="false">P35/3600</f>
        <v>5.15589166666667</v>
      </c>
      <c r="S35" s="62"/>
      <c r="T35" s="60" t="n">
        <v>184885.1368</v>
      </c>
      <c r="U35" s="54" t="n">
        <v>42.7791</v>
      </c>
      <c r="V35" s="54" t="n">
        <v>42.8334</v>
      </c>
      <c r="W35" s="54" t="n">
        <v>44.4156</v>
      </c>
      <c r="X35" s="54" t="n">
        <v>18483.44</v>
      </c>
      <c r="Y35" s="54" t="n">
        <v>243.53</v>
      </c>
      <c r="Z35" s="54" t="n">
        <f aca="false">X35/3600</f>
        <v>5.13428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4" t="n">
        <f aca="false">L36</f>
        <v>81914.3592</v>
      </c>
      <c r="E36" s="64" t="n">
        <f aca="false">N36</f>
        <v>40.8349</v>
      </c>
      <c r="F36" s="64" t="n">
        <f aca="false">L36</f>
        <v>81914.3592</v>
      </c>
      <c r="G36" s="64" t="n">
        <f aca="false">O36</f>
        <v>42.8297</v>
      </c>
      <c r="H36" s="64" t="n">
        <f aca="false">T36</f>
        <v>81967.9872</v>
      </c>
      <c r="I36" s="64" t="n">
        <f aca="false">V36</f>
        <v>40.835</v>
      </c>
      <c r="J36" s="64" t="n">
        <f aca="false">T36</f>
        <v>81967.9872</v>
      </c>
      <c r="K36" s="64" t="n">
        <f aca="false">W36</f>
        <v>42.8316</v>
      </c>
      <c r="L36" s="55" t="n">
        <v>81914.3592</v>
      </c>
      <c r="M36" s="47" t="n">
        <v>37.2418</v>
      </c>
      <c r="N36" s="47" t="n">
        <v>40.8349</v>
      </c>
      <c r="O36" s="47" t="n">
        <v>42.8297</v>
      </c>
      <c r="P36" s="47" t="n">
        <v>16215.58</v>
      </c>
      <c r="Q36" s="47" t="n">
        <v>194.27</v>
      </c>
      <c r="R36" s="47" t="n">
        <f aca="false">P36/3600</f>
        <v>4.50432777777778</v>
      </c>
      <c r="S36" s="48"/>
      <c r="T36" s="56" t="n">
        <v>81967.9872</v>
      </c>
      <c r="U36" s="47" t="n">
        <v>37.2389</v>
      </c>
      <c r="V36" s="47" t="n">
        <v>40.835</v>
      </c>
      <c r="W36" s="47" t="n">
        <v>42.8316</v>
      </c>
      <c r="X36" s="47" t="n">
        <v>16106.04</v>
      </c>
      <c r="Y36" s="47" t="n">
        <v>191.62</v>
      </c>
      <c r="Z36" s="47" t="n">
        <f aca="false">X36/3600</f>
        <v>4.473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64" t="n">
        <f aca="false">L37</f>
        <v>41249.1032</v>
      </c>
      <c r="E37" s="64" t="n">
        <f aca="false">N37</f>
        <v>38.9868</v>
      </c>
      <c r="F37" s="64" t="n">
        <f aca="false">L37</f>
        <v>41249.1032</v>
      </c>
      <c r="G37" s="64" t="n">
        <f aca="false">O37</f>
        <v>41.1908</v>
      </c>
      <c r="H37" s="64" t="n">
        <f aca="false">T37</f>
        <v>41307.3272</v>
      </c>
      <c r="I37" s="64" t="n">
        <f aca="false">V37</f>
        <v>39.003</v>
      </c>
      <c r="J37" s="64" t="n">
        <f aca="false">T37</f>
        <v>41307.3272</v>
      </c>
      <c r="K37" s="64" t="n">
        <f aca="false">W37</f>
        <v>41.1961</v>
      </c>
      <c r="L37" s="55" t="n">
        <v>41249.1032</v>
      </c>
      <c r="M37" s="47" t="n">
        <v>34.6709</v>
      </c>
      <c r="N37" s="47" t="n">
        <v>38.9868</v>
      </c>
      <c r="O37" s="47" t="n">
        <v>41.1908</v>
      </c>
      <c r="P37" s="47" t="n">
        <v>14561.92</v>
      </c>
      <c r="Q37" s="47" t="n">
        <v>170.81</v>
      </c>
      <c r="R37" s="47" t="n">
        <f aca="false">P37/3600</f>
        <v>4.04497777777778</v>
      </c>
      <c r="S37" s="48"/>
      <c r="T37" s="56" t="n">
        <v>41307.3272</v>
      </c>
      <c r="U37" s="47" t="n">
        <v>34.6673</v>
      </c>
      <c r="V37" s="47" t="n">
        <v>39.003</v>
      </c>
      <c r="W37" s="47" t="n">
        <v>41.1961</v>
      </c>
      <c r="X37" s="47" t="n">
        <v>14411.27</v>
      </c>
      <c r="Y37" s="47" t="n">
        <v>172.18</v>
      </c>
      <c r="Z37" s="47" t="n">
        <f aca="false">X37/3600</f>
        <v>4.00313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65" t="n">
        <f aca="false">L38</f>
        <v>21851.6432</v>
      </c>
      <c r="E38" s="65" t="n">
        <f aca="false">N38</f>
        <v>37.2199</v>
      </c>
      <c r="F38" s="65" t="n">
        <f aca="false">L38</f>
        <v>21851.6432</v>
      </c>
      <c r="G38" s="65" t="n">
        <f aca="false">O38</f>
        <v>39.43</v>
      </c>
      <c r="H38" s="65" t="n">
        <f aca="false">T38</f>
        <v>21927.6336</v>
      </c>
      <c r="I38" s="65" t="n">
        <f aca="false">V38</f>
        <v>37.2565</v>
      </c>
      <c r="J38" s="65" t="n">
        <f aca="false">T38</f>
        <v>21927.6336</v>
      </c>
      <c r="K38" s="65" t="n">
        <f aca="false">W38</f>
        <v>39.4449</v>
      </c>
      <c r="L38" s="57" t="n">
        <v>21851.6432</v>
      </c>
      <c r="M38" s="53" t="n">
        <v>32.286</v>
      </c>
      <c r="N38" s="53" t="n">
        <v>37.2199</v>
      </c>
      <c r="O38" s="53" t="n">
        <v>39.43</v>
      </c>
      <c r="P38" s="53" t="n">
        <v>13445.7</v>
      </c>
      <c r="Q38" s="53" t="n">
        <v>149.79</v>
      </c>
      <c r="R38" s="53" t="n">
        <f aca="false">P38/3600</f>
        <v>3.73491666666667</v>
      </c>
      <c r="S38" s="51"/>
      <c r="T38" s="58" t="n">
        <v>21927.6336</v>
      </c>
      <c r="U38" s="53" t="n">
        <v>32.2828</v>
      </c>
      <c r="V38" s="53" t="n">
        <v>37.2565</v>
      </c>
      <c r="W38" s="53" t="n">
        <v>39.4449</v>
      </c>
      <c r="X38" s="53" t="n">
        <v>13336.33</v>
      </c>
      <c r="Y38" s="53" t="n">
        <v>149.45</v>
      </c>
      <c r="Z38" s="53" t="n">
        <f aca="false">X38/3600</f>
        <v>3.70453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21293.4352</v>
      </c>
      <c r="E39" s="63" t="n">
        <f aca="false">N39</f>
        <v>43.9961</v>
      </c>
      <c r="F39" s="63" t="n">
        <f aca="false">L39</f>
        <v>21293.4352</v>
      </c>
      <c r="G39" s="63" t="n">
        <f aca="false">O39</f>
        <v>44.6639</v>
      </c>
      <c r="H39" s="63" t="n">
        <f aca="false">T39</f>
        <v>21266.236</v>
      </c>
      <c r="I39" s="63" t="n">
        <f aca="false">V39</f>
        <v>43.9878</v>
      </c>
      <c r="J39" s="63" t="n">
        <f aca="false">T39</f>
        <v>21266.236</v>
      </c>
      <c r="K39" s="63" t="n">
        <f aca="false">W39</f>
        <v>44.649</v>
      </c>
      <c r="L39" s="59" t="n">
        <v>21293.4352</v>
      </c>
      <c r="M39" s="54" t="n">
        <v>42.0471</v>
      </c>
      <c r="N39" s="54" t="n">
        <v>43.9961</v>
      </c>
      <c r="O39" s="54" t="n">
        <v>44.6639</v>
      </c>
      <c r="P39" s="54" t="n">
        <v>2975.46</v>
      </c>
      <c r="Q39" s="54" t="n">
        <v>39.11</v>
      </c>
      <c r="R39" s="54" t="n">
        <f aca="false">P39/3600</f>
        <v>0.826516666666667</v>
      </c>
      <c r="S39" s="62"/>
      <c r="T39" s="60" t="n">
        <v>21266.236</v>
      </c>
      <c r="U39" s="54" t="n">
        <v>42.0339</v>
      </c>
      <c r="V39" s="54" t="n">
        <v>43.9878</v>
      </c>
      <c r="W39" s="54" t="n">
        <v>44.649</v>
      </c>
      <c r="X39" s="54" t="n">
        <v>2966.8</v>
      </c>
      <c r="Y39" s="54" t="n">
        <v>39.71</v>
      </c>
      <c r="Z39" s="54" t="n">
        <f aca="false">X39/3600</f>
        <v>0.82411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64" t="n">
        <f aca="false">L40</f>
        <v>11461.6464</v>
      </c>
      <c r="E40" s="64" t="n">
        <f aca="false">N40</f>
        <v>41.1913</v>
      </c>
      <c r="F40" s="64" t="n">
        <f aca="false">L40</f>
        <v>11461.6464</v>
      </c>
      <c r="G40" s="64" t="n">
        <f aca="false">O40</f>
        <v>41.5733</v>
      </c>
      <c r="H40" s="64" t="n">
        <f aca="false">T40</f>
        <v>11465.0608</v>
      </c>
      <c r="I40" s="64" t="n">
        <f aca="false">V40</f>
        <v>41.1937</v>
      </c>
      <c r="J40" s="64" t="n">
        <f aca="false">T40</f>
        <v>11465.0608</v>
      </c>
      <c r="K40" s="64" t="n">
        <f aca="false">W40</f>
        <v>41.5564</v>
      </c>
      <c r="L40" s="55" t="n">
        <v>11461.6464</v>
      </c>
      <c r="M40" s="47" t="n">
        <v>38.5606</v>
      </c>
      <c r="N40" s="47" t="n">
        <v>41.1913</v>
      </c>
      <c r="O40" s="47" t="n">
        <v>41.5733</v>
      </c>
      <c r="P40" s="47" t="n">
        <v>2613.33</v>
      </c>
      <c r="Q40" s="47" t="n">
        <v>32.56</v>
      </c>
      <c r="R40" s="47" t="n">
        <f aca="false">P40/3600</f>
        <v>0.725925</v>
      </c>
      <c r="S40" s="48"/>
      <c r="T40" s="56" t="n">
        <v>11465.0608</v>
      </c>
      <c r="U40" s="47" t="n">
        <v>38.552</v>
      </c>
      <c r="V40" s="47" t="n">
        <v>41.1937</v>
      </c>
      <c r="W40" s="47" t="n">
        <v>41.5564</v>
      </c>
      <c r="X40" s="47" t="n">
        <v>2589.38</v>
      </c>
      <c r="Y40" s="47" t="n">
        <v>32.86</v>
      </c>
      <c r="Z40" s="47" t="n">
        <f aca="false">X40/3600</f>
        <v>0.71927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64" t="n">
        <f aca="false">L41</f>
        <v>6030.3824</v>
      </c>
      <c r="E41" s="64" t="n">
        <f aca="false">N41</f>
        <v>38.8606</v>
      </c>
      <c r="F41" s="64" t="n">
        <f aca="false">L41</f>
        <v>6030.3824</v>
      </c>
      <c r="G41" s="64" t="n">
        <f aca="false">O41</f>
        <v>39.0081</v>
      </c>
      <c r="H41" s="64" t="n">
        <f aca="false">T41</f>
        <v>6039.5616</v>
      </c>
      <c r="I41" s="64" t="n">
        <f aca="false">V41</f>
        <v>38.8588</v>
      </c>
      <c r="J41" s="64" t="n">
        <f aca="false">T41</f>
        <v>6039.5616</v>
      </c>
      <c r="K41" s="64" t="n">
        <f aca="false">W41</f>
        <v>38.9882</v>
      </c>
      <c r="L41" s="55" t="n">
        <v>6030.3824</v>
      </c>
      <c r="M41" s="47" t="n">
        <v>35.5995</v>
      </c>
      <c r="N41" s="47" t="n">
        <v>38.8606</v>
      </c>
      <c r="O41" s="47" t="n">
        <v>39.0081</v>
      </c>
      <c r="P41" s="47" t="n">
        <v>2391.03</v>
      </c>
      <c r="Q41" s="47" t="n">
        <v>27.28</v>
      </c>
      <c r="R41" s="47" t="n">
        <f aca="false">P41/3600</f>
        <v>0.664175</v>
      </c>
      <c r="S41" s="48"/>
      <c r="T41" s="56" t="n">
        <v>6039.5616</v>
      </c>
      <c r="U41" s="47" t="n">
        <v>35.5964</v>
      </c>
      <c r="V41" s="47" t="n">
        <v>38.8588</v>
      </c>
      <c r="W41" s="47" t="n">
        <v>38.9882</v>
      </c>
      <c r="X41" s="47" t="n">
        <v>2356.24</v>
      </c>
      <c r="Y41" s="47" t="n">
        <v>27.42</v>
      </c>
      <c r="Z41" s="47" t="n">
        <f aca="false">X41/3600</f>
        <v>0.65451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65" t="n">
        <f aca="false">L42</f>
        <v>3249.7936</v>
      </c>
      <c r="E42" s="65" t="n">
        <f aca="false">N42</f>
        <v>36.4209</v>
      </c>
      <c r="F42" s="65" t="n">
        <f aca="false">L42</f>
        <v>3249.7936</v>
      </c>
      <c r="G42" s="65" t="n">
        <f aca="false">O42</f>
        <v>36.2929</v>
      </c>
      <c r="H42" s="65" t="n">
        <f aca="false">T42</f>
        <v>3259.7104</v>
      </c>
      <c r="I42" s="65" t="n">
        <f aca="false">V42</f>
        <v>36.4273</v>
      </c>
      <c r="J42" s="65" t="n">
        <f aca="false">T42</f>
        <v>3259.7104</v>
      </c>
      <c r="K42" s="65" t="n">
        <f aca="false">W42</f>
        <v>36.2712</v>
      </c>
      <c r="L42" s="57" t="n">
        <v>3249.7936</v>
      </c>
      <c r="M42" s="53" t="n">
        <v>32.9816</v>
      </c>
      <c r="N42" s="53" t="n">
        <v>36.4209</v>
      </c>
      <c r="O42" s="53" t="n">
        <v>36.2929</v>
      </c>
      <c r="P42" s="53" t="n">
        <v>2228.54</v>
      </c>
      <c r="Q42" s="53" t="n">
        <v>23.77</v>
      </c>
      <c r="R42" s="53" t="n">
        <f aca="false">P42/3600</f>
        <v>0.619038888888889</v>
      </c>
      <c r="S42" s="51"/>
      <c r="T42" s="58" t="n">
        <v>3259.7104</v>
      </c>
      <c r="U42" s="53" t="n">
        <v>32.9774</v>
      </c>
      <c r="V42" s="53" t="n">
        <v>36.4273</v>
      </c>
      <c r="W42" s="53" t="n">
        <v>36.2712</v>
      </c>
      <c r="X42" s="53" t="n">
        <v>2199.68</v>
      </c>
      <c r="Y42" s="53" t="n">
        <v>24.09</v>
      </c>
      <c r="Z42" s="53" t="n">
        <f aca="false">X42/3600</f>
        <v>0.61102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63" t="n">
        <f aca="false">L43</f>
        <v>23764.5776</v>
      </c>
      <c r="E43" s="63" t="n">
        <f aca="false">N43</f>
        <v>44.2388</v>
      </c>
      <c r="F43" s="63" t="n">
        <f aca="false">L43</f>
        <v>23764.5776</v>
      </c>
      <c r="G43" s="63" t="n">
        <f aca="false">O43</f>
        <v>45.6491</v>
      </c>
      <c r="H43" s="63" t="n">
        <f aca="false">T43</f>
        <v>23773.2536</v>
      </c>
      <c r="I43" s="63" t="n">
        <f aca="false">V43</f>
        <v>44.2365</v>
      </c>
      <c r="J43" s="63" t="n">
        <f aca="false">T43</f>
        <v>23773.2536</v>
      </c>
      <c r="K43" s="63" t="n">
        <f aca="false">W43</f>
        <v>45.6484</v>
      </c>
      <c r="L43" s="59" t="n">
        <v>23764.5776</v>
      </c>
      <c r="M43" s="54" t="n">
        <v>42.1148</v>
      </c>
      <c r="N43" s="54" t="n">
        <v>44.2388</v>
      </c>
      <c r="O43" s="54" t="n">
        <v>45.6491</v>
      </c>
      <c r="P43" s="54" t="n">
        <v>3384.44</v>
      </c>
      <c r="Q43" s="54" t="n">
        <v>41.25</v>
      </c>
      <c r="R43" s="54" t="n">
        <f aca="false">P43/3600</f>
        <v>0.940122222222222</v>
      </c>
      <c r="S43" s="62"/>
      <c r="T43" s="60" t="n">
        <v>23773.2536</v>
      </c>
      <c r="U43" s="54" t="n">
        <v>42.1154</v>
      </c>
      <c r="V43" s="54" t="n">
        <v>44.2365</v>
      </c>
      <c r="W43" s="54" t="n">
        <v>45.6484</v>
      </c>
      <c r="X43" s="54" t="n">
        <v>3350.08</v>
      </c>
      <c r="Y43" s="54" t="n">
        <v>41.56</v>
      </c>
      <c r="Z43" s="54" t="n">
        <f aca="false">X43/3600</f>
        <v>0.93057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4" t="n">
        <f aca="false">L44</f>
        <v>14212.628</v>
      </c>
      <c r="E44" s="64" t="n">
        <f aca="false">N44</f>
        <v>41.807</v>
      </c>
      <c r="F44" s="64" t="n">
        <f aca="false">L44</f>
        <v>14212.628</v>
      </c>
      <c r="G44" s="64" t="n">
        <f aca="false">O44</f>
        <v>42.9473</v>
      </c>
      <c r="H44" s="64" t="n">
        <f aca="false">T44</f>
        <v>14226.416</v>
      </c>
      <c r="I44" s="64" t="n">
        <f aca="false">V44</f>
        <v>41.81</v>
      </c>
      <c r="J44" s="64" t="n">
        <f aca="false">T44</f>
        <v>14226.416</v>
      </c>
      <c r="K44" s="64" t="n">
        <f aca="false">W44</f>
        <v>42.9521</v>
      </c>
      <c r="L44" s="55" t="n">
        <v>14212.628</v>
      </c>
      <c r="M44" s="47" t="n">
        <v>39.1571</v>
      </c>
      <c r="N44" s="47" t="n">
        <v>41.807</v>
      </c>
      <c r="O44" s="47" t="n">
        <v>42.9473</v>
      </c>
      <c r="P44" s="47" t="n">
        <v>3027.67</v>
      </c>
      <c r="Q44" s="47" t="n">
        <v>37.2</v>
      </c>
      <c r="R44" s="47" t="n">
        <f aca="false">P44/3600</f>
        <v>0.841019444444444</v>
      </c>
      <c r="S44" s="48"/>
      <c r="T44" s="56" t="n">
        <v>14226.416</v>
      </c>
      <c r="U44" s="47" t="n">
        <v>39.1603</v>
      </c>
      <c r="V44" s="47" t="n">
        <v>41.81</v>
      </c>
      <c r="W44" s="47" t="n">
        <v>42.9521</v>
      </c>
      <c r="X44" s="47" t="n">
        <v>3006.15</v>
      </c>
      <c r="Y44" s="47" t="n">
        <v>37.54</v>
      </c>
      <c r="Z44" s="47" t="n">
        <f aca="false">X44/3600</f>
        <v>0.83504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64" t="n">
        <f aca="false">L45</f>
        <v>8280.948</v>
      </c>
      <c r="E45" s="64" t="n">
        <f aca="false">N45</f>
        <v>39.498</v>
      </c>
      <c r="F45" s="64" t="n">
        <f aca="false">L45</f>
        <v>8280.948</v>
      </c>
      <c r="G45" s="64" t="n">
        <f aca="false">O45</f>
        <v>40.409</v>
      </c>
      <c r="H45" s="64" t="n">
        <f aca="false">T45</f>
        <v>8292.724</v>
      </c>
      <c r="I45" s="64" t="n">
        <f aca="false">V45</f>
        <v>39.512</v>
      </c>
      <c r="J45" s="64" t="n">
        <f aca="false">T45</f>
        <v>8292.724</v>
      </c>
      <c r="K45" s="64" t="n">
        <f aca="false">W45</f>
        <v>40.4353</v>
      </c>
      <c r="L45" s="55" t="n">
        <v>8280.948</v>
      </c>
      <c r="M45" s="47" t="n">
        <v>36.1107</v>
      </c>
      <c r="N45" s="47" t="n">
        <v>39.498</v>
      </c>
      <c r="O45" s="47" t="n">
        <v>40.409</v>
      </c>
      <c r="P45" s="47" t="n">
        <v>2820.22</v>
      </c>
      <c r="Q45" s="47" t="n">
        <v>33.27</v>
      </c>
      <c r="R45" s="47" t="n">
        <f aca="false">P45/3600</f>
        <v>0.783394444444444</v>
      </c>
      <c r="S45" s="48"/>
      <c r="T45" s="56" t="n">
        <v>8292.724</v>
      </c>
      <c r="U45" s="47" t="n">
        <v>36.1117</v>
      </c>
      <c r="V45" s="47" t="n">
        <v>39.512</v>
      </c>
      <c r="W45" s="47" t="n">
        <v>40.4353</v>
      </c>
      <c r="X45" s="47" t="n">
        <v>2778.7</v>
      </c>
      <c r="Y45" s="47" t="n">
        <v>33.32</v>
      </c>
      <c r="Z45" s="47" t="n">
        <f aca="false">X45/3600</f>
        <v>0.77186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65" t="n">
        <f aca="false">L46</f>
        <v>4612.956</v>
      </c>
      <c r="E46" s="65" t="n">
        <f aca="false">N46</f>
        <v>37.0113</v>
      </c>
      <c r="F46" s="65" t="n">
        <f aca="false">L46</f>
        <v>4612.956</v>
      </c>
      <c r="G46" s="65" t="n">
        <f aca="false">O46</f>
        <v>37.7382</v>
      </c>
      <c r="H46" s="65" t="n">
        <f aca="false">T46</f>
        <v>4628.9008</v>
      </c>
      <c r="I46" s="65" t="n">
        <f aca="false">V46</f>
        <v>37.043</v>
      </c>
      <c r="J46" s="65" t="n">
        <f aca="false">T46</f>
        <v>4628.9008</v>
      </c>
      <c r="K46" s="65" t="n">
        <f aca="false">W46</f>
        <v>37.7844</v>
      </c>
      <c r="L46" s="57" t="n">
        <v>4612.956</v>
      </c>
      <c r="M46" s="53" t="n">
        <v>33.0225</v>
      </c>
      <c r="N46" s="53" t="n">
        <v>37.0113</v>
      </c>
      <c r="O46" s="53" t="n">
        <v>37.7382</v>
      </c>
      <c r="P46" s="53" t="n">
        <v>2619.56</v>
      </c>
      <c r="Q46" s="53" t="n">
        <v>28.48</v>
      </c>
      <c r="R46" s="53" t="n">
        <f aca="false">P46/3600</f>
        <v>0.727655555555556</v>
      </c>
      <c r="S46" s="51"/>
      <c r="T46" s="58" t="n">
        <v>4628.9008</v>
      </c>
      <c r="U46" s="53" t="n">
        <v>33.027</v>
      </c>
      <c r="V46" s="53" t="n">
        <v>37.043</v>
      </c>
      <c r="W46" s="53" t="n">
        <v>37.7844</v>
      </c>
      <c r="X46" s="53" t="n">
        <v>2596.52</v>
      </c>
      <c r="Y46" s="53" t="n">
        <v>30.2</v>
      </c>
      <c r="Z46" s="53" t="n">
        <f aca="false">X46/3600</f>
        <v>0.721255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63" t="n">
        <f aca="false">L47</f>
        <v>44553.1072</v>
      </c>
      <c r="E47" s="63" t="n">
        <f aca="false">N47</f>
        <v>42.6668</v>
      </c>
      <c r="F47" s="63" t="n">
        <f aca="false">L47</f>
        <v>44553.1072</v>
      </c>
      <c r="G47" s="63" t="n">
        <f aca="false">O47</f>
        <v>43.5242</v>
      </c>
      <c r="H47" s="63" t="n">
        <f aca="false">T47</f>
        <v>44548.9784</v>
      </c>
      <c r="I47" s="63" t="n">
        <f aca="false">V47</f>
        <v>42.6651</v>
      </c>
      <c r="J47" s="63" t="n">
        <f aca="false">T47</f>
        <v>44548.9784</v>
      </c>
      <c r="K47" s="63" t="n">
        <f aca="false">W47</f>
        <v>43.5265</v>
      </c>
      <c r="L47" s="59" t="n">
        <v>44553.1072</v>
      </c>
      <c r="M47" s="54" t="n">
        <v>41.2021</v>
      </c>
      <c r="N47" s="54" t="n">
        <v>42.6668</v>
      </c>
      <c r="O47" s="54" t="n">
        <v>43.5242</v>
      </c>
      <c r="P47" s="54" t="n">
        <v>3345.8</v>
      </c>
      <c r="Q47" s="54" t="n">
        <v>48</v>
      </c>
      <c r="R47" s="54" t="n">
        <f aca="false">P47/3600</f>
        <v>0.929388888888889</v>
      </c>
      <c r="S47" s="62"/>
      <c r="T47" s="60" t="n">
        <v>44548.9784</v>
      </c>
      <c r="U47" s="54" t="n">
        <v>41.203</v>
      </c>
      <c r="V47" s="54" t="n">
        <v>42.6651</v>
      </c>
      <c r="W47" s="54" t="n">
        <v>43.5265</v>
      </c>
      <c r="X47" s="54" t="n">
        <v>3310.91</v>
      </c>
      <c r="Y47" s="54" t="n">
        <v>48.14</v>
      </c>
      <c r="Z47" s="54" t="n">
        <f aca="false">X47/3600</f>
        <v>0.91969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4" t="n">
        <f aca="false">L48</f>
        <v>27593.3552</v>
      </c>
      <c r="E48" s="64" t="n">
        <f aca="false">N48</f>
        <v>39.3713</v>
      </c>
      <c r="F48" s="64" t="n">
        <f aca="false">L48</f>
        <v>27593.3552</v>
      </c>
      <c r="G48" s="64" t="n">
        <f aca="false">O48</f>
        <v>40.1761</v>
      </c>
      <c r="H48" s="64" t="n">
        <f aca="false">T48</f>
        <v>27583.0048</v>
      </c>
      <c r="I48" s="64" t="n">
        <f aca="false">V48</f>
        <v>39.3614</v>
      </c>
      <c r="J48" s="64" t="n">
        <f aca="false">T48</f>
        <v>27583.0048</v>
      </c>
      <c r="K48" s="64" t="n">
        <f aca="false">W48</f>
        <v>40.1664</v>
      </c>
      <c r="L48" s="55" t="n">
        <v>27593.3552</v>
      </c>
      <c r="M48" s="47" t="n">
        <v>36.9443</v>
      </c>
      <c r="N48" s="47" t="n">
        <v>39.3713</v>
      </c>
      <c r="O48" s="47" t="n">
        <v>40.1761</v>
      </c>
      <c r="P48" s="47" t="n">
        <v>2928.41</v>
      </c>
      <c r="Q48" s="47" t="n">
        <v>40.86</v>
      </c>
      <c r="R48" s="47" t="n">
        <f aca="false">P48/3600</f>
        <v>0.813447222222222</v>
      </c>
      <c r="S48" s="48"/>
      <c r="T48" s="56" t="n">
        <v>27583.0048</v>
      </c>
      <c r="U48" s="47" t="n">
        <v>36.9432</v>
      </c>
      <c r="V48" s="47" t="n">
        <v>39.3614</v>
      </c>
      <c r="W48" s="47" t="n">
        <v>40.1664</v>
      </c>
      <c r="X48" s="47" t="n">
        <v>2895.78</v>
      </c>
      <c r="Y48" s="47" t="n">
        <v>40.79</v>
      </c>
      <c r="Z48" s="47" t="n">
        <f aca="false">X48/3600</f>
        <v>0.80438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64" t="n">
        <f aca="false">L49</f>
        <v>16304.4392</v>
      </c>
      <c r="E49" s="64" t="n">
        <f aca="false">N49</f>
        <v>36.8687</v>
      </c>
      <c r="F49" s="64" t="n">
        <f aca="false">L49</f>
        <v>16304.4392</v>
      </c>
      <c r="G49" s="64" t="n">
        <f aca="false">O49</f>
        <v>37.5296</v>
      </c>
      <c r="H49" s="64" t="n">
        <f aca="false">T49</f>
        <v>16295.34</v>
      </c>
      <c r="I49" s="64" t="n">
        <f aca="false">V49</f>
        <v>36.8433</v>
      </c>
      <c r="J49" s="64" t="n">
        <f aca="false">T49</f>
        <v>16295.34</v>
      </c>
      <c r="K49" s="64" t="n">
        <f aca="false">W49</f>
        <v>37.5096</v>
      </c>
      <c r="L49" s="55" t="n">
        <v>16304.4392</v>
      </c>
      <c r="M49" s="47" t="n">
        <v>33.1551</v>
      </c>
      <c r="N49" s="47" t="n">
        <v>36.8687</v>
      </c>
      <c r="O49" s="47" t="n">
        <v>37.5296</v>
      </c>
      <c r="P49" s="47" t="n">
        <v>2641.52</v>
      </c>
      <c r="Q49" s="47" t="n">
        <v>35.7</v>
      </c>
      <c r="R49" s="47" t="n">
        <f aca="false">P49/3600</f>
        <v>0.733755555555556</v>
      </c>
      <c r="S49" s="48"/>
      <c r="T49" s="56" t="n">
        <v>16295.34</v>
      </c>
      <c r="U49" s="47" t="n">
        <v>33.1532</v>
      </c>
      <c r="V49" s="47" t="n">
        <v>36.8433</v>
      </c>
      <c r="W49" s="47" t="n">
        <v>37.5096</v>
      </c>
      <c r="X49" s="47" t="n">
        <v>2627.48</v>
      </c>
      <c r="Y49" s="47" t="n">
        <v>35.78</v>
      </c>
      <c r="Z49" s="47" t="n">
        <f aca="false">X49/3600</f>
        <v>0.72985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65" t="n">
        <f aca="false">L50</f>
        <v>8642.172</v>
      </c>
      <c r="E50" s="65" t="n">
        <f aca="false">N50</f>
        <v>34.3989</v>
      </c>
      <c r="F50" s="65" t="n">
        <f aca="false">L50</f>
        <v>8642.172</v>
      </c>
      <c r="G50" s="65" t="n">
        <f aca="false">O50</f>
        <v>34.9492</v>
      </c>
      <c r="H50" s="65" t="n">
        <f aca="false">T50</f>
        <v>8634.6216</v>
      </c>
      <c r="I50" s="65" t="n">
        <f aca="false">V50</f>
        <v>34.3726</v>
      </c>
      <c r="J50" s="65" t="n">
        <f aca="false">T50</f>
        <v>8634.6216</v>
      </c>
      <c r="K50" s="65" t="n">
        <f aca="false">W50</f>
        <v>34.9293</v>
      </c>
      <c r="L50" s="57" t="n">
        <v>8642.172</v>
      </c>
      <c r="M50" s="53" t="n">
        <v>29.4722</v>
      </c>
      <c r="N50" s="53" t="n">
        <v>34.3989</v>
      </c>
      <c r="O50" s="53" t="n">
        <v>34.9492</v>
      </c>
      <c r="P50" s="53" t="n">
        <v>2425.46</v>
      </c>
      <c r="Q50" s="53" t="n">
        <v>31.08</v>
      </c>
      <c r="R50" s="53" t="n">
        <f aca="false">P50/3600</f>
        <v>0.673738888888889</v>
      </c>
      <c r="S50" s="51"/>
      <c r="T50" s="58" t="n">
        <v>8634.6216</v>
      </c>
      <c r="U50" s="53" t="n">
        <v>29.4638</v>
      </c>
      <c r="V50" s="53" t="n">
        <v>34.3726</v>
      </c>
      <c r="W50" s="53" t="n">
        <v>34.9293</v>
      </c>
      <c r="X50" s="53" t="n">
        <v>2396.78</v>
      </c>
      <c r="Y50" s="53" t="n">
        <v>31</v>
      </c>
      <c r="Z50" s="53" t="n">
        <f aca="false">X50/3600</f>
        <v>0.66577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63" t="n">
        <f aca="false">L51</f>
        <v>15388.148</v>
      </c>
      <c r="E51" s="63" t="n">
        <f aca="false">N51</f>
        <v>43.8474</v>
      </c>
      <c r="F51" s="63" t="n">
        <f aca="false">L51</f>
        <v>15388.148</v>
      </c>
      <c r="G51" s="63" t="n">
        <f aca="false">O51</f>
        <v>44.6535</v>
      </c>
      <c r="H51" s="63" t="n">
        <f aca="false">T51</f>
        <v>15402.0584</v>
      </c>
      <c r="I51" s="63" t="n">
        <f aca="false">V51</f>
        <v>43.8504</v>
      </c>
      <c r="J51" s="63" t="n">
        <f aca="false">T51</f>
        <v>15402.0584</v>
      </c>
      <c r="K51" s="63" t="n">
        <f aca="false">W51</f>
        <v>44.6509</v>
      </c>
      <c r="L51" s="59" t="n">
        <v>15388.148</v>
      </c>
      <c r="M51" s="54" t="n">
        <v>42.5654</v>
      </c>
      <c r="N51" s="54" t="n">
        <v>43.8474</v>
      </c>
      <c r="O51" s="54" t="n">
        <v>44.6535</v>
      </c>
      <c r="P51" s="54" t="n">
        <v>1781.08</v>
      </c>
      <c r="Q51" s="54" t="n">
        <v>22.3</v>
      </c>
      <c r="R51" s="54" t="n">
        <f aca="false">P51/3600</f>
        <v>0.494744444444444</v>
      </c>
      <c r="S51" s="62"/>
      <c r="T51" s="60" t="n">
        <v>15402.0584</v>
      </c>
      <c r="U51" s="54" t="n">
        <v>42.5707</v>
      </c>
      <c r="V51" s="54" t="n">
        <v>43.8504</v>
      </c>
      <c r="W51" s="54" t="n">
        <v>44.6509</v>
      </c>
      <c r="X51" s="54" t="n">
        <v>1777.81</v>
      </c>
      <c r="Y51" s="54" t="n">
        <v>22.43</v>
      </c>
      <c r="Z51" s="54" t="n">
        <f aca="false">X51/3600</f>
        <v>0.49383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4" t="n">
        <f aca="false">L52</f>
        <v>9227.9664</v>
      </c>
      <c r="E52" s="64" t="n">
        <f aca="false">N52</f>
        <v>40.4669</v>
      </c>
      <c r="F52" s="64" t="n">
        <f aca="false">L52</f>
        <v>9227.9664</v>
      </c>
      <c r="G52" s="64" t="n">
        <f aca="false">O52</f>
        <v>41.8359</v>
      </c>
      <c r="H52" s="64" t="n">
        <f aca="false">T52</f>
        <v>9236.5576</v>
      </c>
      <c r="I52" s="64" t="n">
        <f aca="false">V52</f>
        <v>40.4583</v>
      </c>
      <c r="J52" s="64" t="n">
        <f aca="false">T52</f>
        <v>9236.5576</v>
      </c>
      <c r="K52" s="64" t="n">
        <f aca="false">W52</f>
        <v>41.8376</v>
      </c>
      <c r="L52" s="55" t="n">
        <v>9227.9664</v>
      </c>
      <c r="M52" s="47" t="n">
        <v>39.1217</v>
      </c>
      <c r="N52" s="47" t="n">
        <v>40.4669</v>
      </c>
      <c r="O52" s="47" t="n">
        <v>41.8359</v>
      </c>
      <c r="P52" s="47" t="n">
        <v>1619.56</v>
      </c>
      <c r="Q52" s="47" t="n">
        <v>19.42</v>
      </c>
      <c r="R52" s="47" t="n">
        <f aca="false">P52/3600</f>
        <v>0.449877777777778</v>
      </c>
      <c r="S52" s="48"/>
      <c r="T52" s="56" t="n">
        <v>9236.5576</v>
      </c>
      <c r="U52" s="47" t="n">
        <v>39.1254</v>
      </c>
      <c r="V52" s="47" t="n">
        <v>40.4583</v>
      </c>
      <c r="W52" s="47" t="n">
        <v>41.8376</v>
      </c>
      <c r="X52" s="47" t="n">
        <v>1597.5</v>
      </c>
      <c r="Y52" s="47" t="n">
        <v>19.5</v>
      </c>
      <c r="Z52" s="47" t="n">
        <f aca="false">X52/3600</f>
        <v>0.443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64" t="n">
        <f aca="false">L53</f>
        <v>5197.3416</v>
      </c>
      <c r="E53" s="64" t="n">
        <f aca="false">N53</f>
        <v>37.7859</v>
      </c>
      <c r="F53" s="64" t="n">
        <f aca="false">L53</f>
        <v>5197.3416</v>
      </c>
      <c r="G53" s="64" t="n">
        <f aca="false">O53</f>
        <v>39.5363</v>
      </c>
      <c r="H53" s="64" t="n">
        <f aca="false">T53</f>
        <v>5202.4152</v>
      </c>
      <c r="I53" s="64" t="n">
        <f aca="false">V53</f>
        <v>37.7917</v>
      </c>
      <c r="J53" s="64" t="n">
        <f aca="false">T53</f>
        <v>5202.4152</v>
      </c>
      <c r="K53" s="64" t="n">
        <f aca="false">W53</f>
        <v>39.5525</v>
      </c>
      <c r="L53" s="55" t="n">
        <v>5197.3416</v>
      </c>
      <c r="M53" s="47" t="n">
        <v>35.7161</v>
      </c>
      <c r="N53" s="47" t="n">
        <v>37.7859</v>
      </c>
      <c r="O53" s="47" t="n">
        <v>39.5363</v>
      </c>
      <c r="P53" s="47" t="n">
        <v>1439.91</v>
      </c>
      <c r="Q53" s="47" t="n">
        <v>17.15</v>
      </c>
      <c r="R53" s="47" t="n">
        <f aca="false">P53/3600</f>
        <v>0.399975</v>
      </c>
      <c r="S53" s="48"/>
      <c r="T53" s="56" t="n">
        <v>5202.4152</v>
      </c>
      <c r="U53" s="47" t="n">
        <v>35.7149</v>
      </c>
      <c r="V53" s="47" t="n">
        <v>37.7917</v>
      </c>
      <c r="W53" s="47" t="n">
        <v>39.5525</v>
      </c>
      <c r="X53" s="47" t="n">
        <v>1473.54</v>
      </c>
      <c r="Y53" s="47" t="n">
        <v>17.26</v>
      </c>
      <c r="Z53" s="47" t="n">
        <f aca="false">X53/3600</f>
        <v>0.40931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65" t="n">
        <f aca="false">L54</f>
        <v>2540.5824</v>
      </c>
      <c r="E54" s="65" t="n">
        <f aca="false">N54</f>
        <v>35.5458</v>
      </c>
      <c r="F54" s="65" t="n">
        <f aca="false">L54</f>
        <v>2540.5824</v>
      </c>
      <c r="G54" s="65" t="n">
        <f aca="false">O54</f>
        <v>37.1015</v>
      </c>
      <c r="H54" s="65" t="n">
        <f aca="false">T54</f>
        <v>2545.14</v>
      </c>
      <c r="I54" s="65" t="n">
        <f aca="false">V54</f>
        <v>35.5749</v>
      </c>
      <c r="J54" s="65" t="n">
        <f aca="false">T54</f>
        <v>2545.14</v>
      </c>
      <c r="K54" s="65" t="n">
        <f aca="false">W54</f>
        <v>37.1403</v>
      </c>
      <c r="L54" s="57" t="n">
        <v>2540.5824</v>
      </c>
      <c r="M54" s="53" t="n">
        <v>32.2555</v>
      </c>
      <c r="N54" s="53" t="n">
        <v>35.5458</v>
      </c>
      <c r="O54" s="53" t="n">
        <v>37.1015</v>
      </c>
      <c r="P54" s="53" t="n">
        <v>1345.95</v>
      </c>
      <c r="Q54" s="53" t="n">
        <v>14.61</v>
      </c>
      <c r="R54" s="53" t="n">
        <f aca="false">P54/3600</f>
        <v>0.373875</v>
      </c>
      <c r="S54" s="51"/>
      <c r="T54" s="58" t="n">
        <v>2545.14</v>
      </c>
      <c r="U54" s="53" t="n">
        <v>32.2516</v>
      </c>
      <c r="V54" s="53" t="n">
        <v>35.5749</v>
      </c>
      <c r="W54" s="53" t="n">
        <v>37.1403</v>
      </c>
      <c r="X54" s="53" t="n">
        <v>1346.93</v>
      </c>
      <c r="Y54" s="53" t="n">
        <v>14.65</v>
      </c>
      <c r="Z54" s="53" t="n">
        <f aca="false">X54/3600</f>
        <v>0.37414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5401.9072</v>
      </c>
      <c r="E55" s="63" t="n">
        <f aca="false">N55</f>
        <v>45.3537</v>
      </c>
      <c r="F55" s="63" t="n">
        <f aca="false">L55</f>
        <v>5401.9072</v>
      </c>
      <c r="G55" s="63" t="n">
        <f aca="false">O55</f>
        <v>45.1333</v>
      </c>
      <c r="H55" s="63" t="n">
        <f aca="false">T55</f>
        <v>5403.8072</v>
      </c>
      <c r="I55" s="63" t="n">
        <f aca="false">V55</f>
        <v>45.3535</v>
      </c>
      <c r="J55" s="63" t="n">
        <f aca="false">T55</f>
        <v>5403.8072</v>
      </c>
      <c r="K55" s="63" t="n">
        <f aca="false">W55</f>
        <v>45.1307</v>
      </c>
      <c r="L55" s="59" t="n">
        <v>5401.9072</v>
      </c>
      <c r="M55" s="54" t="n">
        <v>43.2203</v>
      </c>
      <c r="N55" s="54" t="n">
        <v>45.3537</v>
      </c>
      <c r="O55" s="54" t="n">
        <v>45.1333</v>
      </c>
      <c r="P55" s="54" t="n">
        <v>707.9</v>
      </c>
      <c r="Q55" s="54" t="n">
        <v>8.28</v>
      </c>
      <c r="R55" s="54" t="n">
        <f aca="false">P55/3600</f>
        <v>0.196638888888889</v>
      </c>
      <c r="S55" s="62"/>
      <c r="T55" s="60" t="n">
        <v>5403.8072</v>
      </c>
      <c r="U55" s="54" t="n">
        <v>43.2194</v>
      </c>
      <c r="V55" s="54" t="n">
        <v>45.3535</v>
      </c>
      <c r="W55" s="54" t="n">
        <v>45.1307</v>
      </c>
      <c r="X55" s="54" t="n">
        <v>705.47</v>
      </c>
      <c r="Y55" s="54" t="n">
        <v>8.39</v>
      </c>
      <c r="Z55" s="54" t="n">
        <f aca="false">X55/3600</f>
        <v>0.1959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64" t="n">
        <f aca="false">L56</f>
        <v>3226.0928</v>
      </c>
      <c r="E56" s="64" t="n">
        <f aca="false">N56</f>
        <v>42.2446</v>
      </c>
      <c r="F56" s="64" t="n">
        <f aca="false">L56</f>
        <v>3226.0928</v>
      </c>
      <c r="G56" s="64" t="n">
        <f aca="false">O56</f>
        <v>41.7592</v>
      </c>
      <c r="H56" s="64" t="n">
        <f aca="false">T56</f>
        <v>3229.7792</v>
      </c>
      <c r="I56" s="64" t="n">
        <f aca="false">V56</f>
        <v>42.2455</v>
      </c>
      <c r="J56" s="64" t="n">
        <f aca="false">T56</f>
        <v>3229.7792</v>
      </c>
      <c r="K56" s="64" t="n">
        <f aca="false">W56</f>
        <v>41.7553</v>
      </c>
      <c r="L56" s="55" t="n">
        <v>3226.0928</v>
      </c>
      <c r="M56" s="47" t="n">
        <v>39.5189</v>
      </c>
      <c r="N56" s="47" t="n">
        <v>42.2446</v>
      </c>
      <c r="O56" s="47" t="n">
        <v>41.7592</v>
      </c>
      <c r="P56" s="47" t="n">
        <v>638.48</v>
      </c>
      <c r="Q56" s="47" t="n">
        <v>7.3</v>
      </c>
      <c r="R56" s="47" t="n">
        <f aca="false">P56/3600</f>
        <v>0.177355555555556</v>
      </c>
      <c r="S56" s="48"/>
      <c r="T56" s="56" t="n">
        <v>3229.7792</v>
      </c>
      <c r="U56" s="47" t="n">
        <v>39.524</v>
      </c>
      <c r="V56" s="47" t="n">
        <v>42.2455</v>
      </c>
      <c r="W56" s="47" t="n">
        <v>41.7553</v>
      </c>
      <c r="X56" s="47" t="n">
        <v>635</v>
      </c>
      <c r="Y56" s="47" t="n">
        <v>7.35</v>
      </c>
      <c r="Z56" s="47" t="n">
        <f aca="false">X56/3600</f>
        <v>0.1763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64" t="n">
        <f aca="false">L57</f>
        <v>1828.9904</v>
      </c>
      <c r="E57" s="64" t="n">
        <f aca="false">N57</f>
        <v>39.5434</v>
      </c>
      <c r="F57" s="64" t="n">
        <f aca="false">L57</f>
        <v>1828.9904</v>
      </c>
      <c r="G57" s="64" t="n">
        <f aca="false">O57</f>
        <v>38.9441</v>
      </c>
      <c r="H57" s="64" t="n">
        <f aca="false">T57</f>
        <v>1832.2616</v>
      </c>
      <c r="I57" s="64" t="n">
        <f aca="false">V57</f>
        <v>39.5494</v>
      </c>
      <c r="J57" s="64" t="n">
        <f aca="false">T57</f>
        <v>1832.2616</v>
      </c>
      <c r="K57" s="64" t="n">
        <f aca="false">W57</f>
        <v>38.9363</v>
      </c>
      <c r="L57" s="55" t="n">
        <v>1828.9904</v>
      </c>
      <c r="M57" s="47" t="n">
        <v>36.0963</v>
      </c>
      <c r="N57" s="47" t="n">
        <v>39.5434</v>
      </c>
      <c r="O57" s="47" t="n">
        <v>38.9441</v>
      </c>
      <c r="P57" s="47" t="n">
        <v>577.73</v>
      </c>
      <c r="Q57" s="47" t="n">
        <v>6.33</v>
      </c>
      <c r="R57" s="47" t="n">
        <f aca="false">P57/3600</f>
        <v>0.160480555555556</v>
      </c>
      <c r="S57" s="48"/>
      <c r="T57" s="56" t="n">
        <v>1832.2616</v>
      </c>
      <c r="U57" s="47" t="n">
        <v>36.0985</v>
      </c>
      <c r="V57" s="47" t="n">
        <v>39.5494</v>
      </c>
      <c r="W57" s="47" t="n">
        <v>38.9363</v>
      </c>
      <c r="X57" s="47" t="n">
        <v>578.37</v>
      </c>
      <c r="Y57" s="47" t="n">
        <v>6.42</v>
      </c>
      <c r="Z57" s="47" t="n">
        <f aca="false">X57/3600</f>
        <v>0.16065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65" t="n">
        <f aca="false">L58</f>
        <v>986.044</v>
      </c>
      <c r="E58" s="65" t="n">
        <f aca="false">N58</f>
        <v>36.8492</v>
      </c>
      <c r="F58" s="65" t="n">
        <f aca="false">L58</f>
        <v>986.044</v>
      </c>
      <c r="G58" s="65" t="n">
        <f aca="false">O58</f>
        <v>36.1282</v>
      </c>
      <c r="H58" s="65" t="n">
        <f aca="false">T58</f>
        <v>990.9728</v>
      </c>
      <c r="I58" s="65" t="n">
        <f aca="false">V58</f>
        <v>36.8713</v>
      </c>
      <c r="J58" s="65" t="n">
        <f aca="false">T58</f>
        <v>990.9728</v>
      </c>
      <c r="K58" s="65" t="n">
        <f aca="false">W58</f>
        <v>36.1541</v>
      </c>
      <c r="L58" s="57" t="n">
        <v>986.044</v>
      </c>
      <c r="M58" s="53" t="n">
        <v>32.897</v>
      </c>
      <c r="N58" s="53" t="n">
        <v>36.8492</v>
      </c>
      <c r="O58" s="53" t="n">
        <v>36.1282</v>
      </c>
      <c r="P58" s="53" t="n">
        <v>531.84</v>
      </c>
      <c r="Q58" s="53" t="n">
        <v>5.32</v>
      </c>
      <c r="R58" s="53" t="n">
        <f aca="false">P58/3600</f>
        <v>0.147733333333333</v>
      </c>
      <c r="S58" s="51"/>
      <c r="T58" s="58" t="n">
        <v>990.9728</v>
      </c>
      <c r="U58" s="53" t="n">
        <v>32.9015</v>
      </c>
      <c r="V58" s="53" t="n">
        <v>36.8713</v>
      </c>
      <c r="W58" s="53" t="n">
        <v>36.1541</v>
      </c>
      <c r="X58" s="53" t="n">
        <v>523.66</v>
      </c>
      <c r="Y58" s="53" t="n">
        <v>5.37</v>
      </c>
      <c r="Z58" s="53" t="n">
        <f aca="false">X58/3600</f>
        <v>0.1454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61" t="n">
        <f aca="false">L59</f>
        <v>13357.1496</v>
      </c>
      <c r="E59" s="61" t="n">
        <f aca="false">N59</f>
        <v>43.4096</v>
      </c>
      <c r="F59" s="61" t="n">
        <f aca="false">L59</f>
        <v>13357.1496</v>
      </c>
      <c r="G59" s="61" t="n">
        <f aca="false">O59</f>
        <v>44.3273</v>
      </c>
      <c r="H59" s="61" t="n">
        <f aca="false">T59</f>
        <v>13359.1848</v>
      </c>
      <c r="I59" s="61" t="n">
        <f aca="false">V59</f>
        <v>43.4173</v>
      </c>
      <c r="J59" s="61" t="n">
        <f aca="false">T59</f>
        <v>13359.1848</v>
      </c>
      <c r="K59" s="61" t="n">
        <f aca="false">W59</f>
        <v>44.3376</v>
      </c>
      <c r="L59" s="59" t="n">
        <v>13357.1496</v>
      </c>
      <c r="M59" s="54" t="n">
        <v>41.3017</v>
      </c>
      <c r="N59" s="54" t="n">
        <v>43.4096</v>
      </c>
      <c r="O59" s="54" t="n">
        <v>44.3273</v>
      </c>
      <c r="P59" s="54" t="n">
        <v>1002.82</v>
      </c>
      <c r="Q59" s="54" t="n">
        <v>12.87</v>
      </c>
      <c r="R59" s="54" t="n">
        <f aca="false">P59/3600</f>
        <v>0.278561111111111</v>
      </c>
      <c r="S59" s="62"/>
      <c r="T59" s="60" t="n">
        <v>13359.1848</v>
      </c>
      <c r="U59" s="54" t="n">
        <v>41.2992</v>
      </c>
      <c r="V59" s="54" t="n">
        <v>43.4173</v>
      </c>
      <c r="W59" s="54" t="n">
        <v>44.3376</v>
      </c>
      <c r="X59" s="54" t="n">
        <v>994.98</v>
      </c>
      <c r="Y59" s="54" t="n">
        <v>13.04</v>
      </c>
      <c r="Z59" s="54" t="n">
        <f aca="false">X59/3600</f>
        <v>0.2763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99.2448</v>
      </c>
      <c r="E60" s="46" t="n">
        <f aca="false">N60</f>
        <v>40.6606</v>
      </c>
      <c r="F60" s="46" t="n">
        <f aca="false">L60</f>
        <v>8499.2448</v>
      </c>
      <c r="G60" s="46" t="n">
        <f aca="false">O60</f>
        <v>41.6669</v>
      </c>
      <c r="H60" s="46" t="n">
        <f aca="false">T60</f>
        <v>8501.0648</v>
      </c>
      <c r="I60" s="46" t="n">
        <f aca="false">V60</f>
        <v>40.665</v>
      </c>
      <c r="J60" s="46" t="n">
        <f aca="false">T60</f>
        <v>8501.0648</v>
      </c>
      <c r="K60" s="46" t="n">
        <f aca="false">W60</f>
        <v>41.6703</v>
      </c>
      <c r="L60" s="55" t="n">
        <v>8499.2448</v>
      </c>
      <c r="M60" s="47" t="n">
        <v>36.8661</v>
      </c>
      <c r="N60" s="47" t="n">
        <v>40.6606</v>
      </c>
      <c r="O60" s="47" t="n">
        <v>41.6669</v>
      </c>
      <c r="P60" s="47" t="n">
        <v>875.56</v>
      </c>
      <c r="Q60" s="47" t="n">
        <v>11.11</v>
      </c>
      <c r="R60" s="47" t="n">
        <f aca="false">P60/3600</f>
        <v>0.243211111111111</v>
      </c>
      <c r="S60" s="48"/>
      <c r="T60" s="56" t="n">
        <v>8501.0648</v>
      </c>
      <c r="U60" s="47" t="n">
        <v>36.8672</v>
      </c>
      <c r="V60" s="47" t="n">
        <v>40.665</v>
      </c>
      <c r="W60" s="47" t="n">
        <v>41.6703</v>
      </c>
      <c r="X60" s="47" t="n">
        <v>870.34</v>
      </c>
      <c r="Y60" s="47" t="n">
        <v>11.3</v>
      </c>
      <c r="Z60" s="47" t="n">
        <f aca="false">X60/3600</f>
        <v>0.2417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207.3376</v>
      </c>
      <c r="E61" s="46" t="n">
        <f aca="false">N61</f>
        <v>38.5933</v>
      </c>
      <c r="F61" s="46" t="n">
        <f aca="false">L61</f>
        <v>5207.3376</v>
      </c>
      <c r="G61" s="46" t="n">
        <f aca="false">O61</f>
        <v>39.4259</v>
      </c>
      <c r="H61" s="46" t="n">
        <f aca="false">T61</f>
        <v>5211.5904</v>
      </c>
      <c r="I61" s="46" t="n">
        <f aca="false">V61</f>
        <v>38.6078</v>
      </c>
      <c r="J61" s="46" t="n">
        <f aca="false">T61</f>
        <v>5211.5904</v>
      </c>
      <c r="K61" s="46" t="n">
        <f aca="false">W61</f>
        <v>39.4349</v>
      </c>
      <c r="L61" s="55" t="n">
        <v>5207.3376</v>
      </c>
      <c r="M61" s="47" t="n">
        <v>33.135</v>
      </c>
      <c r="N61" s="47" t="n">
        <v>38.5933</v>
      </c>
      <c r="O61" s="47" t="n">
        <v>39.4259</v>
      </c>
      <c r="P61" s="47" t="n">
        <v>806.33</v>
      </c>
      <c r="Q61" s="47" t="n">
        <v>9.77</v>
      </c>
      <c r="R61" s="47" t="n">
        <f aca="false">P61/3600</f>
        <v>0.223980555555556</v>
      </c>
      <c r="S61" s="48"/>
      <c r="T61" s="56" t="n">
        <v>5211.5904</v>
      </c>
      <c r="U61" s="47" t="n">
        <v>33.1373</v>
      </c>
      <c r="V61" s="47" t="n">
        <v>38.6078</v>
      </c>
      <c r="W61" s="47" t="n">
        <v>39.4349</v>
      </c>
      <c r="X61" s="47" t="n">
        <v>796.69</v>
      </c>
      <c r="Y61" s="47" t="n">
        <v>9.91</v>
      </c>
      <c r="Z61" s="47" t="n">
        <f aca="false">X61/3600</f>
        <v>0.22130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72.6088</v>
      </c>
      <c r="E62" s="52" t="n">
        <f aca="false">N62</f>
        <v>36.6314</v>
      </c>
      <c r="F62" s="52" t="n">
        <f aca="false">L62</f>
        <v>3072.6088</v>
      </c>
      <c r="G62" s="52" t="n">
        <f aca="false">O62</f>
        <v>37.1879</v>
      </c>
      <c r="H62" s="52" t="n">
        <f aca="false">T62</f>
        <v>3078.9584</v>
      </c>
      <c r="I62" s="52" t="n">
        <f aca="false">V62</f>
        <v>36.6305</v>
      </c>
      <c r="J62" s="52" t="n">
        <f aca="false">T62</f>
        <v>3078.9584</v>
      </c>
      <c r="K62" s="52" t="n">
        <f aca="false">W62</f>
        <v>37.2261</v>
      </c>
      <c r="L62" s="57" t="n">
        <v>3072.6088</v>
      </c>
      <c r="M62" s="53" t="n">
        <v>29.6866</v>
      </c>
      <c r="N62" s="53" t="n">
        <v>36.6314</v>
      </c>
      <c r="O62" s="53" t="n">
        <v>37.1879</v>
      </c>
      <c r="P62" s="53" t="n">
        <v>752.71</v>
      </c>
      <c r="Q62" s="53" t="n">
        <v>8.47</v>
      </c>
      <c r="R62" s="53" t="n">
        <f aca="false">P62/3600</f>
        <v>0.209086111111111</v>
      </c>
      <c r="S62" s="51"/>
      <c r="T62" s="58" t="n">
        <v>3078.9584</v>
      </c>
      <c r="U62" s="53" t="n">
        <v>29.6906</v>
      </c>
      <c r="V62" s="53" t="n">
        <v>36.6305</v>
      </c>
      <c r="W62" s="53" t="n">
        <v>37.2261</v>
      </c>
      <c r="X62" s="53" t="n">
        <v>745.35</v>
      </c>
      <c r="Y62" s="53" t="n">
        <v>8.57</v>
      </c>
      <c r="Z62" s="53" t="n">
        <f aca="false">X62/3600</f>
        <v>0.20704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63" t="n">
        <f aca="false">L63</f>
        <v>11703.58</v>
      </c>
      <c r="E63" s="63" t="n">
        <f aca="false">N63</f>
        <v>42.3601</v>
      </c>
      <c r="F63" s="63" t="n">
        <f aca="false">L63</f>
        <v>11703.58</v>
      </c>
      <c r="G63" s="63" t="n">
        <f aca="false">O63</f>
        <v>43.0871</v>
      </c>
      <c r="H63" s="63" t="n">
        <f aca="false">T63</f>
        <v>11703.7784</v>
      </c>
      <c r="I63" s="63" t="n">
        <f aca="false">V63</f>
        <v>42.3615</v>
      </c>
      <c r="J63" s="63" t="n">
        <f aca="false">T63</f>
        <v>11703.7784</v>
      </c>
      <c r="K63" s="63" t="n">
        <f aca="false">W63</f>
        <v>43.0893</v>
      </c>
      <c r="L63" s="59" t="n">
        <v>11703.58</v>
      </c>
      <c r="M63" s="54" t="n">
        <v>41.1696</v>
      </c>
      <c r="N63" s="54" t="n">
        <v>42.3601</v>
      </c>
      <c r="O63" s="54" t="n">
        <v>43.0871</v>
      </c>
      <c r="P63" s="54" t="n">
        <v>853.47</v>
      </c>
      <c r="Q63" s="54" t="n">
        <v>12.16</v>
      </c>
      <c r="R63" s="54" t="n">
        <f aca="false">P63/3600</f>
        <v>0.237075</v>
      </c>
      <c r="S63" s="62"/>
      <c r="T63" s="60" t="n">
        <v>11703.7784</v>
      </c>
      <c r="U63" s="54" t="n">
        <v>41.1686</v>
      </c>
      <c r="V63" s="54" t="n">
        <v>42.3615</v>
      </c>
      <c r="W63" s="54" t="n">
        <v>43.0893</v>
      </c>
      <c r="X63" s="54" t="n">
        <v>849.91</v>
      </c>
      <c r="Y63" s="54" t="n">
        <v>12.25</v>
      </c>
      <c r="Z63" s="54" t="n">
        <f aca="false">X63/3600</f>
        <v>0.23608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4" t="n">
        <f aca="false">L64</f>
        <v>7238.1328</v>
      </c>
      <c r="E64" s="64" t="n">
        <f aca="false">N64</f>
        <v>39.1684</v>
      </c>
      <c r="F64" s="64" t="n">
        <f aca="false">L64</f>
        <v>7238.1328</v>
      </c>
      <c r="G64" s="64" t="n">
        <f aca="false">O64</f>
        <v>39.6975</v>
      </c>
      <c r="H64" s="64" t="n">
        <f aca="false">T64</f>
        <v>7236.7808</v>
      </c>
      <c r="I64" s="64" t="n">
        <f aca="false">V64</f>
        <v>39.1709</v>
      </c>
      <c r="J64" s="64" t="n">
        <f aca="false">T64</f>
        <v>7236.7808</v>
      </c>
      <c r="K64" s="64" t="n">
        <f aca="false">W64</f>
        <v>39.6962</v>
      </c>
      <c r="L64" s="55" t="n">
        <v>7238.1328</v>
      </c>
      <c r="M64" s="47" t="n">
        <v>36.8074</v>
      </c>
      <c r="N64" s="47" t="n">
        <v>39.1684</v>
      </c>
      <c r="O64" s="47" t="n">
        <v>39.6975</v>
      </c>
      <c r="P64" s="47" t="n">
        <v>755.79</v>
      </c>
      <c r="Q64" s="47" t="n">
        <v>10.41</v>
      </c>
      <c r="R64" s="47" t="n">
        <f aca="false">P64/3600</f>
        <v>0.209941666666667</v>
      </c>
      <c r="S64" s="48"/>
      <c r="T64" s="56" t="n">
        <v>7236.7808</v>
      </c>
      <c r="U64" s="47" t="n">
        <v>36.8051</v>
      </c>
      <c r="V64" s="47" t="n">
        <v>39.1709</v>
      </c>
      <c r="W64" s="47" t="n">
        <v>39.6962</v>
      </c>
      <c r="X64" s="47" t="n">
        <v>752.58</v>
      </c>
      <c r="Y64" s="47" t="n">
        <v>10.55</v>
      </c>
      <c r="Z64" s="47" t="n">
        <f aca="false">X64/3600</f>
        <v>0.2090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64" t="n">
        <f aca="false">L65</f>
        <v>4077.6912</v>
      </c>
      <c r="E65" s="64" t="n">
        <f aca="false">N65</f>
        <v>36.5535</v>
      </c>
      <c r="F65" s="64" t="n">
        <f aca="false">L65</f>
        <v>4077.6912</v>
      </c>
      <c r="G65" s="64" t="n">
        <f aca="false">O65</f>
        <v>37.0065</v>
      </c>
      <c r="H65" s="64" t="n">
        <f aca="false">T65</f>
        <v>4079.9416</v>
      </c>
      <c r="I65" s="64" t="n">
        <f aca="false">V65</f>
        <v>36.5664</v>
      </c>
      <c r="J65" s="64" t="n">
        <f aca="false">T65</f>
        <v>4079.9416</v>
      </c>
      <c r="K65" s="64" t="n">
        <f aca="false">W65</f>
        <v>37.019</v>
      </c>
      <c r="L65" s="55" t="n">
        <v>4077.6912</v>
      </c>
      <c r="M65" s="47" t="n">
        <v>32.8268</v>
      </c>
      <c r="N65" s="47" t="n">
        <v>36.5535</v>
      </c>
      <c r="O65" s="47" t="n">
        <v>37.0065</v>
      </c>
      <c r="P65" s="47" t="n">
        <v>672.66</v>
      </c>
      <c r="Q65" s="47" t="n">
        <v>8.91</v>
      </c>
      <c r="R65" s="47" t="n">
        <f aca="false">P65/3600</f>
        <v>0.18685</v>
      </c>
      <c r="S65" s="48"/>
      <c r="T65" s="56" t="n">
        <v>4079.9416</v>
      </c>
      <c r="U65" s="47" t="n">
        <v>32.8243</v>
      </c>
      <c r="V65" s="47" t="n">
        <v>36.5664</v>
      </c>
      <c r="W65" s="47" t="n">
        <v>37.019</v>
      </c>
      <c r="X65" s="47" t="n">
        <v>667.31</v>
      </c>
      <c r="Y65" s="47" t="n">
        <v>9.01</v>
      </c>
      <c r="Z65" s="47" t="n">
        <f aca="false">X65/3600</f>
        <v>0.18536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65" t="n">
        <f aca="false">L66</f>
        <v>2044.1432</v>
      </c>
      <c r="E66" s="65" t="n">
        <f aca="false">N66</f>
        <v>34.0307</v>
      </c>
      <c r="F66" s="65" t="n">
        <f aca="false">L66</f>
        <v>2044.1432</v>
      </c>
      <c r="G66" s="65" t="n">
        <f aca="false">O66</f>
        <v>34.4618</v>
      </c>
      <c r="H66" s="65" t="n">
        <f aca="false">T66</f>
        <v>2049.0552</v>
      </c>
      <c r="I66" s="65" t="n">
        <f aca="false">V66</f>
        <v>34.0753</v>
      </c>
      <c r="J66" s="65" t="n">
        <f aca="false">T66</f>
        <v>2049.0552</v>
      </c>
      <c r="K66" s="65" t="n">
        <f aca="false">W66</f>
        <v>34.515</v>
      </c>
      <c r="L66" s="57" t="n">
        <v>2044.1432</v>
      </c>
      <c r="M66" s="53" t="n">
        <v>29.2767</v>
      </c>
      <c r="N66" s="53" t="n">
        <v>34.0307</v>
      </c>
      <c r="O66" s="53" t="n">
        <v>34.4618</v>
      </c>
      <c r="P66" s="53" t="n">
        <v>604.82</v>
      </c>
      <c r="Q66" s="53" t="n">
        <v>7.38</v>
      </c>
      <c r="R66" s="53" t="n">
        <f aca="false">P66/3600</f>
        <v>0.168005555555556</v>
      </c>
      <c r="S66" s="51"/>
      <c r="T66" s="58" t="n">
        <v>2049.0552</v>
      </c>
      <c r="U66" s="53" t="n">
        <v>29.2757</v>
      </c>
      <c r="V66" s="53" t="n">
        <v>34.0753</v>
      </c>
      <c r="W66" s="53" t="n">
        <v>34.515</v>
      </c>
      <c r="X66" s="53" t="n">
        <v>600.37</v>
      </c>
      <c r="Y66" s="53" t="n">
        <v>7.4</v>
      </c>
      <c r="Z66" s="53" t="n">
        <f aca="false">X66/3600</f>
        <v>0.16676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61" t="n">
        <f aca="false">L67</f>
        <v>4596.1776</v>
      </c>
      <c r="E67" s="61" t="n">
        <f aca="false">N67</f>
        <v>43.4365</v>
      </c>
      <c r="F67" s="61" t="n">
        <f aca="false">L67</f>
        <v>4596.1776</v>
      </c>
      <c r="G67" s="61" t="n">
        <f aca="false">O67</f>
        <v>44.2611</v>
      </c>
      <c r="H67" s="61" t="n">
        <f aca="false">T67</f>
        <v>4599.376</v>
      </c>
      <c r="I67" s="61" t="n">
        <f aca="false">V67</f>
        <v>43.4383</v>
      </c>
      <c r="J67" s="61" t="n">
        <f aca="false">T67</f>
        <v>4599.376</v>
      </c>
      <c r="K67" s="61" t="n">
        <f aca="false">W67</f>
        <v>44.2593</v>
      </c>
      <c r="L67" s="59" t="n">
        <v>4596.1776</v>
      </c>
      <c r="M67" s="54" t="n">
        <v>42.7887</v>
      </c>
      <c r="N67" s="54" t="n">
        <v>43.4365</v>
      </c>
      <c r="O67" s="54" t="n">
        <v>44.2611</v>
      </c>
      <c r="P67" s="54" t="n">
        <v>476.68</v>
      </c>
      <c r="Q67" s="54" t="n">
        <v>6.17</v>
      </c>
      <c r="R67" s="54" t="n">
        <f aca="false">P67/3600</f>
        <v>0.132411111111111</v>
      </c>
      <c r="S67" s="62"/>
      <c r="T67" s="60" t="n">
        <v>4599.376</v>
      </c>
      <c r="U67" s="54" t="n">
        <v>42.7897</v>
      </c>
      <c r="V67" s="54" t="n">
        <v>43.4383</v>
      </c>
      <c r="W67" s="54" t="n">
        <v>44.2593</v>
      </c>
      <c r="X67" s="54" t="n">
        <v>476.12</v>
      </c>
      <c r="Y67" s="54" t="n">
        <v>6.2</v>
      </c>
      <c r="Z67" s="54" t="n">
        <f aca="false">X67/3600</f>
        <v>0.1322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71.6272</v>
      </c>
      <c r="E68" s="46" t="n">
        <f aca="false">N68</f>
        <v>40.0129</v>
      </c>
      <c r="F68" s="46" t="n">
        <f aca="false">L68</f>
        <v>2771.6272</v>
      </c>
      <c r="G68" s="46" t="n">
        <f aca="false">O68</f>
        <v>41.2539</v>
      </c>
      <c r="H68" s="46" t="n">
        <f aca="false">T68</f>
        <v>2774.708</v>
      </c>
      <c r="I68" s="46" t="n">
        <f aca="false">V68</f>
        <v>40.0145</v>
      </c>
      <c r="J68" s="46" t="n">
        <f aca="false">T68</f>
        <v>2774.708</v>
      </c>
      <c r="K68" s="46" t="n">
        <f aca="false">W68</f>
        <v>41.2503</v>
      </c>
      <c r="L68" s="55" t="n">
        <v>2771.6272</v>
      </c>
      <c r="M68" s="47" t="n">
        <v>38.6271</v>
      </c>
      <c r="N68" s="47" t="n">
        <v>40.0129</v>
      </c>
      <c r="O68" s="47" t="n">
        <v>41.2539</v>
      </c>
      <c r="P68" s="47" t="n">
        <v>437.32</v>
      </c>
      <c r="Q68" s="47" t="n">
        <v>5.29</v>
      </c>
      <c r="R68" s="47" t="n">
        <f aca="false">P68/3600</f>
        <v>0.121477777777778</v>
      </c>
      <c r="S68" s="48"/>
      <c r="T68" s="56" t="n">
        <v>2774.708</v>
      </c>
      <c r="U68" s="47" t="n">
        <v>38.6294</v>
      </c>
      <c r="V68" s="47" t="n">
        <v>40.0145</v>
      </c>
      <c r="W68" s="47" t="n">
        <v>41.2503</v>
      </c>
      <c r="X68" s="47" t="n">
        <v>433.05</v>
      </c>
      <c r="Y68" s="47" t="n">
        <v>5.33</v>
      </c>
      <c r="Z68" s="47" t="n">
        <f aca="false">X68/3600</f>
        <v>0.12029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05.9832</v>
      </c>
      <c r="E69" s="46" t="n">
        <f aca="false">N69</f>
        <v>37.4479</v>
      </c>
      <c r="F69" s="46" t="n">
        <f aca="false">L69</f>
        <v>1505.9832</v>
      </c>
      <c r="G69" s="46" t="n">
        <f aca="false">O69</f>
        <v>38.6021</v>
      </c>
      <c r="H69" s="46" t="n">
        <f aca="false">T69</f>
        <v>1508.6664</v>
      </c>
      <c r="I69" s="46" t="n">
        <f aca="false">V69</f>
        <v>37.456</v>
      </c>
      <c r="J69" s="46" t="n">
        <f aca="false">T69</f>
        <v>1508.6664</v>
      </c>
      <c r="K69" s="46" t="n">
        <f aca="false">W69</f>
        <v>38.5998</v>
      </c>
      <c r="L69" s="55" t="n">
        <v>1505.9832</v>
      </c>
      <c r="M69" s="47" t="n">
        <v>34.7292</v>
      </c>
      <c r="N69" s="47" t="n">
        <v>37.4479</v>
      </c>
      <c r="O69" s="47" t="n">
        <v>38.6021</v>
      </c>
      <c r="P69" s="47" t="n">
        <v>388.43</v>
      </c>
      <c r="Q69" s="47" t="n">
        <v>4.56</v>
      </c>
      <c r="R69" s="47" t="n">
        <f aca="false">P69/3600</f>
        <v>0.107897222222222</v>
      </c>
      <c r="S69" s="48"/>
      <c r="T69" s="56" t="n">
        <v>1508.6664</v>
      </c>
      <c r="U69" s="47" t="n">
        <v>34.7296</v>
      </c>
      <c r="V69" s="47" t="n">
        <v>37.456</v>
      </c>
      <c r="W69" s="47" t="n">
        <v>38.5998</v>
      </c>
      <c r="X69" s="47" t="n">
        <v>385.34</v>
      </c>
      <c r="Y69" s="47" t="n">
        <v>4.53</v>
      </c>
      <c r="Z69" s="47" t="n">
        <f aca="false">X69/3600</f>
        <v>0.1070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732.8584</v>
      </c>
      <c r="E70" s="66" t="n">
        <f aca="false">N70</f>
        <v>34.9181</v>
      </c>
      <c r="F70" s="66" t="n">
        <f aca="false">L70</f>
        <v>732.8584</v>
      </c>
      <c r="G70" s="66" t="n">
        <f aca="false">O70</f>
        <v>35.8151</v>
      </c>
      <c r="H70" s="66" t="n">
        <f aca="false">T70</f>
        <v>735.868</v>
      </c>
      <c r="I70" s="66" t="n">
        <f aca="false">V70</f>
        <v>34.9349</v>
      </c>
      <c r="J70" s="66" t="n">
        <f aca="false">T70</f>
        <v>735.868</v>
      </c>
      <c r="K70" s="66" t="n">
        <f aca="false">W70</f>
        <v>35.8251</v>
      </c>
      <c r="L70" s="57" t="n">
        <v>732.8584</v>
      </c>
      <c r="M70" s="53" t="n">
        <v>31.4115</v>
      </c>
      <c r="N70" s="53" t="n">
        <v>34.9181</v>
      </c>
      <c r="O70" s="53" t="n">
        <v>35.8151</v>
      </c>
      <c r="P70" s="53" t="n">
        <v>345.79</v>
      </c>
      <c r="Q70" s="53" t="n">
        <v>3.55</v>
      </c>
      <c r="R70" s="53" t="n">
        <f aca="false">P70/3600</f>
        <v>0.0960527777777778</v>
      </c>
      <c r="S70" s="51"/>
      <c r="T70" s="58" t="n">
        <v>735.868</v>
      </c>
      <c r="U70" s="53" t="n">
        <v>31.4123</v>
      </c>
      <c r="V70" s="53" t="n">
        <v>34.9349</v>
      </c>
      <c r="W70" s="53" t="n">
        <v>35.8251</v>
      </c>
      <c r="X70" s="53" t="n">
        <v>344.57</v>
      </c>
      <c r="Y70" s="53" t="n">
        <v>3.59</v>
      </c>
      <c r="Z70" s="53" t="n">
        <f aca="false">X70/3600</f>
        <v>0.095713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3" t="n">
        <f aca="false">L71</f>
        <v>21687.888</v>
      </c>
      <c r="E71" s="63" t="n">
        <f aca="false">N71</f>
        <v>47.5278</v>
      </c>
      <c r="F71" s="63" t="n">
        <f aca="false">L71</f>
        <v>21687.888</v>
      </c>
      <c r="G71" s="63" t="n">
        <f aca="false">O71</f>
        <v>48.4349</v>
      </c>
      <c r="H71" s="63" t="n">
        <f aca="false">T71</f>
        <v>21765.6928</v>
      </c>
      <c r="I71" s="63" t="n">
        <f aca="false">V71</f>
        <v>47.5308</v>
      </c>
      <c r="J71" s="63" t="n">
        <f aca="false">T71</f>
        <v>21765.6928</v>
      </c>
      <c r="K71" s="63" t="n">
        <f aca="false">W71</f>
        <v>48.4285</v>
      </c>
      <c r="L71" s="59" t="n">
        <v>21687.888</v>
      </c>
      <c r="M71" s="54" t="n">
        <v>44.9865</v>
      </c>
      <c r="N71" s="54" t="n">
        <v>47.5278</v>
      </c>
      <c r="O71" s="54" t="n">
        <v>48.4349</v>
      </c>
      <c r="P71" s="54" t="n">
        <v>6763.98</v>
      </c>
      <c r="Q71" s="54" t="n">
        <v>73.28</v>
      </c>
      <c r="R71" s="54" t="n">
        <f aca="false">P71/3600</f>
        <v>1.87888333333333</v>
      </c>
      <c r="S71" s="62"/>
      <c r="T71" s="60" t="n">
        <v>21765.6928</v>
      </c>
      <c r="U71" s="54" t="n">
        <v>44.9852</v>
      </c>
      <c r="V71" s="54" t="n">
        <v>47.5308</v>
      </c>
      <c r="W71" s="54" t="n">
        <v>48.4285</v>
      </c>
      <c r="X71" s="54" t="n">
        <v>6681.47</v>
      </c>
      <c r="Y71" s="54" t="n">
        <v>73.3</v>
      </c>
      <c r="Z71" s="54" t="n">
        <f aca="false">X71/3600</f>
        <v>1.85596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64" t="n">
        <f aca="false">L72</f>
        <v>12746.6512</v>
      </c>
      <c r="E72" s="64" t="n">
        <f aca="false">N72</f>
        <v>45.7275</v>
      </c>
      <c r="F72" s="64" t="n">
        <f aca="false">L72</f>
        <v>12746.6512</v>
      </c>
      <c r="G72" s="64" t="n">
        <f aca="false">O72</f>
        <v>46.4113</v>
      </c>
      <c r="H72" s="64" t="n">
        <f aca="false">T72</f>
        <v>12826.0256</v>
      </c>
      <c r="I72" s="64" t="n">
        <f aca="false">V72</f>
        <v>45.7582</v>
      </c>
      <c r="J72" s="64" t="n">
        <f aca="false">T72</f>
        <v>12826.0256</v>
      </c>
      <c r="K72" s="64" t="n">
        <f aca="false">W72</f>
        <v>46.4186</v>
      </c>
      <c r="L72" s="55" t="n">
        <v>12746.6512</v>
      </c>
      <c r="M72" s="47" t="n">
        <v>42.5296</v>
      </c>
      <c r="N72" s="47" t="n">
        <v>45.7275</v>
      </c>
      <c r="O72" s="47" t="n">
        <v>46.4113</v>
      </c>
      <c r="P72" s="47" t="n">
        <v>6331.87</v>
      </c>
      <c r="Q72" s="47" t="n">
        <v>67.87</v>
      </c>
      <c r="R72" s="47" t="n">
        <f aca="false">P72/3600</f>
        <v>1.75885277777778</v>
      </c>
      <c r="S72" s="48"/>
      <c r="T72" s="56" t="n">
        <v>12826.0256</v>
      </c>
      <c r="U72" s="47" t="n">
        <v>42.5318</v>
      </c>
      <c r="V72" s="47" t="n">
        <v>45.7582</v>
      </c>
      <c r="W72" s="47" t="n">
        <v>46.4186</v>
      </c>
      <c r="X72" s="47" t="n">
        <v>6290.16</v>
      </c>
      <c r="Y72" s="47" t="n">
        <v>67.75</v>
      </c>
      <c r="Z72" s="47" t="n">
        <f aca="false">X72/3600</f>
        <v>1.74726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64" t="n">
        <f aca="false">L73</f>
        <v>7570.6584</v>
      </c>
      <c r="E73" s="64" t="n">
        <f aca="false">N73</f>
        <v>43.6721</v>
      </c>
      <c r="F73" s="64" t="n">
        <f aca="false">L73</f>
        <v>7570.6584</v>
      </c>
      <c r="G73" s="64" t="n">
        <f aca="false">O73</f>
        <v>44.1874</v>
      </c>
      <c r="H73" s="64" t="n">
        <f aca="false">T73</f>
        <v>7634.4936</v>
      </c>
      <c r="I73" s="64" t="n">
        <f aca="false">V73</f>
        <v>43.7222</v>
      </c>
      <c r="J73" s="64" t="n">
        <f aca="false">T73</f>
        <v>7634.4936</v>
      </c>
      <c r="K73" s="64" t="n">
        <f aca="false">W73</f>
        <v>44.2383</v>
      </c>
      <c r="L73" s="55" t="n">
        <v>7570.6584</v>
      </c>
      <c r="M73" s="47" t="n">
        <v>39.8536</v>
      </c>
      <c r="N73" s="47" t="n">
        <v>43.6721</v>
      </c>
      <c r="O73" s="47" t="n">
        <v>44.1874</v>
      </c>
      <c r="P73" s="47" t="n">
        <v>5993.11</v>
      </c>
      <c r="Q73" s="47" t="n">
        <v>62.85</v>
      </c>
      <c r="R73" s="47" t="n">
        <f aca="false">P73/3600</f>
        <v>1.66475277777778</v>
      </c>
      <c r="S73" s="48"/>
      <c r="T73" s="56" t="n">
        <v>7634.4936</v>
      </c>
      <c r="U73" s="47" t="n">
        <v>39.8547</v>
      </c>
      <c r="V73" s="47" t="n">
        <v>43.7222</v>
      </c>
      <c r="W73" s="47" t="n">
        <v>44.2383</v>
      </c>
      <c r="X73" s="47" t="n">
        <v>6011.16</v>
      </c>
      <c r="Y73" s="47" t="n">
        <v>63.27</v>
      </c>
      <c r="Z73" s="47" t="n">
        <f aca="false">X73/3600</f>
        <v>1.66976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65" t="n">
        <f aca="false">L74</f>
        <v>4465.304</v>
      </c>
      <c r="E74" s="65" t="n">
        <f aca="false">N74</f>
        <v>41.3844</v>
      </c>
      <c r="F74" s="65" t="n">
        <f aca="false">L74</f>
        <v>4465.304</v>
      </c>
      <c r="G74" s="65" t="n">
        <f aca="false">O74</f>
        <v>41.7514</v>
      </c>
      <c r="H74" s="65" t="n">
        <f aca="false">T74</f>
        <v>4513.8728</v>
      </c>
      <c r="I74" s="65" t="n">
        <f aca="false">V74</f>
        <v>41.4687</v>
      </c>
      <c r="J74" s="65" t="n">
        <f aca="false">T74</f>
        <v>4513.8728</v>
      </c>
      <c r="K74" s="65" t="n">
        <f aca="false">W74</f>
        <v>41.8014</v>
      </c>
      <c r="L74" s="57" t="n">
        <v>4465.304</v>
      </c>
      <c r="M74" s="53" t="n">
        <v>36.9216</v>
      </c>
      <c r="N74" s="53" t="n">
        <v>41.3844</v>
      </c>
      <c r="O74" s="53" t="n">
        <v>41.7514</v>
      </c>
      <c r="P74" s="53" t="n">
        <v>5747.92</v>
      </c>
      <c r="Q74" s="53" t="n">
        <v>56.97</v>
      </c>
      <c r="R74" s="53" t="n">
        <f aca="false">P74/3600</f>
        <v>1.59664444444444</v>
      </c>
      <c r="S74" s="51"/>
      <c r="T74" s="58" t="n">
        <v>4513.8728</v>
      </c>
      <c r="U74" s="53" t="n">
        <v>36.9242</v>
      </c>
      <c r="V74" s="53" t="n">
        <v>41.4687</v>
      </c>
      <c r="W74" s="53" t="n">
        <v>41.8014</v>
      </c>
      <c r="X74" s="53" t="n">
        <v>5718.68</v>
      </c>
      <c r="Y74" s="53" t="n">
        <v>56.77</v>
      </c>
      <c r="Z74" s="53" t="n">
        <f aca="false">X74/3600</f>
        <v>1.58852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61" t="n">
        <f aca="false">L75</f>
        <v>22101.6544</v>
      </c>
      <c r="E75" s="61" t="n">
        <f aca="false">N75</f>
        <v>48.7096</v>
      </c>
      <c r="F75" s="61" t="n">
        <f aca="false">L75</f>
        <v>22101.6544</v>
      </c>
      <c r="G75" s="61" t="n">
        <f aca="false">O75</f>
        <v>48.6915</v>
      </c>
      <c r="H75" s="61" t="n">
        <f aca="false">T75</f>
        <v>22186.5832</v>
      </c>
      <c r="I75" s="61" t="n">
        <f aca="false">V75</f>
        <v>48.7557</v>
      </c>
      <c r="J75" s="61" t="n">
        <f aca="false">T75</f>
        <v>22186.5832</v>
      </c>
      <c r="K75" s="61" t="n">
        <f aca="false">W75</f>
        <v>48.7042</v>
      </c>
      <c r="L75" s="59" t="n">
        <v>22101.6544</v>
      </c>
      <c r="M75" s="54" t="n">
        <v>44.9289</v>
      </c>
      <c r="N75" s="54" t="n">
        <v>48.7096</v>
      </c>
      <c r="O75" s="54" t="n">
        <v>48.6915</v>
      </c>
      <c r="P75" s="54" t="n">
        <v>6457.08</v>
      </c>
      <c r="Q75" s="54" t="n">
        <v>71.63</v>
      </c>
      <c r="R75" s="54" t="n">
        <f aca="false">P75/3600</f>
        <v>1.79363333333333</v>
      </c>
      <c r="S75" s="62"/>
      <c r="T75" s="60" t="n">
        <v>22186.5832</v>
      </c>
      <c r="U75" s="54" t="n">
        <v>44.9335</v>
      </c>
      <c r="V75" s="54" t="n">
        <v>48.7557</v>
      </c>
      <c r="W75" s="54" t="n">
        <v>48.7042</v>
      </c>
      <c r="X75" s="54" t="n">
        <v>6581.41</v>
      </c>
      <c r="Y75" s="54" t="n">
        <v>72.23</v>
      </c>
      <c r="Z75" s="54" t="n">
        <f aca="false">X75/3600</f>
        <v>1.828169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20.492</v>
      </c>
      <c r="E76" s="46" t="n">
        <f aca="false">N76</f>
        <v>46.832</v>
      </c>
      <c r="F76" s="46" t="n">
        <f aca="false">L76</f>
        <v>13520.492</v>
      </c>
      <c r="G76" s="46" t="n">
        <f aca="false">O76</f>
        <v>46.273</v>
      </c>
      <c r="H76" s="46" t="n">
        <f aca="false">T76</f>
        <v>13607.6424</v>
      </c>
      <c r="I76" s="46" t="n">
        <f aca="false">V76</f>
        <v>46.8801</v>
      </c>
      <c r="J76" s="46" t="n">
        <f aca="false">T76</f>
        <v>13607.6424</v>
      </c>
      <c r="K76" s="46" t="n">
        <f aca="false">W76</f>
        <v>46.2517</v>
      </c>
      <c r="L76" s="55" t="n">
        <v>13520.492</v>
      </c>
      <c r="M76" s="47" t="n">
        <v>42.4839</v>
      </c>
      <c r="N76" s="47" t="n">
        <v>46.832</v>
      </c>
      <c r="O76" s="47" t="n">
        <v>46.273</v>
      </c>
      <c r="P76" s="47" t="n">
        <v>6379.26</v>
      </c>
      <c r="Q76" s="47" t="n">
        <v>66.56</v>
      </c>
      <c r="R76" s="47" t="n">
        <f aca="false">P76/3600</f>
        <v>1.77201666666667</v>
      </c>
      <c r="S76" s="48"/>
      <c r="T76" s="56" t="n">
        <v>13607.6424</v>
      </c>
      <c r="U76" s="47" t="n">
        <v>42.4942</v>
      </c>
      <c r="V76" s="47" t="n">
        <v>46.8801</v>
      </c>
      <c r="W76" s="47" t="n">
        <v>46.2517</v>
      </c>
      <c r="X76" s="47" t="n">
        <v>6131</v>
      </c>
      <c r="Y76" s="47" t="n">
        <v>66.75</v>
      </c>
      <c r="Z76" s="47" t="n">
        <f aca="false">X76/3600</f>
        <v>1.70305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31.812</v>
      </c>
      <c r="E77" s="46" t="n">
        <f aca="false">N77</f>
        <v>45.0611</v>
      </c>
      <c r="F77" s="46" t="n">
        <f aca="false">L77</f>
        <v>8331.812</v>
      </c>
      <c r="G77" s="46" t="n">
        <f aca="false">O77</f>
        <v>43.5552</v>
      </c>
      <c r="H77" s="46" t="n">
        <f aca="false">T77</f>
        <v>8404.7992</v>
      </c>
      <c r="I77" s="46" t="n">
        <f aca="false">V77</f>
        <v>45.1068</v>
      </c>
      <c r="J77" s="46" t="n">
        <f aca="false">T77</f>
        <v>8404.7992</v>
      </c>
      <c r="K77" s="46" t="n">
        <f aca="false">W77</f>
        <v>43.6221</v>
      </c>
      <c r="L77" s="55" t="n">
        <v>8331.812</v>
      </c>
      <c r="M77" s="47" t="n">
        <v>39.7085</v>
      </c>
      <c r="N77" s="47" t="n">
        <v>45.0611</v>
      </c>
      <c r="O77" s="47" t="n">
        <v>43.5552</v>
      </c>
      <c r="P77" s="47" t="n">
        <v>5965.43</v>
      </c>
      <c r="Q77" s="47" t="n">
        <v>62.54</v>
      </c>
      <c r="R77" s="47" t="n">
        <f aca="false">P77/3600</f>
        <v>1.65706388888889</v>
      </c>
      <c r="S77" s="48"/>
      <c r="T77" s="56" t="n">
        <v>8404.7992</v>
      </c>
      <c r="U77" s="47" t="n">
        <v>39.7192</v>
      </c>
      <c r="V77" s="47" t="n">
        <v>45.1068</v>
      </c>
      <c r="W77" s="47" t="n">
        <v>43.6221</v>
      </c>
      <c r="X77" s="47" t="n">
        <v>5890.35</v>
      </c>
      <c r="Y77" s="47" t="n">
        <v>63.18</v>
      </c>
      <c r="Z77" s="47" t="n">
        <f aca="false">X77/3600</f>
        <v>1.636208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24.2336</v>
      </c>
      <c r="E78" s="52" t="n">
        <f aca="false">N78</f>
        <v>42.8616</v>
      </c>
      <c r="F78" s="52" t="n">
        <f aca="false">L78</f>
        <v>4924.2336</v>
      </c>
      <c r="G78" s="52" t="n">
        <f aca="false">O78</f>
        <v>40.9321</v>
      </c>
      <c r="H78" s="52" t="n">
        <f aca="false">T78</f>
        <v>4976.6352</v>
      </c>
      <c r="I78" s="52" t="n">
        <f aca="false">V78</f>
        <v>42.9304</v>
      </c>
      <c r="J78" s="52" t="n">
        <f aca="false">T78</f>
        <v>4976.6352</v>
      </c>
      <c r="K78" s="52" t="n">
        <f aca="false">W78</f>
        <v>40.9703</v>
      </c>
      <c r="L78" s="57" t="n">
        <v>4924.2336</v>
      </c>
      <c r="M78" s="53" t="n">
        <v>36.583</v>
      </c>
      <c r="N78" s="53" t="n">
        <v>42.8616</v>
      </c>
      <c r="O78" s="53" t="n">
        <v>40.9321</v>
      </c>
      <c r="P78" s="53" t="n">
        <v>5682.39</v>
      </c>
      <c r="Q78" s="53" t="n">
        <v>55.63</v>
      </c>
      <c r="R78" s="53" t="n">
        <f aca="false">P78/3600</f>
        <v>1.57844166666667</v>
      </c>
      <c r="S78" s="51"/>
      <c r="T78" s="58" t="n">
        <v>4976.6352</v>
      </c>
      <c r="U78" s="53" t="n">
        <v>36.5886</v>
      </c>
      <c r="V78" s="53" t="n">
        <v>42.9304</v>
      </c>
      <c r="W78" s="53" t="n">
        <v>40.9703</v>
      </c>
      <c r="X78" s="53" t="n">
        <v>5650.06</v>
      </c>
      <c r="Y78" s="53" t="n">
        <v>55.78</v>
      </c>
      <c r="Z78" s="53" t="n">
        <f aca="false">X78/3600</f>
        <v>1.56946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61" t="n">
        <f aca="false">L79</f>
        <v>23862.8376</v>
      </c>
      <c r="E79" s="61" t="n">
        <f aca="false">N79</f>
        <v>48.7503</v>
      </c>
      <c r="F79" s="61" t="n">
        <f aca="false">L79</f>
        <v>23862.8376</v>
      </c>
      <c r="G79" s="61" t="n">
        <f aca="false">O79</f>
        <v>48.9589</v>
      </c>
      <c r="H79" s="61" t="n">
        <f aca="false">T79</f>
        <v>23928.3336</v>
      </c>
      <c r="I79" s="61" t="n">
        <f aca="false">V79</f>
        <v>48.7711</v>
      </c>
      <c r="J79" s="61" t="n">
        <f aca="false">T79</f>
        <v>23928.3336</v>
      </c>
      <c r="K79" s="61" t="n">
        <f aca="false">W79</f>
        <v>48.9867</v>
      </c>
      <c r="L79" s="59" t="n">
        <v>23862.8376</v>
      </c>
      <c r="M79" s="54" t="n">
        <v>44.926</v>
      </c>
      <c r="N79" s="54" t="n">
        <v>48.7503</v>
      </c>
      <c r="O79" s="54" t="n">
        <v>48.9589</v>
      </c>
      <c r="P79" s="54" t="n">
        <v>6709.13</v>
      </c>
      <c r="Q79" s="54" t="n">
        <v>71.09</v>
      </c>
      <c r="R79" s="54" t="n">
        <f aca="false">P79/3600</f>
        <v>1.86364722222222</v>
      </c>
      <c r="S79" s="62"/>
      <c r="T79" s="60" t="n">
        <v>23928.3336</v>
      </c>
      <c r="U79" s="54" t="n">
        <v>44.9318</v>
      </c>
      <c r="V79" s="54" t="n">
        <v>48.7711</v>
      </c>
      <c r="W79" s="54" t="n">
        <v>48.9867</v>
      </c>
      <c r="X79" s="54" t="n">
        <v>6672.8</v>
      </c>
      <c r="Y79" s="54" t="n">
        <v>71.7</v>
      </c>
      <c r="Z79" s="54" t="n">
        <f aca="false">X79/3600</f>
        <v>1.85355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71.3384</v>
      </c>
      <c r="E80" s="46" t="n">
        <f aca="false">N80</f>
        <v>46.723</v>
      </c>
      <c r="F80" s="46" t="n">
        <f aca="false">L80</f>
        <v>13771.3384</v>
      </c>
      <c r="G80" s="46" t="n">
        <f aca="false">O80</f>
        <v>46.8913</v>
      </c>
      <c r="H80" s="46" t="n">
        <f aca="false">T80</f>
        <v>13832.4384</v>
      </c>
      <c r="I80" s="46" t="n">
        <f aca="false">V80</f>
        <v>46.7467</v>
      </c>
      <c r="J80" s="46" t="n">
        <f aca="false">T80</f>
        <v>13832.4384</v>
      </c>
      <c r="K80" s="46" t="n">
        <f aca="false">W80</f>
        <v>46.9124</v>
      </c>
      <c r="L80" s="55" t="n">
        <v>13771.3384</v>
      </c>
      <c r="M80" s="47" t="n">
        <v>42.1</v>
      </c>
      <c r="N80" s="47" t="n">
        <v>46.723</v>
      </c>
      <c r="O80" s="47" t="n">
        <v>46.8913</v>
      </c>
      <c r="P80" s="47" t="n">
        <v>6289.74</v>
      </c>
      <c r="Q80" s="47" t="n">
        <v>68.05</v>
      </c>
      <c r="R80" s="47" t="n">
        <f aca="false">P80/3600</f>
        <v>1.74715</v>
      </c>
      <c r="S80" s="48"/>
      <c r="T80" s="56" t="n">
        <v>13832.4384</v>
      </c>
      <c r="U80" s="47" t="n">
        <v>42.1088</v>
      </c>
      <c r="V80" s="47" t="n">
        <v>46.7467</v>
      </c>
      <c r="W80" s="47" t="n">
        <v>46.9124</v>
      </c>
      <c r="X80" s="47" t="n">
        <v>6233.71</v>
      </c>
      <c r="Y80" s="47" t="n">
        <v>68.03</v>
      </c>
      <c r="Z80" s="47" t="n">
        <f aca="false">X80/3600</f>
        <v>1.73158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26.0672</v>
      </c>
      <c r="E81" s="46" t="n">
        <f aca="false">N81</f>
        <v>44.4501</v>
      </c>
      <c r="F81" s="46" t="n">
        <f aca="false">L81</f>
        <v>7826.0672</v>
      </c>
      <c r="G81" s="46" t="n">
        <f aca="false">O81</f>
        <v>44.609</v>
      </c>
      <c r="H81" s="46" t="n">
        <f aca="false">T81</f>
        <v>7877.5304</v>
      </c>
      <c r="I81" s="46" t="n">
        <f aca="false">V81</f>
        <v>44.4623</v>
      </c>
      <c r="J81" s="46" t="n">
        <f aca="false">T81</f>
        <v>7877.5304</v>
      </c>
      <c r="K81" s="46" t="n">
        <f aca="false">W81</f>
        <v>44.6613</v>
      </c>
      <c r="L81" s="55" t="n">
        <v>7826.0672</v>
      </c>
      <c r="M81" s="47" t="n">
        <v>39.2941</v>
      </c>
      <c r="N81" s="47" t="n">
        <v>44.4501</v>
      </c>
      <c r="O81" s="47" t="n">
        <v>44.609</v>
      </c>
      <c r="P81" s="47" t="n">
        <v>5978.65</v>
      </c>
      <c r="Q81" s="47" t="n">
        <v>62.56</v>
      </c>
      <c r="R81" s="47" t="n">
        <f aca="false">P81/3600</f>
        <v>1.66073611111111</v>
      </c>
      <c r="S81" s="48"/>
      <c r="T81" s="56" t="n">
        <v>7877.5304</v>
      </c>
      <c r="U81" s="47" t="n">
        <v>39.3058</v>
      </c>
      <c r="V81" s="47" t="n">
        <v>44.4623</v>
      </c>
      <c r="W81" s="47" t="n">
        <v>44.6613</v>
      </c>
      <c r="X81" s="47" t="n">
        <v>5931.6</v>
      </c>
      <c r="Y81" s="47" t="n">
        <v>62.85</v>
      </c>
      <c r="Z81" s="47" t="n">
        <f aca="false">X81/3600</f>
        <v>1.64766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4354.2232</v>
      </c>
      <c r="E82" s="66" t="n">
        <f aca="false">N82</f>
        <v>41.7677</v>
      </c>
      <c r="F82" s="66" t="n">
        <f aca="false">L82</f>
        <v>4354.2232</v>
      </c>
      <c r="G82" s="66" t="n">
        <f aca="false">O82</f>
        <v>41.9581</v>
      </c>
      <c r="H82" s="66" t="n">
        <f aca="false">T82</f>
        <v>4399.256</v>
      </c>
      <c r="I82" s="66" t="n">
        <f aca="false">V82</f>
        <v>41.8257</v>
      </c>
      <c r="J82" s="66" t="n">
        <f aca="false">T82</f>
        <v>4399.256</v>
      </c>
      <c r="K82" s="66" t="n">
        <f aca="false">W82</f>
        <v>42.0355</v>
      </c>
      <c r="L82" s="57" t="n">
        <v>4354.2232</v>
      </c>
      <c r="M82" s="53" t="n">
        <v>36.471</v>
      </c>
      <c r="N82" s="53" t="n">
        <v>41.7677</v>
      </c>
      <c r="O82" s="53" t="n">
        <v>41.9581</v>
      </c>
      <c r="P82" s="53" t="n">
        <v>5730.23</v>
      </c>
      <c r="Q82" s="53" t="n">
        <v>54.51</v>
      </c>
      <c r="R82" s="53" t="n">
        <f aca="false">P82/3600</f>
        <v>1.59173055555556</v>
      </c>
      <c r="S82" s="51"/>
      <c r="T82" s="58" t="n">
        <v>4399.256</v>
      </c>
      <c r="U82" s="53" t="n">
        <v>36.4862</v>
      </c>
      <c r="V82" s="53" t="n">
        <v>41.8257</v>
      </c>
      <c r="W82" s="53" t="n">
        <v>42.0355</v>
      </c>
      <c r="X82" s="53" t="n">
        <v>5665.44</v>
      </c>
      <c r="Y82" s="53" t="n">
        <v>54.45</v>
      </c>
      <c r="Z82" s="53" t="n">
        <f aca="false">X82/3600</f>
        <v>1.57373333333333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3:Q82)</f>
        <v>45.1714612067076</v>
      </c>
      <c r="R89" s="71" t="n">
        <f aca="false">GEOMEAN(R3:R82)</f>
        <v>1.20797564181371</v>
      </c>
      <c r="S89" s="71"/>
      <c r="T89" s="71"/>
      <c r="U89" s="71"/>
      <c r="V89" s="71"/>
      <c r="W89" s="71"/>
      <c r="X89" s="71"/>
      <c r="Y89" s="71" t="n">
        <f aca="false">GEOMEAN(Y3:Y82)</f>
        <v>45.3375494155673</v>
      </c>
      <c r="Z89" s="71" t="n">
        <f aca="false">GEOMEAN(Z3:Z82)</f>
        <v>1.201858924897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00367683941194</v>
      </c>
      <c r="Z90" s="81" t="n">
        <f aca="false">Z89/R89</f>
        <v>0.994936390515685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82)/3600</f>
        <v>1.5655</v>
      </c>
      <c r="R91" s="70" t="n">
        <f aca="false">SUM(R3:R82)</f>
        <v>163.314038888889</v>
      </c>
      <c r="X91" s="70"/>
      <c r="Y91" s="70" t="n">
        <f aca="false">SUM(Y3:Y82)/3600</f>
        <v>1.56835555555556</v>
      </c>
      <c r="Z91" s="70" t="n">
        <f aca="false">SUM(Z3:Z82)</f>
        <v>162.6922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62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62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62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62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62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62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62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62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62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62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62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62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62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62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62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3:Q82)</f>
        <v>#NUM!</v>
      </c>
      <c r="R89" s="71" t="n">
        <f aca="false">GEOMEAN(R3:R82)</f>
        <v>0</v>
      </c>
      <c r="S89" s="71"/>
      <c r="T89" s="71"/>
      <c r="U89" s="71"/>
      <c r="V89" s="71"/>
      <c r="W89" s="71"/>
      <c r="X89" s="71"/>
      <c r="Y89" s="71" t="e">
        <f aca="false">GEOMEAN(Y3:Y82)</f>
        <v>#NUM!</v>
      </c>
      <c r="Z89" s="71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3.8576</v>
      </c>
      <c r="E3" s="46" t="n">
        <f aca="false">N3</f>
        <v>41.6201</v>
      </c>
      <c r="F3" s="46" t="n">
        <f aca="false">L3</f>
        <v>13253.8576</v>
      </c>
      <c r="G3" s="46" t="n">
        <f aca="false">O3</f>
        <v>44.3097</v>
      </c>
      <c r="H3" s="46" t="n">
        <f aca="false">T3</f>
        <v>13243.7968</v>
      </c>
      <c r="I3" s="46" t="n">
        <f aca="false">V3</f>
        <v>41.6065</v>
      </c>
      <c r="J3" s="46" t="n">
        <f aca="false">T3</f>
        <v>13243.7968</v>
      </c>
      <c r="K3" s="46" t="n">
        <f aca="false">W3</f>
        <v>44.3004</v>
      </c>
      <c r="L3" s="47" t="n">
        <v>13253.8576</v>
      </c>
      <c r="M3" s="47" t="n">
        <v>41.8578</v>
      </c>
      <c r="N3" s="47" t="n">
        <v>41.6201</v>
      </c>
      <c r="O3" s="47" t="n">
        <v>44.3097</v>
      </c>
      <c r="P3" s="47" t="n">
        <v>18019.28</v>
      </c>
      <c r="Q3" s="82" t="n">
        <v>48.42</v>
      </c>
      <c r="R3" s="47" t="n">
        <f aca="false">P3/3600</f>
        <v>5.00535555555556</v>
      </c>
      <c r="S3" s="48"/>
      <c r="T3" s="47" t="n">
        <v>13243.7968</v>
      </c>
      <c r="U3" s="47" t="n">
        <v>41.8523</v>
      </c>
      <c r="V3" s="47" t="n">
        <v>41.6065</v>
      </c>
      <c r="W3" s="47" t="n">
        <v>44.3004</v>
      </c>
      <c r="X3" s="47" t="n">
        <v>17966.28</v>
      </c>
      <c r="Y3" s="82" t="n">
        <v>49.36</v>
      </c>
      <c r="Z3" s="47" t="n">
        <f aca="false">X3/3600</f>
        <v>4.99063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8.4464</v>
      </c>
      <c r="E4" s="46" t="n">
        <f aca="false">N4</f>
        <v>39.9153</v>
      </c>
      <c r="F4" s="46" t="n">
        <f aca="false">L4</f>
        <v>5408.4464</v>
      </c>
      <c r="G4" s="46" t="n">
        <f aca="false">O4</f>
        <v>42.3284</v>
      </c>
      <c r="H4" s="46" t="n">
        <f aca="false">T4</f>
        <v>5416.8544</v>
      </c>
      <c r="I4" s="46" t="n">
        <f aca="false">V4</f>
        <v>39.901</v>
      </c>
      <c r="J4" s="46" t="n">
        <f aca="false">T4</f>
        <v>5416.8544</v>
      </c>
      <c r="K4" s="46" t="n">
        <f aca="false">W4</f>
        <v>42.3146</v>
      </c>
      <c r="L4" s="47" t="n">
        <v>5408.4464</v>
      </c>
      <c r="M4" s="47" t="n">
        <v>39.3043</v>
      </c>
      <c r="N4" s="47" t="n">
        <v>39.9153</v>
      </c>
      <c r="O4" s="47" t="n">
        <v>42.3284</v>
      </c>
      <c r="P4" s="47" t="n">
        <v>16029.05</v>
      </c>
      <c r="Q4" s="82" t="n">
        <v>39.44</v>
      </c>
      <c r="R4" s="47" t="n">
        <f aca="false">P4/3600</f>
        <v>4.45251388888889</v>
      </c>
      <c r="S4" s="48"/>
      <c r="T4" s="47" t="n">
        <v>5416.8544</v>
      </c>
      <c r="U4" s="47" t="n">
        <v>39.2988</v>
      </c>
      <c r="V4" s="47" t="n">
        <v>39.901</v>
      </c>
      <c r="W4" s="47" t="n">
        <v>42.3146</v>
      </c>
      <c r="X4" s="47" t="n">
        <v>15978.88</v>
      </c>
      <c r="Y4" s="82" t="n">
        <v>40.18</v>
      </c>
      <c r="Z4" s="47" t="n">
        <f aca="false">X4/3600</f>
        <v>4.43857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4.6464</v>
      </c>
      <c r="E5" s="46" t="n">
        <f aca="false">N5</f>
        <v>38.4399</v>
      </c>
      <c r="F5" s="46" t="n">
        <f aca="false">L5</f>
        <v>2564.6464</v>
      </c>
      <c r="G5" s="46" t="n">
        <f aca="false">O5</f>
        <v>40.5309</v>
      </c>
      <c r="H5" s="46" t="n">
        <f aca="false">T5</f>
        <v>2576.9008</v>
      </c>
      <c r="I5" s="46" t="n">
        <f aca="false">V5</f>
        <v>38.4102</v>
      </c>
      <c r="J5" s="46" t="n">
        <f aca="false">T5</f>
        <v>2576.9008</v>
      </c>
      <c r="K5" s="46" t="n">
        <f aca="false">W5</f>
        <v>40.5313</v>
      </c>
      <c r="L5" s="47" t="n">
        <v>2564.6464</v>
      </c>
      <c r="M5" s="47" t="n">
        <v>36.7334</v>
      </c>
      <c r="N5" s="47" t="n">
        <v>38.4399</v>
      </c>
      <c r="O5" s="47" t="n">
        <v>40.5309</v>
      </c>
      <c r="P5" s="47" t="n">
        <v>15272.75</v>
      </c>
      <c r="Q5" s="82" t="n">
        <v>35.15</v>
      </c>
      <c r="R5" s="47" t="n">
        <f aca="false">P5/3600</f>
        <v>4.24243055555556</v>
      </c>
      <c r="S5" s="48"/>
      <c r="T5" s="47" t="n">
        <v>2576.9008</v>
      </c>
      <c r="U5" s="47" t="n">
        <v>36.7304</v>
      </c>
      <c r="V5" s="47" t="n">
        <v>38.4102</v>
      </c>
      <c r="W5" s="47" t="n">
        <v>40.5313</v>
      </c>
      <c r="X5" s="47" t="n">
        <v>15208.76</v>
      </c>
      <c r="Y5" s="82" t="n">
        <v>32.98</v>
      </c>
      <c r="Z5" s="47" t="n">
        <f aca="false">X5/3600</f>
        <v>4.22465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3.0688</v>
      </c>
      <c r="E6" s="52" t="n">
        <f aca="false">N6</f>
        <v>36.8233</v>
      </c>
      <c r="F6" s="52" t="n">
        <f aca="false">L6</f>
        <v>1303.0688</v>
      </c>
      <c r="G6" s="52" t="n">
        <f aca="false">O6</f>
        <v>38.7496</v>
      </c>
      <c r="H6" s="52" t="n">
        <f aca="false">T6</f>
        <v>1315.3504</v>
      </c>
      <c r="I6" s="52" t="n">
        <f aca="false">V6</f>
        <v>36.784</v>
      </c>
      <c r="J6" s="52" t="n">
        <f aca="false">T6</f>
        <v>1315.3504</v>
      </c>
      <c r="K6" s="52" t="n">
        <f aca="false">W6</f>
        <v>38.7325</v>
      </c>
      <c r="L6" s="53" t="n">
        <v>1303.0688</v>
      </c>
      <c r="M6" s="53" t="n">
        <v>34.0782</v>
      </c>
      <c r="N6" s="53" t="n">
        <v>36.8233</v>
      </c>
      <c r="O6" s="53" t="n">
        <v>38.7496</v>
      </c>
      <c r="P6" s="53" t="n">
        <v>14772.44</v>
      </c>
      <c r="Q6" s="53" t="n">
        <v>31.24</v>
      </c>
      <c r="R6" s="53" t="n">
        <f aca="false">P6/3600</f>
        <v>4.10345555555556</v>
      </c>
      <c r="S6" s="51"/>
      <c r="T6" s="53" t="n">
        <v>1315.3504</v>
      </c>
      <c r="U6" s="53" t="n">
        <v>34.0719</v>
      </c>
      <c r="V6" s="53" t="n">
        <v>36.784</v>
      </c>
      <c r="W6" s="53" t="n">
        <v>38.7325</v>
      </c>
      <c r="X6" s="53" t="n">
        <v>14740.4</v>
      </c>
      <c r="Y6" s="53" t="n">
        <v>31.38</v>
      </c>
      <c r="Z6" s="53" t="n">
        <f aca="false">X6/3600</f>
        <v>4.09455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611.9936</v>
      </c>
      <c r="E7" s="46" t="n">
        <f aca="false">N7</f>
        <v>45.1713</v>
      </c>
      <c r="F7" s="46" t="n">
        <f aca="false">L7</f>
        <v>33611.9936</v>
      </c>
      <c r="G7" s="46" t="n">
        <f aca="false">O7</f>
        <v>44.7745</v>
      </c>
      <c r="H7" s="46" t="n">
        <f aca="false">T7</f>
        <v>33673.944</v>
      </c>
      <c r="I7" s="46" t="n">
        <f aca="false">V7</f>
        <v>45.1866</v>
      </c>
      <c r="J7" s="46" t="n">
        <f aca="false">T7</f>
        <v>33673.944</v>
      </c>
      <c r="K7" s="46" t="n">
        <f aca="false">W7</f>
        <v>44.7877</v>
      </c>
      <c r="L7" s="54" t="n">
        <v>33611.9936</v>
      </c>
      <c r="M7" s="54" t="n">
        <v>40.4587</v>
      </c>
      <c r="N7" s="54" t="n">
        <v>45.1713</v>
      </c>
      <c r="O7" s="54" t="n">
        <v>44.7745</v>
      </c>
      <c r="P7" s="47" t="n">
        <v>24147.1</v>
      </c>
      <c r="Q7" s="82" t="n">
        <v>69.63</v>
      </c>
      <c r="R7" s="47" t="n">
        <f aca="false">P7/3600</f>
        <v>6.70752777777778</v>
      </c>
      <c r="S7" s="48"/>
      <c r="T7" s="54" t="n">
        <v>33673.944</v>
      </c>
      <c r="U7" s="54" t="n">
        <v>40.4585</v>
      </c>
      <c r="V7" s="54" t="n">
        <v>45.1866</v>
      </c>
      <c r="W7" s="54" t="n">
        <v>44.7877</v>
      </c>
      <c r="X7" s="47" t="n">
        <v>24120.77</v>
      </c>
      <c r="Y7" s="82" t="n">
        <v>70.94</v>
      </c>
      <c r="Z7" s="47" t="n">
        <f aca="false">X7/3600</f>
        <v>6.70021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200.592</v>
      </c>
      <c r="E8" s="46" t="n">
        <f aca="false">N8</f>
        <v>43.1458</v>
      </c>
      <c r="F8" s="46" t="n">
        <f aca="false">L8</f>
        <v>16200.592</v>
      </c>
      <c r="G8" s="46" t="n">
        <f aca="false">O8</f>
        <v>43.312</v>
      </c>
      <c r="H8" s="46" t="n">
        <f aca="false">T8</f>
        <v>16286.7024</v>
      </c>
      <c r="I8" s="46" t="n">
        <f aca="false">V8</f>
        <v>43.1736</v>
      </c>
      <c r="J8" s="46" t="n">
        <f aca="false">T8</f>
        <v>16286.7024</v>
      </c>
      <c r="K8" s="46" t="n">
        <f aca="false">W8</f>
        <v>43.3285</v>
      </c>
      <c r="L8" s="47" t="n">
        <v>16200.592</v>
      </c>
      <c r="M8" s="47" t="n">
        <v>37.4388</v>
      </c>
      <c r="N8" s="47" t="n">
        <v>43.1458</v>
      </c>
      <c r="O8" s="47" t="n">
        <v>43.312</v>
      </c>
      <c r="P8" s="47" t="n">
        <v>20710.41</v>
      </c>
      <c r="Q8" s="82" t="n">
        <v>60.07</v>
      </c>
      <c r="R8" s="47" t="n">
        <f aca="false">P8/3600</f>
        <v>5.75289166666667</v>
      </c>
      <c r="S8" s="48"/>
      <c r="T8" s="47" t="n">
        <v>16286.7024</v>
      </c>
      <c r="U8" s="47" t="n">
        <v>37.4416</v>
      </c>
      <c r="V8" s="47" t="n">
        <v>43.1736</v>
      </c>
      <c r="W8" s="47" t="n">
        <v>43.3285</v>
      </c>
      <c r="X8" s="47" t="n">
        <v>20632.35</v>
      </c>
      <c r="Y8" s="82" t="n">
        <v>58.64</v>
      </c>
      <c r="Z8" s="47" t="n">
        <f aca="false">X8/3600</f>
        <v>5.73120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58.9312</v>
      </c>
      <c r="E9" s="46" t="n">
        <f aca="false">N9</f>
        <v>41.1378</v>
      </c>
      <c r="F9" s="46" t="n">
        <f aca="false">L9</f>
        <v>8458.9312</v>
      </c>
      <c r="G9" s="46" t="n">
        <f aca="false">O9</f>
        <v>41.6614</v>
      </c>
      <c r="H9" s="46" t="n">
        <f aca="false">T9</f>
        <v>8502.3936</v>
      </c>
      <c r="I9" s="46" t="n">
        <f aca="false">V9</f>
        <v>41.1483</v>
      </c>
      <c r="J9" s="46" t="n">
        <f aca="false">T9</f>
        <v>8502.3936</v>
      </c>
      <c r="K9" s="46" t="n">
        <f aca="false">W9</f>
        <v>41.6788</v>
      </c>
      <c r="L9" s="47" t="n">
        <v>8458.9312</v>
      </c>
      <c r="M9" s="47" t="n">
        <v>34.4574</v>
      </c>
      <c r="N9" s="47" t="n">
        <v>41.1378</v>
      </c>
      <c r="O9" s="47" t="n">
        <v>41.6614</v>
      </c>
      <c r="P9" s="47" t="n">
        <v>18649.71</v>
      </c>
      <c r="Q9" s="82" t="n">
        <v>52.93</v>
      </c>
      <c r="R9" s="47" t="n">
        <f aca="false">P9/3600</f>
        <v>5.180475</v>
      </c>
      <c r="S9" s="48"/>
      <c r="T9" s="47" t="n">
        <v>8502.3936</v>
      </c>
      <c r="U9" s="47" t="n">
        <v>34.4534</v>
      </c>
      <c r="V9" s="47" t="n">
        <v>41.1483</v>
      </c>
      <c r="W9" s="47" t="n">
        <v>41.6788</v>
      </c>
      <c r="X9" s="47" t="n">
        <v>18651.16</v>
      </c>
      <c r="Y9" s="82" t="n">
        <v>51.36</v>
      </c>
      <c r="Z9" s="47" t="n">
        <f aca="false">X9/3600</f>
        <v>5.18087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8.896</v>
      </c>
      <c r="E10" s="52" t="n">
        <f aca="false">N10</f>
        <v>39.0356</v>
      </c>
      <c r="F10" s="52" t="n">
        <f aca="false">L10</f>
        <v>4688.896</v>
      </c>
      <c r="G10" s="52" t="n">
        <f aca="false">O10</f>
        <v>39.7783</v>
      </c>
      <c r="H10" s="52" t="n">
        <f aca="false">T10</f>
        <v>4717.5552</v>
      </c>
      <c r="I10" s="52" t="n">
        <f aca="false">V10</f>
        <v>38.9975</v>
      </c>
      <c r="J10" s="52" t="n">
        <f aca="false">T10</f>
        <v>4717.5552</v>
      </c>
      <c r="K10" s="52" t="n">
        <f aca="false">W10</f>
        <v>39.7549</v>
      </c>
      <c r="L10" s="53" t="n">
        <v>4688.896</v>
      </c>
      <c r="M10" s="53" t="n">
        <v>31.6753</v>
      </c>
      <c r="N10" s="53" t="n">
        <v>39.0356</v>
      </c>
      <c r="O10" s="53" t="n">
        <v>39.7783</v>
      </c>
      <c r="P10" s="53" t="n">
        <v>17623.92</v>
      </c>
      <c r="Q10" s="53" t="n">
        <v>48.39</v>
      </c>
      <c r="R10" s="53" t="n">
        <f aca="false">P10/3600</f>
        <v>4.89553333333333</v>
      </c>
      <c r="S10" s="51"/>
      <c r="T10" s="53" t="n">
        <v>4717.5552</v>
      </c>
      <c r="U10" s="53" t="n">
        <v>31.6618</v>
      </c>
      <c r="V10" s="53" t="n">
        <v>38.9975</v>
      </c>
      <c r="W10" s="53" t="n">
        <v>39.7549</v>
      </c>
      <c r="X10" s="53" t="n">
        <v>17670.88</v>
      </c>
      <c r="Y10" s="53" t="n">
        <v>47.68</v>
      </c>
      <c r="Z10" s="53" t="n">
        <f aca="false">X10/3600</f>
        <v>4.90857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80.9024</v>
      </c>
      <c r="E11" s="46" t="n">
        <f aca="false">N11</f>
        <v>39.7074</v>
      </c>
      <c r="F11" s="46" t="n">
        <f aca="false">L11</f>
        <v>220680.9024</v>
      </c>
      <c r="G11" s="46" t="n">
        <f aca="false">O11</f>
        <v>38.0577</v>
      </c>
      <c r="H11" s="46" t="n">
        <f aca="false">T11</f>
        <v>220648.3344</v>
      </c>
      <c r="I11" s="46" t="n">
        <f aca="false">V11</f>
        <v>39.6908</v>
      </c>
      <c r="J11" s="46" t="n">
        <f aca="false">T11</f>
        <v>220648.3344</v>
      </c>
      <c r="K11" s="46" t="n">
        <f aca="false">W11</f>
        <v>38.0401</v>
      </c>
      <c r="L11" s="47" t="n">
        <v>220680.9024</v>
      </c>
      <c r="M11" s="47" t="n">
        <v>39.5954</v>
      </c>
      <c r="N11" s="47" t="n">
        <v>39.7074</v>
      </c>
      <c r="O11" s="47" t="n">
        <v>38.0577</v>
      </c>
      <c r="P11" s="47" t="n">
        <v>70031</v>
      </c>
      <c r="Q11" s="47" t="n">
        <v>171.1</v>
      </c>
      <c r="R11" s="47" t="n">
        <f aca="false">P11/3600</f>
        <v>19.4530555555556</v>
      </c>
      <c r="S11" s="48"/>
      <c r="T11" s="47" t="n">
        <v>220648.3344</v>
      </c>
      <c r="U11" s="47" t="n">
        <v>39.5951</v>
      </c>
      <c r="V11" s="47" t="n">
        <v>39.6908</v>
      </c>
      <c r="W11" s="47" t="n">
        <v>38.0401</v>
      </c>
      <c r="X11" s="47" t="n">
        <v>69280.59</v>
      </c>
      <c r="Y11" s="47" t="n">
        <v>177.53</v>
      </c>
      <c r="Z11" s="47" t="n">
        <f aca="false">X11/3600</f>
        <v>19.244608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789.9568</v>
      </c>
      <c r="E12" s="46" t="n">
        <f aca="false">N12</f>
        <v>38.3053</v>
      </c>
      <c r="F12" s="46" t="n">
        <f aca="false">L12</f>
        <v>96789.9568</v>
      </c>
      <c r="G12" s="46" t="n">
        <f aca="false">O12</f>
        <v>36.6707</v>
      </c>
      <c r="H12" s="46" t="n">
        <f aca="false">T12</f>
        <v>101108.7984</v>
      </c>
      <c r="I12" s="46" t="n">
        <f aca="false">V12</f>
        <v>38.2875</v>
      </c>
      <c r="J12" s="46" t="n">
        <f aca="false">T12</f>
        <v>101108.7984</v>
      </c>
      <c r="K12" s="46" t="n">
        <f aca="false">W12</f>
        <v>36.6611</v>
      </c>
      <c r="L12" s="47" t="n">
        <v>96789.9568</v>
      </c>
      <c r="M12" s="47" t="n">
        <v>33.7254</v>
      </c>
      <c r="N12" s="47" t="n">
        <v>38.3053</v>
      </c>
      <c r="O12" s="47" t="n">
        <v>36.6707</v>
      </c>
      <c r="P12" s="47" t="n">
        <v>56559.35</v>
      </c>
      <c r="Q12" s="47" t="n">
        <v>148.7</v>
      </c>
      <c r="R12" s="47" t="n">
        <f aca="false">P12/3600</f>
        <v>15.7109305555556</v>
      </c>
      <c r="S12" s="48"/>
      <c r="T12" s="47" t="n">
        <v>101108.7984</v>
      </c>
      <c r="U12" s="47" t="n">
        <v>33.8941</v>
      </c>
      <c r="V12" s="47" t="n">
        <v>38.2875</v>
      </c>
      <c r="W12" s="47" t="n">
        <v>36.6611</v>
      </c>
      <c r="X12" s="47" t="n">
        <v>55842.36</v>
      </c>
      <c r="Y12" s="47" t="n">
        <v>151.16</v>
      </c>
      <c r="Z12" s="47" t="n">
        <f aca="false">X12/3600</f>
        <v>15.5117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83.3744</v>
      </c>
      <c r="E13" s="46" t="n">
        <f aca="false">N13</f>
        <v>37.1934</v>
      </c>
      <c r="F13" s="46" t="n">
        <f aca="false">L13</f>
        <v>30083.3744</v>
      </c>
      <c r="G13" s="46" t="n">
        <f aca="false">O13</f>
        <v>35.4739</v>
      </c>
      <c r="H13" s="46" t="n">
        <f aca="false">T13</f>
        <v>30173.4832</v>
      </c>
      <c r="I13" s="46" t="n">
        <f aca="false">V13</f>
        <v>37.1636</v>
      </c>
      <c r="J13" s="46" t="n">
        <f aca="false">T13</f>
        <v>30173.4832</v>
      </c>
      <c r="K13" s="46" t="n">
        <f aca="false">W13</f>
        <v>35.4424</v>
      </c>
      <c r="L13" s="47" t="n">
        <v>30083.3744</v>
      </c>
      <c r="M13" s="47" t="n">
        <v>29.779</v>
      </c>
      <c r="N13" s="47" t="n">
        <v>37.1934</v>
      </c>
      <c r="O13" s="47" t="n">
        <v>35.4739</v>
      </c>
      <c r="P13" s="47" t="n">
        <v>42405.57</v>
      </c>
      <c r="Q13" s="47" t="n">
        <v>111.26</v>
      </c>
      <c r="R13" s="47" t="n">
        <f aca="false">P13/3600</f>
        <v>11.779325</v>
      </c>
      <c r="S13" s="48"/>
      <c r="T13" s="47" t="n">
        <v>30173.4832</v>
      </c>
      <c r="U13" s="47" t="n">
        <v>29.7758</v>
      </c>
      <c r="V13" s="47" t="n">
        <v>37.1636</v>
      </c>
      <c r="W13" s="47" t="n">
        <v>35.4424</v>
      </c>
      <c r="X13" s="47" t="n">
        <v>41752.19</v>
      </c>
      <c r="Y13" s="47" t="n">
        <v>114.25</v>
      </c>
      <c r="Z13" s="47" t="n">
        <f aca="false">X13/3600</f>
        <v>11.597830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016</v>
      </c>
      <c r="E14" s="52" t="n">
        <f aca="false">N14</f>
        <v>35.9224</v>
      </c>
      <c r="F14" s="52" t="n">
        <f aca="false">L14</f>
        <v>7064.016</v>
      </c>
      <c r="G14" s="52" t="n">
        <f aca="false">O14</f>
        <v>34.0578</v>
      </c>
      <c r="H14" s="52" t="n">
        <f aca="false">T14</f>
        <v>7106.7152</v>
      </c>
      <c r="I14" s="52" t="n">
        <f aca="false">V14</f>
        <v>35.8575</v>
      </c>
      <c r="J14" s="52" t="n">
        <f aca="false">T14</f>
        <v>7106.7152</v>
      </c>
      <c r="K14" s="52" t="n">
        <f aca="false">W14</f>
        <v>34.0274</v>
      </c>
      <c r="L14" s="53" t="n">
        <v>7064.016</v>
      </c>
      <c r="M14" s="53" t="n">
        <v>28.0845</v>
      </c>
      <c r="N14" s="53" t="n">
        <v>35.9224</v>
      </c>
      <c r="O14" s="53" t="n">
        <v>34.0578</v>
      </c>
      <c r="P14" s="53" t="n">
        <v>35161.48</v>
      </c>
      <c r="Q14" s="53" t="n">
        <v>77.76</v>
      </c>
      <c r="R14" s="53" t="n">
        <f aca="false">P14/3600</f>
        <v>9.76707777777778</v>
      </c>
      <c r="S14" s="51"/>
      <c r="T14" s="53" t="n">
        <v>7106.7152</v>
      </c>
      <c r="U14" s="53" t="n">
        <v>28.0839</v>
      </c>
      <c r="V14" s="53" t="n">
        <v>35.8575</v>
      </c>
      <c r="W14" s="53" t="n">
        <v>34.0274</v>
      </c>
      <c r="X14" s="53" t="n">
        <v>34895.12</v>
      </c>
      <c r="Y14" s="53" t="n">
        <v>80.29</v>
      </c>
      <c r="Z14" s="53" t="n">
        <f aca="false">X14/3600</f>
        <v>9.69308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63.4336</v>
      </c>
      <c r="E15" s="46" t="n">
        <f aca="false">N15</f>
        <v>46.8544</v>
      </c>
      <c r="F15" s="46" t="n">
        <f aca="false">L15</f>
        <v>23563.4336</v>
      </c>
      <c r="G15" s="46" t="n">
        <f aca="false">O15</f>
        <v>46.4771</v>
      </c>
      <c r="H15" s="46" t="n">
        <f aca="false">T15</f>
        <v>23609.864</v>
      </c>
      <c r="I15" s="46" t="n">
        <f aca="false">V15</f>
        <v>46.8546</v>
      </c>
      <c r="J15" s="46" t="n">
        <f aca="false">T15</f>
        <v>23609.864</v>
      </c>
      <c r="K15" s="46" t="n">
        <f aca="false">W15</f>
        <v>46.4817</v>
      </c>
      <c r="L15" s="54" t="n">
        <v>23563.4336</v>
      </c>
      <c r="M15" s="54" t="n">
        <v>41.6539</v>
      </c>
      <c r="N15" s="54" t="n">
        <v>46.8544</v>
      </c>
      <c r="O15" s="54" t="n">
        <v>46.4771</v>
      </c>
      <c r="P15" s="47" t="n">
        <v>42557.26</v>
      </c>
      <c r="Q15" s="47" t="n">
        <v>103.09</v>
      </c>
      <c r="R15" s="47" t="n">
        <f aca="false">P15/3600</f>
        <v>11.8214611111111</v>
      </c>
      <c r="S15" s="48"/>
      <c r="T15" s="54" t="n">
        <v>23609.864</v>
      </c>
      <c r="U15" s="54" t="n">
        <v>41.6482</v>
      </c>
      <c r="V15" s="54" t="n">
        <v>46.8546</v>
      </c>
      <c r="W15" s="54" t="n">
        <v>46.4817</v>
      </c>
      <c r="X15" s="47" t="n">
        <v>42362.24</v>
      </c>
      <c r="Y15" s="47" t="n">
        <v>100.73</v>
      </c>
      <c r="Z15" s="47" t="n">
        <f aca="false">X15/3600</f>
        <v>11.7672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77.096</v>
      </c>
      <c r="E16" s="46" t="n">
        <f aca="false">N16</f>
        <v>46.021</v>
      </c>
      <c r="F16" s="46" t="n">
        <f aca="false">L16</f>
        <v>6177.096</v>
      </c>
      <c r="G16" s="46" t="n">
        <f aca="false">O16</f>
        <v>45.8287</v>
      </c>
      <c r="H16" s="46" t="n">
        <f aca="false">T16</f>
        <v>6241.4144</v>
      </c>
      <c r="I16" s="46" t="n">
        <f aca="false">V16</f>
        <v>46.0424</v>
      </c>
      <c r="J16" s="46" t="n">
        <f aca="false">T16</f>
        <v>6241.4144</v>
      </c>
      <c r="K16" s="46" t="n">
        <f aca="false">W16</f>
        <v>45.8374</v>
      </c>
      <c r="L16" s="47" t="n">
        <v>6177.096</v>
      </c>
      <c r="M16" s="47" t="n">
        <v>40.2375</v>
      </c>
      <c r="N16" s="47" t="n">
        <v>46.021</v>
      </c>
      <c r="O16" s="47" t="n">
        <v>45.8287</v>
      </c>
      <c r="P16" s="47" t="n">
        <v>36185.46</v>
      </c>
      <c r="Q16" s="47" t="n">
        <v>81.39</v>
      </c>
      <c r="R16" s="47" t="n">
        <f aca="false">P16/3600</f>
        <v>10.0515166666667</v>
      </c>
      <c r="S16" s="48"/>
      <c r="T16" s="47" t="n">
        <v>6241.4144</v>
      </c>
      <c r="U16" s="47" t="n">
        <v>40.2357</v>
      </c>
      <c r="V16" s="47" t="n">
        <v>46.0424</v>
      </c>
      <c r="W16" s="47" t="n">
        <v>45.8374</v>
      </c>
      <c r="X16" s="47" t="n">
        <v>36187.92</v>
      </c>
      <c r="Y16" s="47" t="n">
        <v>78.61</v>
      </c>
      <c r="Z16" s="47" t="n">
        <f aca="false">X16/3600</f>
        <v>10.05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67.8176</v>
      </c>
      <c r="E17" s="46" t="n">
        <f aca="false">N17</f>
        <v>45.0917</v>
      </c>
      <c r="F17" s="46" t="n">
        <f aca="false">L17</f>
        <v>2567.8176</v>
      </c>
      <c r="G17" s="46" t="n">
        <f aca="false">O17</f>
        <v>45.0459</v>
      </c>
      <c r="H17" s="46" t="n">
        <f aca="false">T17</f>
        <v>2600.6768</v>
      </c>
      <c r="I17" s="46" t="n">
        <f aca="false">V17</f>
        <v>45.158</v>
      </c>
      <c r="J17" s="46" t="n">
        <f aca="false">T17</f>
        <v>2600.6768</v>
      </c>
      <c r="K17" s="46" t="n">
        <f aca="false">W17</f>
        <v>45.1305</v>
      </c>
      <c r="L17" s="47" t="n">
        <v>2567.8176</v>
      </c>
      <c r="M17" s="47" t="n">
        <v>38.9339</v>
      </c>
      <c r="N17" s="47" t="n">
        <v>45.0917</v>
      </c>
      <c r="O17" s="47" t="n">
        <v>45.0459</v>
      </c>
      <c r="P17" s="47" t="n">
        <v>33666.91</v>
      </c>
      <c r="Q17" s="47" t="n">
        <v>69.69</v>
      </c>
      <c r="R17" s="47" t="n">
        <f aca="false">P17/3600</f>
        <v>9.35191944444445</v>
      </c>
      <c r="S17" s="48"/>
      <c r="T17" s="47" t="n">
        <v>2600.6768</v>
      </c>
      <c r="U17" s="47" t="n">
        <v>38.9231</v>
      </c>
      <c r="V17" s="47" t="n">
        <v>45.158</v>
      </c>
      <c r="W17" s="47" t="n">
        <v>45.1305</v>
      </c>
      <c r="X17" s="47" t="n">
        <v>33514.34</v>
      </c>
      <c r="Y17" s="47" t="n">
        <v>67.87</v>
      </c>
      <c r="Z17" s="47" t="n">
        <f aca="false">X17/3600</f>
        <v>9.30953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11.016</v>
      </c>
      <c r="E18" s="52" t="n">
        <f aca="false">N18</f>
        <v>44.2114</v>
      </c>
      <c r="F18" s="52" t="n">
        <f aca="false">L18</f>
        <v>1211.016</v>
      </c>
      <c r="G18" s="52" t="n">
        <f aca="false">O18</f>
        <v>44.3112</v>
      </c>
      <c r="H18" s="52" t="n">
        <f aca="false">T18</f>
        <v>1247.0752</v>
      </c>
      <c r="I18" s="52" t="n">
        <f aca="false">V18</f>
        <v>44.1948</v>
      </c>
      <c r="J18" s="52" t="n">
        <f aca="false">T18</f>
        <v>1247.0752</v>
      </c>
      <c r="K18" s="52" t="n">
        <f aca="false">W18</f>
        <v>44.3095</v>
      </c>
      <c r="L18" s="53" t="n">
        <v>1211.016</v>
      </c>
      <c r="M18" s="53" t="n">
        <v>37.2275</v>
      </c>
      <c r="N18" s="53" t="n">
        <v>44.2114</v>
      </c>
      <c r="O18" s="53" t="n">
        <v>44.3112</v>
      </c>
      <c r="P18" s="53" t="n">
        <v>32102.33</v>
      </c>
      <c r="Q18" s="53" t="n">
        <v>58.96</v>
      </c>
      <c r="R18" s="53" t="n">
        <f aca="false">P18/3600</f>
        <v>8.91731388888889</v>
      </c>
      <c r="S18" s="51"/>
      <c r="T18" s="53" t="n">
        <v>1247.0752</v>
      </c>
      <c r="U18" s="53" t="n">
        <v>37.2005</v>
      </c>
      <c r="V18" s="53" t="n">
        <v>44.1948</v>
      </c>
      <c r="W18" s="53" t="n">
        <v>44.3095</v>
      </c>
      <c r="X18" s="53" t="n">
        <v>32084.64</v>
      </c>
      <c r="Y18" s="53" t="n">
        <v>61.01</v>
      </c>
      <c r="Z18" s="53" t="n">
        <f aca="false">X18/3600</f>
        <v>8.912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73.6624</v>
      </c>
      <c r="E19" s="46" t="n">
        <f aca="false">N19</f>
        <v>43.7122</v>
      </c>
      <c r="F19" s="46" t="n">
        <f aca="false">L19</f>
        <v>4873.6624</v>
      </c>
      <c r="G19" s="46" t="n">
        <f aca="false">O19</f>
        <v>45.4756</v>
      </c>
      <c r="H19" s="46" t="n">
        <f aca="false">T19</f>
        <v>4899.6144</v>
      </c>
      <c r="I19" s="46" t="n">
        <f aca="false">V19</f>
        <v>43.7132</v>
      </c>
      <c r="J19" s="46" t="n">
        <f aca="false">T19</f>
        <v>4899.6144</v>
      </c>
      <c r="K19" s="46" t="n">
        <f aca="false">W19</f>
        <v>45.4737</v>
      </c>
      <c r="L19" s="47" t="n">
        <v>4873.6624</v>
      </c>
      <c r="M19" s="47" t="n">
        <v>41.8564</v>
      </c>
      <c r="N19" s="47" t="n">
        <v>43.7122</v>
      </c>
      <c r="O19" s="47" t="n">
        <v>45.4756</v>
      </c>
      <c r="P19" s="47" t="n">
        <v>15874.4</v>
      </c>
      <c r="Q19" s="82" t="n">
        <v>38.14</v>
      </c>
      <c r="R19" s="47" t="n">
        <f aca="false">P19/3600</f>
        <v>4.40955555555556</v>
      </c>
      <c r="S19" s="48"/>
      <c r="T19" s="47" t="n">
        <v>4899.6144</v>
      </c>
      <c r="U19" s="47" t="n">
        <v>41.8553</v>
      </c>
      <c r="V19" s="47" t="n">
        <v>43.7132</v>
      </c>
      <c r="W19" s="47" t="n">
        <v>45.4737</v>
      </c>
      <c r="X19" s="47" t="n">
        <v>15821.24</v>
      </c>
      <c r="Y19" s="82" t="n">
        <v>41.19</v>
      </c>
      <c r="Z19" s="47" t="n">
        <f aca="false">X19/3600</f>
        <v>4.3947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35.6232</v>
      </c>
      <c r="E20" s="46" t="n">
        <f aca="false">N20</f>
        <v>42.3365</v>
      </c>
      <c r="F20" s="46" t="n">
        <f aca="false">L20</f>
        <v>2235.6232</v>
      </c>
      <c r="G20" s="46" t="n">
        <f aca="false">O20</f>
        <v>43.5226</v>
      </c>
      <c r="H20" s="46" t="n">
        <f aca="false">T20</f>
        <v>2254.1464</v>
      </c>
      <c r="I20" s="46" t="n">
        <f aca="false">V20</f>
        <v>42.3349</v>
      </c>
      <c r="J20" s="46" t="n">
        <f aca="false">T20</f>
        <v>2254.1464</v>
      </c>
      <c r="K20" s="46" t="n">
        <f aca="false">W20</f>
        <v>43.5137</v>
      </c>
      <c r="L20" s="47" t="n">
        <v>2235.6232</v>
      </c>
      <c r="M20" s="47" t="n">
        <v>39.9455</v>
      </c>
      <c r="N20" s="47" t="n">
        <v>42.3365</v>
      </c>
      <c r="O20" s="47" t="n">
        <v>43.5226</v>
      </c>
      <c r="P20" s="47" t="n">
        <v>14236.08</v>
      </c>
      <c r="Q20" s="82" t="n">
        <v>32.67</v>
      </c>
      <c r="R20" s="47" t="n">
        <f aca="false">P20/3600</f>
        <v>3.95446666666667</v>
      </c>
      <c r="S20" s="48"/>
      <c r="T20" s="47" t="n">
        <v>2254.1464</v>
      </c>
      <c r="U20" s="47" t="n">
        <v>39.9451</v>
      </c>
      <c r="V20" s="47" t="n">
        <v>42.3349</v>
      </c>
      <c r="W20" s="47" t="n">
        <v>43.5137</v>
      </c>
      <c r="X20" s="47" t="n">
        <v>14201.38</v>
      </c>
      <c r="Y20" s="82" t="n">
        <v>35.5</v>
      </c>
      <c r="Z20" s="47" t="n">
        <f aca="false">X20/3600</f>
        <v>3.94482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3.9784</v>
      </c>
      <c r="E21" s="46" t="n">
        <f aca="false">N21</f>
        <v>40.9985</v>
      </c>
      <c r="F21" s="46" t="n">
        <f aca="false">L21</f>
        <v>1083.9784</v>
      </c>
      <c r="G21" s="46" t="n">
        <f aca="false">O21</f>
        <v>41.9144</v>
      </c>
      <c r="H21" s="46" t="n">
        <f aca="false">T21</f>
        <v>1093.8944</v>
      </c>
      <c r="I21" s="46" t="n">
        <f aca="false">V21</f>
        <v>40.993</v>
      </c>
      <c r="J21" s="46" t="n">
        <f aca="false">T21</f>
        <v>1093.8944</v>
      </c>
      <c r="K21" s="46" t="n">
        <f aca="false">W21</f>
        <v>41.9238</v>
      </c>
      <c r="L21" s="47" t="n">
        <v>1083.9784</v>
      </c>
      <c r="M21" s="47" t="n">
        <v>37.5985</v>
      </c>
      <c r="N21" s="47" t="n">
        <v>40.9985</v>
      </c>
      <c r="O21" s="47" t="n">
        <v>41.9144</v>
      </c>
      <c r="P21" s="47" t="n">
        <v>13264.96</v>
      </c>
      <c r="Q21" s="82" t="n">
        <v>27.88</v>
      </c>
      <c r="R21" s="47" t="n">
        <f aca="false">P21/3600</f>
        <v>3.68471111111111</v>
      </c>
      <c r="S21" s="48"/>
      <c r="T21" s="47" t="n">
        <v>1093.8944</v>
      </c>
      <c r="U21" s="47" t="n">
        <v>37.5947</v>
      </c>
      <c r="V21" s="47" t="n">
        <v>40.993</v>
      </c>
      <c r="W21" s="47" t="n">
        <v>41.9238</v>
      </c>
      <c r="X21" s="47" t="n">
        <v>13221.88</v>
      </c>
      <c r="Y21" s="82" t="n">
        <v>30.63</v>
      </c>
      <c r="Z21" s="47" t="n">
        <f aca="false">X21/3600</f>
        <v>3.67274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7.6312</v>
      </c>
      <c r="E22" s="52" t="n">
        <f aca="false">N22</f>
        <v>39.6597</v>
      </c>
      <c r="F22" s="52" t="n">
        <f aca="false">L22</f>
        <v>537.6312</v>
      </c>
      <c r="G22" s="52" t="n">
        <f aca="false">O22</f>
        <v>40.6064</v>
      </c>
      <c r="H22" s="52" t="n">
        <f aca="false">T22</f>
        <v>544.8216</v>
      </c>
      <c r="I22" s="52" t="n">
        <f aca="false">V22</f>
        <v>39.6603</v>
      </c>
      <c r="J22" s="52" t="n">
        <f aca="false">T22</f>
        <v>544.8216</v>
      </c>
      <c r="K22" s="52" t="n">
        <f aca="false">W22</f>
        <v>40.6232</v>
      </c>
      <c r="L22" s="53" t="n">
        <v>537.6312</v>
      </c>
      <c r="M22" s="53" t="n">
        <v>35.1909</v>
      </c>
      <c r="N22" s="53" t="n">
        <v>39.6597</v>
      </c>
      <c r="O22" s="53" t="n">
        <v>40.6064</v>
      </c>
      <c r="P22" s="53" t="n">
        <v>12623.03</v>
      </c>
      <c r="Q22" s="53" t="n">
        <v>23.59</v>
      </c>
      <c r="R22" s="53" t="n">
        <f aca="false">P22/3600</f>
        <v>3.50639722222222</v>
      </c>
      <c r="S22" s="51"/>
      <c r="T22" s="53" t="n">
        <v>544.8216</v>
      </c>
      <c r="U22" s="53" t="n">
        <v>35.1779</v>
      </c>
      <c r="V22" s="53" t="n">
        <v>39.6603</v>
      </c>
      <c r="W22" s="53" t="n">
        <v>40.6232</v>
      </c>
      <c r="X22" s="53" t="n">
        <v>12569.38</v>
      </c>
      <c r="Y22" s="53" t="n">
        <v>26.06</v>
      </c>
      <c r="Z22" s="53" t="n">
        <f aca="false">X22/3600</f>
        <v>3.49149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61" t="n">
        <f aca="false">L23</f>
        <v>7790.0888</v>
      </c>
      <c r="E23" s="61" t="n">
        <f aca="false">N23</f>
        <v>42.5868</v>
      </c>
      <c r="F23" s="61" t="n">
        <f aca="false">L23</f>
        <v>7790.0888</v>
      </c>
      <c r="G23" s="61" t="n">
        <f aca="false">O23</f>
        <v>43.908</v>
      </c>
      <c r="H23" s="61" t="n">
        <f aca="false">T23</f>
        <v>7803.14</v>
      </c>
      <c r="I23" s="61" t="n">
        <f aca="false">V23</f>
        <v>42.5845</v>
      </c>
      <c r="J23" s="61" t="n">
        <f aca="false">T23</f>
        <v>7803.14</v>
      </c>
      <c r="K23" s="61" t="n">
        <f aca="false">W23</f>
        <v>43.8901</v>
      </c>
      <c r="L23" s="54" t="n">
        <v>7790.0888</v>
      </c>
      <c r="M23" s="54" t="n">
        <v>40.2222</v>
      </c>
      <c r="N23" s="54" t="n">
        <v>42.5868</v>
      </c>
      <c r="O23" s="54" t="n">
        <v>43.908</v>
      </c>
      <c r="P23" s="54" t="n">
        <v>15377.28</v>
      </c>
      <c r="Q23" s="82" t="n">
        <v>41.33</v>
      </c>
      <c r="R23" s="54" t="n">
        <f aca="false">P23/3600</f>
        <v>4.27146666666667</v>
      </c>
      <c r="S23" s="62"/>
      <c r="T23" s="54" t="n">
        <v>7803.14</v>
      </c>
      <c r="U23" s="54" t="n">
        <v>40.2205</v>
      </c>
      <c r="V23" s="54" t="n">
        <v>42.5845</v>
      </c>
      <c r="W23" s="54" t="n">
        <v>43.8901</v>
      </c>
      <c r="X23" s="54" t="n">
        <v>15351.02</v>
      </c>
      <c r="Y23" s="82" t="n">
        <v>40.66</v>
      </c>
      <c r="Z23" s="54" t="n">
        <f aca="false">X23/3600</f>
        <v>4.26417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5.3432</v>
      </c>
      <c r="E24" s="46" t="n">
        <f aca="false">N24</f>
        <v>40.7867</v>
      </c>
      <c r="F24" s="46" t="n">
        <f aca="false">L24</f>
        <v>3415.3432</v>
      </c>
      <c r="G24" s="46" t="n">
        <f aca="false">O24</f>
        <v>41.5195</v>
      </c>
      <c r="H24" s="46" t="n">
        <f aca="false">T24</f>
        <v>3428.668</v>
      </c>
      <c r="I24" s="46" t="n">
        <f aca="false">V24</f>
        <v>40.7729</v>
      </c>
      <c r="J24" s="46" t="n">
        <f aca="false">T24</f>
        <v>3428.668</v>
      </c>
      <c r="K24" s="46" t="n">
        <f aca="false">W24</f>
        <v>41.5142</v>
      </c>
      <c r="L24" s="47" t="n">
        <v>3415.3432</v>
      </c>
      <c r="M24" s="47" t="n">
        <v>37.6595</v>
      </c>
      <c r="N24" s="47" t="n">
        <v>40.7867</v>
      </c>
      <c r="O24" s="47" t="n">
        <v>41.5195</v>
      </c>
      <c r="P24" s="47" t="n">
        <v>13465.41</v>
      </c>
      <c r="Q24" s="82" t="n">
        <v>34.6</v>
      </c>
      <c r="R24" s="47" t="n">
        <f aca="false">P24/3600</f>
        <v>3.74039166666667</v>
      </c>
      <c r="S24" s="48"/>
      <c r="T24" s="47" t="n">
        <v>3428.668</v>
      </c>
      <c r="U24" s="47" t="n">
        <v>37.6595</v>
      </c>
      <c r="V24" s="47" t="n">
        <v>40.7729</v>
      </c>
      <c r="W24" s="47" t="n">
        <v>41.5142</v>
      </c>
      <c r="X24" s="47" t="n">
        <v>13394.47</v>
      </c>
      <c r="Y24" s="82" t="n">
        <v>33.57</v>
      </c>
      <c r="Z24" s="47" t="n">
        <f aca="false">X24/3600</f>
        <v>3.72068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9248</v>
      </c>
      <c r="E25" s="46" t="n">
        <f aca="false">N25</f>
        <v>39.0452</v>
      </c>
      <c r="F25" s="46" t="n">
        <f aca="false">L25</f>
        <v>1561.9248</v>
      </c>
      <c r="G25" s="46" t="n">
        <f aca="false">O25</f>
        <v>39.6802</v>
      </c>
      <c r="H25" s="46" t="n">
        <f aca="false">T25</f>
        <v>1568.6888</v>
      </c>
      <c r="I25" s="46" t="n">
        <f aca="false">V25</f>
        <v>39.031</v>
      </c>
      <c r="J25" s="46" t="n">
        <f aca="false">T25</f>
        <v>1568.6888</v>
      </c>
      <c r="K25" s="46" t="n">
        <f aca="false">W25</f>
        <v>39.6732</v>
      </c>
      <c r="L25" s="47" t="n">
        <v>1561.9248</v>
      </c>
      <c r="M25" s="47" t="n">
        <v>35.0324</v>
      </c>
      <c r="N25" s="47" t="n">
        <v>39.0452</v>
      </c>
      <c r="O25" s="47" t="n">
        <v>39.6802</v>
      </c>
      <c r="P25" s="47" t="n">
        <v>12606.73</v>
      </c>
      <c r="Q25" s="82" t="n">
        <v>29.49</v>
      </c>
      <c r="R25" s="47" t="n">
        <f aca="false">P25/3600</f>
        <v>3.50186944444444</v>
      </c>
      <c r="S25" s="48"/>
      <c r="T25" s="47" t="n">
        <v>1568.6888</v>
      </c>
      <c r="U25" s="47" t="n">
        <v>35.0289</v>
      </c>
      <c r="V25" s="47" t="n">
        <v>39.031</v>
      </c>
      <c r="W25" s="47" t="n">
        <v>39.6732</v>
      </c>
      <c r="X25" s="47" t="n">
        <v>12667.21</v>
      </c>
      <c r="Y25" s="82" t="n">
        <v>28.55</v>
      </c>
      <c r="Z25" s="47" t="n">
        <f aca="false">X25/3600</f>
        <v>3.51866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2616</v>
      </c>
      <c r="E26" s="52" t="n">
        <f aca="false">N26</f>
        <v>37.3242</v>
      </c>
      <c r="F26" s="52" t="n">
        <f aca="false">L26</f>
        <v>712.2616</v>
      </c>
      <c r="G26" s="52" t="n">
        <f aca="false">O26</f>
        <v>38.346</v>
      </c>
      <c r="H26" s="52" t="n">
        <f aca="false">T26</f>
        <v>718.3168</v>
      </c>
      <c r="I26" s="52" t="n">
        <f aca="false">V26</f>
        <v>37.2364</v>
      </c>
      <c r="J26" s="52" t="n">
        <f aca="false">T26</f>
        <v>718.3168</v>
      </c>
      <c r="K26" s="52" t="n">
        <f aca="false">W26</f>
        <v>38.3634</v>
      </c>
      <c r="L26" s="53" t="n">
        <v>712.2616</v>
      </c>
      <c r="M26" s="53" t="n">
        <v>32.514</v>
      </c>
      <c r="N26" s="53" t="n">
        <v>37.3242</v>
      </c>
      <c r="O26" s="53" t="n">
        <v>38.346</v>
      </c>
      <c r="P26" s="53" t="n">
        <v>12123.08</v>
      </c>
      <c r="Q26" s="53" t="n">
        <v>24.31</v>
      </c>
      <c r="R26" s="53" t="n">
        <f aca="false">P26/3600</f>
        <v>3.36752222222222</v>
      </c>
      <c r="S26" s="51"/>
      <c r="T26" s="53" t="n">
        <v>718.3168</v>
      </c>
      <c r="U26" s="53" t="n">
        <v>32.5091</v>
      </c>
      <c r="V26" s="53" t="n">
        <v>37.2364</v>
      </c>
      <c r="W26" s="53" t="n">
        <v>38.3634</v>
      </c>
      <c r="X26" s="53" t="n">
        <v>12113.81</v>
      </c>
      <c r="Y26" s="53" t="n">
        <v>24.64</v>
      </c>
      <c r="Z26" s="53" t="n">
        <f aca="false">X26/3600</f>
        <v>3.36494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61" t="n">
        <f aca="false">L27</f>
        <v>18369.2744</v>
      </c>
      <c r="E27" s="61" t="n">
        <f aca="false">N27</f>
        <v>40.0741</v>
      </c>
      <c r="F27" s="61" t="n">
        <f aca="false">L27</f>
        <v>18369.2744</v>
      </c>
      <c r="G27" s="61" t="n">
        <f aca="false">O27</f>
        <v>43.6642</v>
      </c>
      <c r="H27" s="61" t="n">
        <f aca="false">T27</f>
        <v>18320.4352</v>
      </c>
      <c r="I27" s="61" t="n">
        <f aca="false">V27</f>
        <v>40.0642</v>
      </c>
      <c r="J27" s="61" t="n">
        <f aca="false">T27</f>
        <v>18320.4352</v>
      </c>
      <c r="K27" s="61" t="n">
        <f aca="false">W27</f>
        <v>43.6679</v>
      </c>
      <c r="L27" s="54" t="n">
        <v>18369.2744</v>
      </c>
      <c r="M27" s="54" t="n">
        <v>38.6136</v>
      </c>
      <c r="N27" s="54" t="n">
        <v>40.0741</v>
      </c>
      <c r="O27" s="54" t="n">
        <v>43.6642</v>
      </c>
      <c r="P27" s="54" t="n">
        <v>35075.54</v>
      </c>
      <c r="Q27" s="82" t="n">
        <v>86.97</v>
      </c>
      <c r="R27" s="54" t="n">
        <f aca="false">P27/3600</f>
        <v>9.74320555555556</v>
      </c>
      <c r="S27" s="62"/>
      <c r="T27" s="54" t="n">
        <v>18320.4352</v>
      </c>
      <c r="U27" s="54" t="n">
        <v>38.6122</v>
      </c>
      <c r="V27" s="54" t="n">
        <v>40.0642</v>
      </c>
      <c r="W27" s="54" t="n">
        <v>43.6679</v>
      </c>
      <c r="X27" s="54" t="n">
        <v>34847.5</v>
      </c>
      <c r="Y27" s="82" t="n">
        <v>94.43</v>
      </c>
      <c r="Z27" s="54" t="n">
        <f aca="false">X27/3600</f>
        <v>9.67986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902.4624</v>
      </c>
      <c r="E28" s="46" t="n">
        <f aca="false">N28</f>
        <v>39.1393</v>
      </c>
      <c r="F28" s="46" t="n">
        <f aca="false">L28</f>
        <v>5902.4624</v>
      </c>
      <c r="G28" s="46" t="n">
        <f aca="false">O28</f>
        <v>41.907</v>
      </c>
      <c r="H28" s="46" t="n">
        <f aca="false">T28</f>
        <v>5930.3472</v>
      </c>
      <c r="I28" s="46" t="n">
        <f aca="false">V28</f>
        <v>39.1287</v>
      </c>
      <c r="J28" s="46" t="n">
        <f aca="false">T28</f>
        <v>5930.3472</v>
      </c>
      <c r="K28" s="46" t="n">
        <f aca="false">W28</f>
        <v>41.8949</v>
      </c>
      <c r="L28" s="47" t="n">
        <v>5902.4624</v>
      </c>
      <c r="M28" s="47" t="n">
        <v>36.9821</v>
      </c>
      <c r="N28" s="47" t="n">
        <v>39.1393</v>
      </c>
      <c r="O28" s="47" t="n">
        <v>41.907</v>
      </c>
      <c r="P28" s="47" t="n">
        <v>28233.02</v>
      </c>
      <c r="Q28" s="82" t="n">
        <v>61.78</v>
      </c>
      <c r="R28" s="47" t="n">
        <f aca="false">P28/3600</f>
        <v>7.84250555555556</v>
      </c>
      <c r="S28" s="48"/>
      <c r="T28" s="47" t="n">
        <v>5930.3472</v>
      </c>
      <c r="U28" s="47" t="n">
        <v>36.9804</v>
      </c>
      <c r="V28" s="47" t="n">
        <v>39.1287</v>
      </c>
      <c r="W28" s="47" t="n">
        <v>41.8949</v>
      </c>
      <c r="X28" s="47" t="n">
        <v>28257.35</v>
      </c>
      <c r="Y28" s="82" t="n">
        <v>68.53</v>
      </c>
      <c r="Z28" s="47" t="n">
        <f aca="false">X28/3600</f>
        <v>7.84926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5.184</v>
      </c>
      <c r="E29" s="46" t="n">
        <f aca="false">N29</f>
        <v>38.143</v>
      </c>
      <c r="F29" s="46" t="n">
        <f aca="false">L29</f>
        <v>2735.184</v>
      </c>
      <c r="G29" s="46" t="n">
        <f aca="false">O29</f>
        <v>40.0768</v>
      </c>
      <c r="H29" s="46" t="n">
        <f aca="false">T29</f>
        <v>2759.6392</v>
      </c>
      <c r="I29" s="46" t="n">
        <f aca="false">V29</f>
        <v>38.1317</v>
      </c>
      <c r="J29" s="46" t="n">
        <f aca="false">T29</f>
        <v>2759.6392</v>
      </c>
      <c r="K29" s="46" t="n">
        <f aca="false">W29</f>
        <v>40.0689</v>
      </c>
      <c r="L29" s="47" t="n">
        <v>2735.184</v>
      </c>
      <c r="M29" s="47" t="n">
        <v>35.0518</v>
      </c>
      <c r="N29" s="47" t="n">
        <v>38.143</v>
      </c>
      <c r="O29" s="47" t="n">
        <v>40.0768</v>
      </c>
      <c r="P29" s="47" t="n">
        <v>26109.56</v>
      </c>
      <c r="Q29" s="82" t="n">
        <v>52.11</v>
      </c>
      <c r="R29" s="47" t="n">
        <f aca="false">P29/3600</f>
        <v>7.25265555555556</v>
      </c>
      <c r="S29" s="48"/>
      <c r="T29" s="47" t="n">
        <v>2759.6392</v>
      </c>
      <c r="U29" s="47" t="n">
        <v>35.0483</v>
      </c>
      <c r="V29" s="47" t="n">
        <v>38.1317</v>
      </c>
      <c r="W29" s="47" t="n">
        <v>40.0689</v>
      </c>
      <c r="X29" s="47" t="n">
        <v>26052.04</v>
      </c>
      <c r="Y29" s="82" t="n">
        <v>58.35</v>
      </c>
      <c r="Z29" s="47" t="n">
        <f aca="false">X29/3600</f>
        <v>7.23667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63.3648</v>
      </c>
      <c r="E30" s="52" t="n">
        <f aca="false">N30</f>
        <v>36.8823</v>
      </c>
      <c r="F30" s="52" t="n">
        <f aca="false">L30</f>
        <v>1363.3648</v>
      </c>
      <c r="G30" s="52" t="n">
        <f aca="false">O30</f>
        <v>38.1732</v>
      </c>
      <c r="H30" s="52" t="n">
        <f aca="false">T30</f>
        <v>1381.308</v>
      </c>
      <c r="I30" s="52" t="n">
        <f aca="false">V30</f>
        <v>36.8676</v>
      </c>
      <c r="J30" s="52" t="n">
        <f aca="false">T30</f>
        <v>1381.308</v>
      </c>
      <c r="K30" s="52" t="n">
        <f aca="false">W30</f>
        <v>38.1525</v>
      </c>
      <c r="L30" s="53" t="n">
        <v>1363.3648</v>
      </c>
      <c r="M30" s="53" t="n">
        <v>32.8759</v>
      </c>
      <c r="N30" s="53" t="n">
        <v>36.8823</v>
      </c>
      <c r="O30" s="53" t="n">
        <v>38.1732</v>
      </c>
      <c r="P30" s="53" t="n">
        <v>25010.89</v>
      </c>
      <c r="Q30" s="53" t="n">
        <v>46.44</v>
      </c>
      <c r="R30" s="53" t="n">
        <f aca="false">P30/3600</f>
        <v>6.94746944444445</v>
      </c>
      <c r="S30" s="51"/>
      <c r="T30" s="53" t="n">
        <v>1381.308</v>
      </c>
      <c r="U30" s="53" t="n">
        <v>32.8589</v>
      </c>
      <c r="V30" s="53" t="n">
        <v>36.8676</v>
      </c>
      <c r="W30" s="53" t="n">
        <v>38.1525</v>
      </c>
      <c r="X30" s="53" t="n">
        <v>24950.48</v>
      </c>
      <c r="Y30" s="53" t="n">
        <v>51.7</v>
      </c>
      <c r="Z30" s="53" t="n">
        <f aca="false">X30/3600</f>
        <v>6.9306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63" t="n">
        <f aca="false">L31</f>
        <v>17636.6768</v>
      </c>
      <c r="E31" s="63" t="n">
        <f aca="false">N31</f>
        <v>43.9198</v>
      </c>
      <c r="F31" s="63" t="n">
        <f aca="false">L31</f>
        <v>17636.6768</v>
      </c>
      <c r="G31" s="63" t="n">
        <f aca="false">O31</f>
        <v>45.228</v>
      </c>
      <c r="H31" s="63" t="n">
        <f aca="false">T31</f>
        <v>17700.7048</v>
      </c>
      <c r="I31" s="63" t="n">
        <f aca="false">V31</f>
        <v>43.9166</v>
      </c>
      <c r="J31" s="63" t="n">
        <f aca="false">T31</f>
        <v>17700.7048</v>
      </c>
      <c r="K31" s="63" t="n">
        <f aca="false">W31</f>
        <v>45.2295</v>
      </c>
      <c r="L31" s="54" t="n">
        <v>17636.6768</v>
      </c>
      <c r="M31" s="54" t="n">
        <v>39.319</v>
      </c>
      <c r="N31" s="54" t="n">
        <v>43.9198</v>
      </c>
      <c r="O31" s="54" t="n">
        <v>45.228</v>
      </c>
      <c r="P31" s="54" t="n">
        <v>38573.52</v>
      </c>
      <c r="Q31" s="82" t="n">
        <v>105.13</v>
      </c>
      <c r="R31" s="54" t="n">
        <f aca="false">P31/3600</f>
        <v>10.7148666666667</v>
      </c>
      <c r="S31" s="62"/>
      <c r="T31" s="54" t="n">
        <v>17700.7048</v>
      </c>
      <c r="U31" s="54" t="n">
        <v>39.3217</v>
      </c>
      <c r="V31" s="54" t="n">
        <v>43.9166</v>
      </c>
      <c r="W31" s="54" t="n">
        <v>45.2295</v>
      </c>
      <c r="X31" s="54" t="n">
        <v>38555.32</v>
      </c>
      <c r="Y31" s="82" t="n">
        <v>104.61</v>
      </c>
      <c r="Z31" s="54" t="n">
        <f aca="false">X31/3600</f>
        <v>10.7098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4" t="n">
        <f aca="false">L32</f>
        <v>6169.0616</v>
      </c>
      <c r="E32" s="64" t="n">
        <f aca="false">N32</f>
        <v>42.5511</v>
      </c>
      <c r="F32" s="64" t="n">
        <f aca="false">L32</f>
        <v>6169.0616</v>
      </c>
      <c r="G32" s="64" t="n">
        <f aca="false">O32</f>
        <v>43.0774</v>
      </c>
      <c r="H32" s="64" t="n">
        <f aca="false">T32</f>
        <v>6220.3952</v>
      </c>
      <c r="I32" s="64" t="n">
        <f aca="false">V32</f>
        <v>42.5429</v>
      </c>
      <c r="J32" s="64" t="n">
        <f aca="false">T32</f>
        <v>6220.3952</v>
      </c>
      <c r="K32" s="64" t="n">
        <f aca="false">W32</f>
        <v>43.0648</v>
      </c>
      <c r="L32" s="47" t="n">
        <v>6169.0616</v>
      </c>
      <c r="M32" s="47" t="n">
        <v>37.623</v>
      </c>
      <c r="N32" s="47" t="n">
        <v>42.5511</v>
      </c>
      <c r="O32" s="47" t="n">
        <v>43.0774</v>
      </c>
      <c r="P32" s="47" t="n">
        <v>32763.87</v>
      </c>
      <c r="Q32" s="82" t="n">
        <v>81.87</v>
      </c>
      <c r="R32" s="47" t="n">
        <f aca="false">P32/3600</f>
        <v>9.101075</v>
      </c>
      <c r="S32" s="48"/>
      <c r="T32" s="47" t="n">
        <v>6220.3952</v>
      </c>
      <c r="U32" s="47" t="n">
        <v>37.6298</v>
      </c>
      <c r="V32" s="47" t="n">
        <v>42.5429</v>
      </c>
      <c r="W32" s="47" t="n">
        <v>43.0648</v>
      </c>
      <c r="X32" s="47" t="n">
        <v>32678.79</v>
      </c>
      <c r="Y32" s="82" t="n">
        <v>81.81</v>
      </c>
      <c r="Z32" s="47" t="n">
        <f aca="false">X32/3600</f>
        <v>9.07744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64" t="n">
        <f aca="false">L33</f>
        <v>2847.7232</v>
      </c>
      <c r="E33" s="64" t="n">
        <f aca="false">N33</f>
        <v>40.9773</v>
      </c>
      <c r="F33" s="64" t="n">
        <f aca="false">L33</f>
        <v>2847.7232</v>
      </c>
      <c r="G33" s="64" t="n">
        <f aca="false">O33</f>
        <v>40.8114</v>
      </c>
      <c r="H33" s="64" t="n">
        <f aca="false">T33</f>
        <v>2879.9816</v>
      </c>
      <c r="I33" s="64" t="n">
        <f aca="false">V33</f>
        <v>40.9687</v>
      </c>
      <c r="J33" s="64" t="n">
        <f aca="false">T33</f>
        <v>2879.9816</v>
      </c>
      <c r="K33" s="64" t="n">
        <f aca="false">W33</f>
        <v>40.7835</v>
      </c>
      <c r="L33" s="47" t="n">
        <v>2847.7232</v>
      </c>
      <c r="M33" s="47" t="n">
        <v>35.7793</v>
      </c>
      <c r="N33" s="47" t="n">
        <v>40.9773</v>
      </c>
      <c r="O33" s="47" t="n">
        <v>40.8114</v>
      </c>
      <c r="P33" s="47" t="n">
        <v>30045.96</v>
      </c>
      <c r="Q33" s="82" t="n">
        <v>74.76</v>
      </c>
      <c r="R33" s="47" t="n">
        <f aca="false">P33/3600</f>
        <v>8.3461</v>
      </c>
      <c r="S33" s="48"/>
      <c r="T33" s="47" t="n">
        <v>2879.9816</v>
      </c>
      <c r="U33" s="47" t="n">
        <v>35.7806</v>
      </c>
      <c r="V33" s="47" t="n">
        <v>40.9687</v>
      </c>
      <c r="W33" s="47" t="n">
        <v>40.7835</v>
      </c>
      <c r="X33" s="47" t="n">
        <v>30056.9</v>
      </c>
      <c r="Y33" s="82" t="n">
        <v>75.06</v>
      </c>
      <c r="Z33" s="47" t="n">
        <f aca="false">X33/3600</f>
        <v>8.34913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65" t="n">
        <f aca="false">L34</f>
        <v>1444.664</v>
      </c>
      <c r="E34" s="65" t="n">
        <f aca="false">N34</f>
        <v>39.3004</v>
      </c>
      <c r="F34" s="65" t="n">
        <f aca="false">L34</f>
        <v>1444.664</v>
      </c>
      <c r="G34" s="65" t="n">
        <f aca="false">O34</f>
        <v>38.5805</v>
      </c>
      <c r="H34" s="65" t="n">
        <f aca="false">T34</f>
        <v>1465.6936</v>
      </c>
      <c r="I34" s="65" t="n">
        <f aca="false">V34</f>
        <v>39.2523</v>
      </c>
      <c r="J34" s="65" t="n">
        <f aca="false">T34</f>
        <v>1465.6936</v>
      </c>
      <c r="K34" s="65" t="n">
        <f aca="false">W34</f>
        <v>38.5641</v>
      </c>
      <c r="L34" s="53" t="n">
        <v>1444.664</v>
      </c>
      <c r="M34" s="53" t="n">
        <v>33.7862</v>
      </c>
      <c r="N34" s="53" t="n">
        <v>39.3004</v>
      </c>
      <c r="O34" s="53" t="n">
        <v>38.5805</v>
      </c>
      <c r="P34" s="53" t="n">
        <v>28589.26</v>
      </c>
      <c r="Q34" s="53" t="n">
        <v>62.92</v>
      </c>
      <c r="R34" s="53" t="n">
        <f aca="false">P34/3600</f>
        <v>7.94146111111111</v>
      </c>
      <c r="S34" s="51"/>
      <c r="T34" s="53" t="n">
        <v>1465.6936</v>
      </c>
      <c r="U34" s="53" t="n">
        <v>33.7766</v>
      </c>
      <c r="V34" s="53" t="n">
        <v>39.2523</v>
      </c>
      <c r="W34" s="53" t="n">
        <v>38.5641</v>
      </c>
      <c r="X34" s="53" t="n">
        <v>28520.74</v>
      </c>
      <c r="Y34" s="53" t="n">
        <v>66.85</v>
      </c>
      <c r="Z34" s="53" t="n">
        <f aca="false">X34/3600</f>
        <v>7.92242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63" t="n">
        <f aca="false">L35</f>
        <v>39743.1872</v>
      </c>
      <c r="E35" s="63" t="n">
        <f aca="false">N35</f>
        <v>42.2861</v>
      </c>
      <c r="F35" s="63" t="n">
        <f aca="false">L35</f>
        <v>39743.1872</v>
      </c>
      <c r="G35" s="63" t="n">
        <f aca="false">O35</f>
        <v>44.3654</v>
      </c>
      <c r="H35" s="63" t="n">
        <f aca="false">T35</f>
        <v>39693.1328</v>
      </c>
      <c r="I35" s="63" t="n">
        <f aca="false">V35</f>
        <v>42.2785</v>
      </c>
      <c r="J35" s="63" t="n">
        <f aca="false">T35</f>
        <v>39693.1328</v>
      </c>
      <c r="K35" s="63" t="n">
        <f aca="false">W35</f>
        <v>44.3787</v>
      </c>
      <c r="L35" s="54" t="n">
        <v>39743.1872</v>
      </c>
      <c r="M35" s="54" t="n">
        <v>37.5956</v>
      </c>
      <c r="N35" s="54" t="n">
        <v>42.2861</v>
      </c>
      <c r="O35" s="54" t="n">
        <v>44.3654</v>
      </c>
      <c r="P35" s="54" t="n">
        <v>48567.73</v>
      </c>
      <c r="Q35" s="82" t="n">
        <v>151.73</v>
      </c>
      <c r="R35" s="54" t="n">
        <f aca="false">P35/3600</f>
        <v>13.4910361111111</v>
      </c>
      <c r="S35" s="62"/>
      <c r="T35" s="54" t="n">
        <v>39693.1328</v>
      </c>
      <c r="U35" s="54" t="n">
        <v>37.5885</v>
      </c>
      <c r="V35" s="54" t="n">
        <v>42.2785</v>
      </c>
      <c r="W35" s="54" t="n">
        <v>44.3787</v>
      </c>
      <c r="X35" s="54" t="n">
        <v>48351.71</v>
      </c>
      <c r="Y35" s="82" t="n">
        <v>151.37</v>
      </c>
      <c r="Z35" s="54" t="n">
        <f aca="false">X35/3600</f>
        <v>13.43103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4" t="n">
        <f aca="false">L36</f>
        <v>7379.3592</v>
      </c>
      <c r="E36" s="64" t="n">
        <f aca="false">N36</f>
        <v>40.9676</v>
      </c>
      <c r="F36" s="64" t="n">
        <f aca="false">L36</f>
        <v>7379.3592</v>
      </c>
      <c r="G36" s="64" t="n">
        <f aca="false">O36</f>
        <v>43.1569</v>
      </c>
      <c r="H36" s="64" t="n">
        <f aca="false">T36</f>
        <v>7365.4864</v>
      </c>
      <c r="I36" s="64" t="n">
        <f aca="false">V36</f>
        <v>40.9593</v>
      </c>
      <c r="J36" s="64" t="n">
        <f aca="false">T36</f>
        <v>7365.4864</v>
      </c>
      <c r="K36" s="64" t="n">
        <f aca="false">W36</f>
        <v>43.1538</v>
      </c>
      <c r="L36" s="47" t="n">
        <v>7379.3592</v>
      </c>
      <c r="M36" s="47" t="n">
        <v>35.4303</v>
      </c>
      <c r="N36" s="47" t="n">
        <v>40.9676</v>
      </c>
      <c r="O36" s="47" t="n">
        <v>43.1569</v>
      </c>
      <c r="P36" s="47" t="n">
        <v>35431.28</v>
      </c>
      <c r="Q36" s="82" t="n">
        <v>85.33</v>
      </c>
      <c r="R36" s="47" t="n">
        <f aca="false">P36/3600</f>
        <v>9.84202222222222</v>
      </c>
      <c r="S36" s="48"/>
      <c r="T36" s="47" t="n">
        <v>7365.4864</v>
      </c>
      <c r="U36" s="47" t="n">
        <v>35.4235</v>
      </c>
      <c r="V36" s="47" t="n">
        <v>40.9593</v>
      </c>
      <c r="W36" s="47" t="n">
        <v>43.1538</v>
      </c>
      <c r="X36" s="47" t="n">
        <v>35386.54</v>
      </c>
      <c r="Y36" s="82" t="n">
        <v>92.25</v>
      </c>
      <c r="Z36" s="47" t="n">
        <f aca="false">X36/3600</f>
        <v>9.82959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64" t="n">
        <f aca="false">L37</f>
        <v>2324.0504</v>
      </c>
      <c r="E37" s="64" t="n">
        <f aca="false">N37</f>
        <v>39.4298</v>
      </c>
      <c r="F37" s="64" t="n">
        <f aca="false">L37</f>
        <v>2324.0504</v>
      </c>
      <c r="G37" s="64" t="n">
        <f aca="false">O37</f>
        <v>41.8334</v>
      </c>
      <c r="H37" s="64" t="n">
        <f aca="false">T37</f>
        <v>2324.5232</v>
      </c>
      <c r="I37" s="64" t="n">
        <f aca="false">V37</f>
        <v>39.4178</v>
      </c>
      <c r="J37" s="64" t="n">
        <f aca="false">T37</f>
        <v>2324.5232</v>
      </c>
      <c r="K37" s="64" t="n">
        <f aca="false">W37</f>
        <v>41.8003</v>
      </c>
      <c r="L37" s="47" t="n">
        <v>2324.0504</v>
      </c>
      <c r="M37" s="47" t="n">
        <v>33.9769</v>
      </c>
      <c r="N37" s="47" t="n">
        <v>39.4298</v>
      </c>
      <c r="O37" s="47" t="n">
        <v>41.8334</v>
      </c>
      <c r="P37" s="47" t="n">
        <v>31978.48</v>
      </c>
      <c r="Q37" s="82" t="n">
        <v>68.05</v>
      </c>
      <c r="R37" s="47" t="n">
        <f aca="false">P37/3600</f>
        <v>8.88291111111111</v>
      </c>
      <c r="S37" s="48"/>
      <c r="T37" s="47" t="n">
        <v>2324.5232</v>
      </c>
      <c r="U37" s="47" t="n">
        <v>33.9611</v>
      </c>
      <c r="V37" s="47" t="n">
        <v>39.4178</v>
      </c>
      <c r="W37" s="47" t="n">
        <v>41.8003</v>
      </c>
      <c r="X37" s="47" t="n">
        <v>32046.13</v>
      </c>
      <c r="Y37" s="82" t="n">
        <v>74.9</v>
      </c>
      <c r="Z37" s="47" t="n">
        <f aca="false">X37/3600</f>
        <v>8.90170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65" t="n">
        <f aca="false">L38</f>
        <v>989.3088</v>
      </c>
      <c r="E38" s="65" t="n">
        <f aca="false">N38</f>
        <v>37.8759</v>
      </c>
      <c r="F38" s="65" t="n">
        <f aca="false">L38</f>
        <v>989.3088</v>
      </c>
      <c r="G38" s="65" t="n">
        <f aca="false">O38</f>
        <v>40.339</v>
      </c>
      <c r="H38" s="65" t="n">
        <f aca="false">T38</f>
        <v>1007.2968</v>
      </c>
      <c r="I38" s="65" t="n">
        <f aca="false">V38</f>
        <v>37.8664</v>
      </c>
      <c r="J38" s="65" t="n">
        <f aca="false">T38</f>
        <v>1007.2968</v>
      </c>
      <c r="K38" s="65" t="n">
        <f aca="false">W38</f>
        <v>40.2969</v>
      </c>
      <c r="L38" s="53" t="n">
        <v>989.3088</v>
      </c>
      <c r="M38" s="53" t="n">
        <v>32.1642</v>
      </c>
      <c r="N38" s="53" t="n">
        <v>37.8759</v>
      </c>
      <c r="O38" s="53" t="n">
        <v>40.339</v>
      </c>
      <c r="P38" s="53" t="n">
        <v>30920.55</v>
      </c>
      <c r="Q38" s="53" t="n">
        <v>58.67</v>
      </c>
      <c r="R38" s="53" t="n">
        <f aca="false">P38/3600</f>
        <v>8.58904166666667</v>
      </c>
      <c r="S38" s="51"/>
      <c r="T38" s="53" t="n">
        <v>1007.2968</v>
      </c>
      <c r="U38" s="53" t="n">
        <v>32.1506</v>
      </c>
      <c r="V38" s="53" t="n">
        <v>37.8664</v>
      </c>
      <c r="W38" s="53" t="n">
        <v>40.2969</v>
      </c>
      <c r="X38" s="53" t="n">
        <v>30794.62</v>
      </c>
      <c r="Y38" s="53" t="n">
        <v>65.24</v>
      </c>
      <c r="Z38" s="53" t="n">
        <f aca="false">X38/3600</f>
        <v>8.55406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3551.8976</v>
      </c>
      <c r="E39" s="63" t="n">
        <f aca="false">N39</f>
        <v>43.1532</v>
      </c>
      <c r="F39" s="63" t="n">
        <f aca="false">L39</f>
        <v>3551.8976</v>
      </c>
      <c r="G39" s="63" t="n">
        <f aca="false">O39</f>
        <v>43.7453</v>
      </c>
      <c r="H39" s="63" t="n">
        <f aca="false">T39</f>
        <v>3571.552</v>
      </c>
      <c r="I39" s="63" t="n">
        <f aca="false">V39</f>
        <v>43.1393</v>
      </c>
      <c r="J39" s="63" t="n">
        <f aca="false">T39</f>
        <v>3571.552</v>
      </c>
      <c r="K39" s="63" t="n">
        <f aca="false">W39</f>
        <v>43.741</v>
      </c>
      <c r="L39" s="54" t="n">
        <v>3551.8976</v>
      </c>
      <c r="M39" s="54" t="n">
        <v>40.6243</v>
      </c>
      <c r="N39" s="54" t="n">
        <v>43.1532</v>
      </c>
      <c r="O39" s="54" t="n">
        <v>43.7453</v>
      </c>
      <c r="P39" s="54" t="n">
        <v>7032.01</v>
      </c>
      <c r="Q39" s="82" t="n">
        <v>16.49</v>
      </c>
      <c r="R39" s="54" t="n">
        <f aca="false">P39/3600</f>
        <v>1.95333611111111</v>
      </c>
      <c r="S39" s="62"/>
      <c r="T39" s="54" t="n">
        <v>3571.552</v>
      </c>
      <c r="U39" s="54" t="n">
        <v>40.6222</v>
      </c>
      <c r="V39" s="54" t="n">
        <v>43.1393</v>
      </c>
      <c r="W39" s="54" t="n">
        <v>43.741</v>
      </c>
      <c r="X39" s="54" t="n">
        <v>6991.67</v>
      </c>
      <c r="Y39" s="82" t="n">
        <v>17.71</v>
      </c>
      <c r="Z39" s="54" t="n">
        <f aca="false">X39/3600</f>
        <v>1.94213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64" t="n">
        <f aca="false">L40</f>
        <v>1707.8056</v>
      </c>
      <c r="E40" s="64" t="n">
        <f aca="false">N40</f>
        <v>40.6098</v>
      </c>
      <c r="F40" s="64" t="n">
        <f aca="false">L40</f>
        <v>1707.8056</v>
      </c>
      <c r="G40" s="64" t="n">
        <f aca="false">O40</f>
        <v>40.8728</v>
      </c>
      <c r="H40" s="64" t="n">
        <f aca="false">T40</f>
        <v>1719.3504</v>
      </c>
      <c r="I40" s="64" t="n">
        <f aca="false">V40</f>
        <v>40.5825</v>
      </c>
      <c r="J40" s="64" t="n">
        <f aca="false">T40</f>
        <v>1719.3504</v>
      </c>
      <c r="K40" s="64" t="n">
        <f aca="false">W40</f>
        <v>40.8499</v>
      </c>
      <c r="L40" s="47" t="n">
        <v>1707.8056</v>
      </c>
      <c r="M40" s="47" t="n">
        <v>37.4597</v>
      </c>
      <c r="N40" s="47" t="n">
        <v>40.6098</v>
      </c>
      <c r="O40" s="47" t="n">
        <v>40.8728</v>
      </c>
      <c r="P40" s="47" t="n">
        <v>6054.72</v>
      </c>
      <c r="Q40" s="82" t="n">
        <v>14.25</v>
      </c>
      <c r="R40" s="47" t="n">
        <f aca="false">P40/3600</f>
        <v>1.68186666666667</v>
      </c>
      <c r="S40" s="48"/>
      <c r="T40" s="47" t="n">
        <v>1719.3504</v>
      </c>
      <c r="U40" s="47" t="n">
        <v>37.4547</v>
      </c>
      <c r="V40" s="47" t="n">
        <v>40.5825</v>
      </c>
      <c r="W40" s="47" t="n">
        <v>40.8499</v>
      </c>
      <c r="X40" s="47" t="n">
        <v>6057.84</v>
      </c>
      <c r="Y40" s="82" t="n">
        <v>14.28</v>
      </c>
      <c r="Z40" s="47" t="n">
        <f aca="false">X40/3600</f>
        <v>1.6827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64" t="n">
        <f aca="false">L41</f>
        <v>823.6736</v>
      </c>
      <c r="E41" s="64" t="n">
        <f aca="false">N41</f>
        <v>38.3403</v>
      </c>
      <c r="F41" s="64" t="n">
        <f aca="false">L41</f>
        <v>823.6736</v>
      </c>
      <c r="G41" s="64" t="n">
        <f aca="false">O41</f>
        <v>38.3204</v>
      </c>
      <c r="H41" s="64" t="n">
        <f aca="false">T41</f>
        <v>833.064</v>
      </c>
      <c r="I41" s="64" t="n">
        <f aca="false">V41</f>
        <v>38.3246</v>
      </c>
      <c r="J41" s="64" t="n">
        <f aca="false">T41</f>
        <v>833.064</v>
      </c>
      <c r="K41" s="64" t="n">
        <f aca="false">W41</f>
        <v>38.29</v>
      </c>
      <c r="L41" s="47" t="n">
        <v>823.6736</v>
      </c>
      <c r="M41" s="47" t="n">
        <v>34.5672</v>
      </c>
      <c r="N41" s="47" t="n">
        <v>38.3403</v>
      </c>
      <c r="O41" s="47" t="n">
        <v>38.3204</v>
      </c>
      <c r="P41" s="47" t="n">
        <v>5459.73</v>
      </c>
      <c r="Q41" s="82" t="n">
        <v>11.78</v>
      </c>
      <c r="R41" s="47" t="n">
        <f aca="false">P41/3600</f>
        <v>1.51659166666667</v>
      </c>
      <c r="S41" s="48"/>
      <c r="T41" s="47" t="n">
        <v>833.064</v>
      </c>
      <c r="U41" s="47" t="n">
        <v>34.5598</v>
      </c>
      <c r="V41" s="47" t="n">
        <v>38.3246</v>
      </c>
      <c r="W41" s="47" t="n">
        <v>38.29</v>
      </c>
      <c r="X41" s="47" t="n">
        <v>5466.83</v>
      </c>
      <c r="Y41" s="82" t="n">
        <v>11.8</v>
      </c>
      <c r="Z41" s="47" t="n">
        <f aca="false">X41/3600</f>
        <v>1.51856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65" t="n">
        <f aca="false">L42</f>
        <v>418.6552</v>
      </c>
      <c r="E42" s="65" t="n">
        <f aca="false">N42</f>
        <v>36.2413</v>
      </c>
      <c r="F42" s="65" t="n">
        <f aca="false">L42</f>
        <v>418.6552</v>
      </c>
      <c r="G42" s="65" t="n">
        <f aca="false">O42</f>
        <v>36.0148</v>
      </c>
      <c r="H42" s="65" t="n">
        <f aca="false">T42</f>
        <v>425.368</v>
      </c>
      <c r="I42" s="65" t="n">
        <f aca="false">V42</f>
        <v>36.1674</v>
      </c>
      <c r="J42" s="65" t="n">
        <f aca="false">T42</f>
        <v>425.368</v>
      </c>
      <c r="K42" s="65" t="n">
        <f aca="false">W42</f>
        <v>35.9428</v>
      </c>
      <c r="L42" s="53" t="n">
        <v>418.6552</v>
      </c>
      <c r="M42" s="53" t="n">
        <v>32.0587</v>
      </c>
      <c r="N42" s="53" t="n">
        <v>36.2413</v>
      </c>
      <c r="O42" s="53" t="n">
        <v>36.0148</v>
      </c>
      <c r="P42" s="53" t="n">
        <v>5132.99</v>
      </c>
      <c r="Q42" s="53" t="n">
        <v>9.73</v>
      </c>
      <c r="R42" s="53" t="n">
        <f aca="false">P42/3600</f>
        <v>1.42583055555556</v>
      </c>
      <c r="S42" s="51"/>
      <c r="T42" s="53" t="n">
        <v>425.368</v>
      </c>
      <c r="U42" s="53" t="n">
        <v>32.0503</v>
      </c>
      <c r="V42" s="53" t="n">
        <v>36.1674</v>
      </c>
      <c r="W42" s="53" t="n">
        <v>35.9428</v>
      </c>
      <c r="X42" s="53" t="n">
        <v>5116.61</v>
      </c>
      <c r="Y42" s="53" t="n">
        <v>9.72</v>
      </c>
      <c r="Z42" s="53" t="n">
        <f aca="false">X42/3600</f>
        <v>1.42128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63" t="n">
        <f aca="false">L43</f>
        <v>3702.288</v>
      </c>
      <c r="E43" s="63" t="n">
        <f aca="false">N43</f>
        <v>43.658</v>
      </c>
      <c r="F43" s="63" t="n">
        <f aca="false">L43</f>
        <v>3702.288</v>
      </c>
      <c r="G43" s="63" t="n">
        <f aca="false">O43</f>
        <v>45.2087</v>
      </c>
      <c r="H43" s="63" t="n">
        <f aca="false">T43</f>
        <v>3710.0064</v>
      </c>
      <c r="I43" s="63" t="n">
        <f aca="false">V43</f>
        <v>43.6452</v>
      </c>
      <c r="J43" s="63" t="n">
        <f aca="false">T43</f>
        <v>3710.0064</v>
      </c>
      <c r="K43" s="63" t="n">
        <f aca="false">W43</f>
        <v>45.1997</v>
      </c>
      <c r="L43" s="54" t="n">
        <v>3702.288</v>
      </c>
      <c r="M43" s="54" t="n">
        <v>40.3795</v>
      </c>
      <c r="N43" s="54" t="n">
        <v>43.658</v>
      </c>
      <c r="O43" s="54" t="n">
        <v>45.2087</v>
      </c>
      <c r="P43" s="54" t="n">
        <v>7948.15</v>
      </c>
      <c r="Q43" s="82" t="n">
        <v>19.55</v>
      </c>
      <c r="R43" s="54" t="n">
        <f aca="false">P43/3600</f>
        <v>2.20781944444444</v>
      </c>
      <c r="S43" s="62"/>
      <c r="T43" s="54" t="n">
        <v>3710.0064</v>
      </c>
      <c r="U43" s="54" t="n">
        <v>40.38</v>
      </c>
      <c r="V43" s="54" t="n">
        <v>43.6452</v>
      </c>
      <c r="W43" s="54" t="n">
        <v>45.1997</v>
      </c>
      <c r="X43" s="54" t="n">
        <v>8023.39</v>
      </c>
      <c r="Y43" s="82" t="n">
        <v>19.82</v>
      </c>
      <c r="Z43" s="54" t="n">
        <f aca="false">X43/3600</f>
        <v>2.22871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4" t="n">
        <f aca="false">L44</f>
        <v>1749.2072</v>
      </c>
      <c r="E44" s="64" t="n">
        <f aca="false">N44</f>
        <v>41.6864</v>
      </c>
      <c r="F44" s="64" t="n">
        <f aca="false">L44</f>
        <v>1749.2072</v>
      </c>
      <c r="G44" s="64" t="n">
        <f aca="false">O44</f>
        <v>42.8368</v>
      </c>
      <c r="H44" s="64" t="n">
        <f aca="false">T44</f>
        <v>1757.1456</v>
      </c>
      <c r="I44" s="64" t="n">
        <f aca="false">V44</f>
        <v>41.6831</v>
      </c>
      <c r="J44" s="64" t="n">
        <f aca="false">T44</f>
        <v>1757.1456</v>
      </c>
      <c r="K44" s="64" t="n">
        <f aca="false">W44</f>
        <v>42.8322</v>
      </c>
      <c r="L44" s="47" t="n">
        <v>1749.2072</v>
      </c>
      <c r="M44" s="47" t="n">
        <v>37.8165</v>
      </c>
      <c r="N44" s="47" t="n">
        <v>41.6864</v>
      </c>
      <c r="O44" s="47" t="n">
        <v>42.8368</v>
      </c>
      <c r="P44" s="47" t="n">
        <v>7005.69</v>
      </c>
      <c r="Q44" s="82" t="n">
        <v>16.35</v>
      </c>
      <c r="R44" s="47" t="n">
        <f aca="false">P44/3600</f>
        <v>1.946025</v>
      </c>
      <c r="S44" s="48"/>
      <c r="T44" s="47" t="n">
        <v>1757.1456</v>
      </c>
      <c r="U44" s="47" t="n">
        <v>37.8185</v>
      </c>
      <c r="V44" s="47" t="n">
        <v>41.6831</v>
      </c>
      <c r="W44" s="47" t="n">
        <v>42.8322</v>
      </c>
      <c r="X44" s="47" t="n">
        <v>6976.67</v>
      </c>
      <c r="Y44" s="82" t="n">
        <v>16.3</v>
      </c>
      <c r="Z44" s="47" t="n">
        <f aca="false">X44/3600</f>
        <v>1.93796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64" t="n">
        <f aca="false">L45</f>
        <v>875.352</v>
      </c>
      <c r="E45" s="64" t="n">
        <f aca="false">N45</f>
        <v>39.6904</v>
      </c>
      <c r="F45" s="64" t="n">
        <f aca="false">L45</f>
        <v>875.352</v>
      </c>
      <c r="G45" s="64" t="n">
        <f aca="false">O45</f>
        <v>40.5952</v>
      </c>
      <c r="H45" s="64" t="n">
        <f aca="false">T45</f>
        <v>882.608</v>
      </c>
      <c r="I45" s="64" t="n">
        <f aca="false">V45</f>
        <v>39.6838</v>
      </c>
      <c r="J45" s="64" t="n">
        <f aca="false">T45</f>
        <v>882.608</v>
      </c>
      <c r="K45" s="64" t="n">
        <f aca="false">W45</f>
        <v>40.5601</v>
      </c>
      <c r="L45" s="47" t="n">
        <v>875.352</v>
      </c>
      <c r="M45" s="47" t="n">
        <v>35.0267</v>
      </c>
      <c r="N45" s="47" t="n">
        <v>39.6904</v>
      </c>
      <c r="O45" s="47" t="n">
        <v>40.5952</v>
      </c>
      <c r="P45" s="47" t="n">
        <v>6462.67</v>
      </c>
      <c r="Q45" s="82" t="n">
        <v>13.83</v>
      </c>
      <c r="R45" s="47" t="n">
        <f aca="false">P45/3600</f>
        <v>1.79518611111111</v>
      </c>
      <c r="S45" s="48"/>
      <c r="T45" s="47" t="n">
        <v>882.608</v>
      </c>
      <c r="U45" s="47" t="n">
        <v>35.0215</v>
      </c>
      <c r="V45" s="47" t="n">
        <v>39.6838</v>
      </c>
      <c r="W45" s="47" t="n">
        <v>40.5601</v>
      </c>
      <c r="X45" s="47" t="n">
        <v>6452.94</v>
      </c>
      <c r="Y45" s="82" t="n">
        <v>13.57</v>
      </c>
      <c r="Z45" s="47" t="n">
        <f aca="false">X45/3600</f>
        <v>1.7924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65" t="n">
        <f aca="false">L46</f>
        <v>454.748</v>
      </c>
      <c r="E46" s="65" t="n">
        <f aca="false">N46</f>
        <v>37.4998</v>
      </c>
      <c r="F46" s="65" t="n">
        <f aca="false">L46</f>
        <v>454.748</v>
      </c>
      <c r="G46" s="65" t="n">
        <f aca="false">O46</f>
        <v>38.1911</v>
      </c>
      <c r="H46" s="65" t="n">
        <f aca="false">T46</f>
        <v>461.716</v>
      </c>
      <c r="I46" s="65" t="n">
        <f aca="false">V46</f>
        <v>37.5039</v>
      </c>
      <c r="J46" s="65" t="n">
        <f aca="false">T46</f>
        <v>461.716</v>
      </c>
      <c r="K46" s="65" t="n">
        <f aca="false">W46</f>
        <v>38.1665</v>
      </c>
      <c r="L46" s="53" t="n">
        <v>454.748</v>
      </c>
      <c r="M46" s="53" t="n">
        <v>32.2329</v>
      </c>
      <c r="N46" s="53" t="n">
        <v>37.4998</v>
      </c>
      <c r="O46" s="53" t="n">
        <v>38.1911</v>
      </c>
      <c r="P46" s="53" t="n">
        <v>6158.41</v>
      </c>
      <c r="Q46" s="53" t="n">
        <v>11.61</v>
      </c>
      <c r="R46" s="53" t="n">
        <f aca="false">P46/3600</f>
        <v>1.71066944444444</v>
      </c>
      <c r="S46" s="51"/>
      <c r="T46" s="53" t="n">
        <v>461.716</v>
      </c>
      <c r="U46" s="53" t="n">
        <v>32.2295</v>
      </c>
      <c r="V46" s="53" t="n">
        <v>37.5039</v>
      </c>
      <c r="W46" s="53" t="n">
        <v>38.1665</v>
      </c>
      <c r="X46" s="53" t="n">
        <v>6152.7</v>
      </c>
      <c r="Y46" s="53" t="n">
        <v>11.48</v>
      </c>
      <c r="Z46" s="53" t="n">
        <f aca="false">X46/3600</f>
        <v>1.70908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63" t="n">
        <f aca="false">L47</f>
        <v>6911.2216</v>
      </c>
      <c r="E47" s="63" t="n">
        <f aca="false">N47</f>
        <v>41.5375</v>
      </c>
      <c r="F47" s="63" t="n">
        <f aca="false">L47</f>
        <v>6911.2216</v>
      </c>
      <c r="G47" s="63" t="n">
        <f aca="false">O47</f>
        <v>42.5773</v>
      </c>
      <c r="H47" s="63" t="n">
        <f aca="false">T47</f>
        <v>6895.8</v>
      </c>
      <c r="I47" s="63" t="n">
        <f aca="false">V47</f>
        <v>41.5237</v>
      </c>
      <c r="J47" s="63" t="n">
        <f aca="false">T47</f>
        <v>6895.8</v>
      </c>
      <c r="K47" s="63" t="n">
        <f aca="false">W47</f>
        <v>42.5568</v>
      </c>
      <c r="L47" s="54" t="n">
        <v>6911.2216</v>
      </c>
      <c r="M47" s="54" t="n">
        <v>38.4477</v>
      </c>
      <c r="N47" s="54" t="n">
        <v>41.5375</v>
      </c>
      <c r="O47" s="54" t="n">
        <v>42.5773</v>
      </c>
      <c r="P47" s="54" t="n">
        <v>7980.42</v>
      </c>
      <c r="Q47" s="82" t="n">
        <v>20.61</v>
      </c>
      <c r="R47" s="54" t="n">
        <f aca="false">P47/3600</f>
        <v>2.21678333333333</v>
      </c>
      <c r="S47" s="62"/>
      <c r="T47" s="54" t="n">
        <v>6895.8</v>
      </c>
      <c r="U47" s="54" t="n">
        <v>38.4305</v>
      </c>
      <c r="V47" s="54" t="n">
        <v>41.5237</v>
      </c>
      <c r="W47" s="54" t="n">
        <v>42.5568</v>
      </c>
      <c r="X47" s="54" t="n">
        <v>7960.28</v>
      </c>
      <c r="Y47" s="82" t="n">
        <v>20.64</v>
      </c>
      <c r="Z47" s="54" t="n">
        <f aca="false">X47/3600</f>
        <v>2.2111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4" t="n">
        <f aca="false">L48</f>
        <v>3159.492</v>
      </c>
      <c r="E48" s="64" t="n">
        <f aca="false">N48</f>
        <v>38.8624</v>
      </c>
      <c r="F48" s="64" t="n">
        <f aca="false">L48</f>
        <v>3159.492</v>
      </c>
      <c r="G48" s="64" t="n">
        <f aca="false">O48</f>
        <v>39.7805</v>
      </c>
      <c r="H48" s="64" t="n">
        <f aca="false">T48</f>
        <v>3157.576</v>
      </c>
      <c r="I48" s="64" t="n">
        <f aca="false">V48</f>
        <v>38.843</v>
      </c>
      <c r="J48" s="64" t="n">
        <f aca="false">T48</f>
        <v>3157.576</v>
      </c>
      <c r="K48" s="64" t="n">
        <f aca="false">W48</f>
        <v>39.7679</v>
      </c>
      <c r="L48" s="47" t="n">
        <v>3159.492</v>
      </c>
      <c r="M48" s="47" t="n">
        <v>34.9237</v>
      </c>
      <c r="N48" s="47" t="n">
        <v>38.8624</v>
      </c>
      <c r="O48" s="47" t="n">
        <v>39.7805</v>
      </c>
      <c r="P48" s="47" t="n">
        <v>6580.88</v>
      </c>
      <c r="Q48" s="82" t="n">
        <v>16.15</v>
      </c>
      <c r="R48" s="47" t="n">
        <f aca="false">P48/3600</f>
        <v>1.82802222222222</v>
      </c>
      <c r="S48" s="48"/>
      <c r="T48" s="47" t="n">
        <v>3157.576</v>
      </c>
      <c r="U48" s="47" t="n">
        <v>34.913</v>
      </c>
      <c r="V48" s="47" t="n">
        <v>38.843</v>
      </c>
      <c r="W48" s="47" t="n">
        <v>39.7679</v>
      </c>
      <c r="X48" s="47" t="n">
        <v>6577.29</v>
      </c>
      <c r="Y48" s="82" t="n">
        <v>16.28</v>
      </c>
      <c r="Z48" s="47" t="n">
        <f aca="false">X48/3600</f>
        <v>1.8270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64" t="n">
        <f aca="false">L49</f>
        <v>1487.94</v>
      </c>
      <c r="E49" s="64" t="n">
        <f aca="false">N49</f>
        <v>36.6946</v>
      </c>
      <c r="F49" s="64" t="n">
        <f aca="false">L49</f>
        <v>1487.94</v>
      </c>
      <c r="G49" s="64" t="n">
        <f aca="false">O49</f>
        <v>37.5043</v>
      </c>
      <c r="H49" s="64" t="n">
        <f aca="false">T49</f>
        <v>1487.5904</v>
      </c>
      <c r="I49" s="64" t="n">
        <f aca="false">V49</f>
        <v>36.655</v>
      </c>
      <c r="J49" s="64" t="n">
        <f aca="false">T49</f>
        <v>1487.5904</v>
      </c>
      <c r="K49" s="64" t="n">
        <f aca="false">W49</f>
        <v>37.4858</v>
      </c>
      <c r="L49" s="47" t="n">
        <v>1487.94</v>
      </c>
      <c r="M49" s="47" t="n">
        <v>31.7157</v>
      </c>
      <c r="N49" s="47" t="n">
        <v>36.6946</v>
      </c>
      <c r="O49" s="47" t="n">
        <v>37.5043</v>
      </c>
      <c r="P49" s="47" t="n">
        <v>5801.47</v>
      </c>
      <c r="Q49" s="82" t="n">
        <v>13.37</v>
      </c>
      <c r="R49" s="47" t="n">
        <f aca="false">P49/3600</f>
        <v>1.61151944444444</v>
      </c>
      <c r="S49" s="48"/>
      <c r="T49" s="47" t="n">
        <v>1487.5904</v>
      </c>
      <c r="U49" s="47" t="n">
        <v>31.6958</v>
      </c>
      <c r="V49" s="47" t="n">
        <v>36.655</v>
      </c>
      <c r="W49" s="47" t="n">
        <v>37.4858</v>
      </c>
      <c r="X49" s="47" t="n">
        <v>5823.89</v>
      </c>
      <c r="Y49" s="82" t="n">
        <v>13.62</v>
      </c>
      <c r="Z49" s="47" t="n">
        <f aca="false">X49/3600</f>
        <v>1.61774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65" t="n">
        <f aca="false">L50</f>
        <v>689.9112</v>
      </c>
      <c r="E50" s="65" t="n">
        <f aca="false">N50</f>
        <v>34.7612</v>
      </c>
      <c r="F50" s="65" t="n">
        <f aca="false">L50</f>
        <v>689.9112</v>
      </c>
      <c r="G50" s="65" t="n">
        <f aca="false">O50</f>
        <v>35.3828</v>
      </c>
      <c r="H50" s="65" t="n">
        <f aca="false">T50</f>
        <v>693.1624</v>
      </c>
      <c r="I50" s="65" t="n">
        <f aca="false">V50</f>
        <v>34.7004</v>
      </c>
      <c r="J50" s="65" t="n">
        <f aca="false">T50</f>
        <v>693.1624</v>
      </c>
      <c r="K50" s="65" t="n">
        <f aca="false">W50</f>
        <v>35.3383</v>
      </c>
      <c r="L50" s="53" t="n">
        <v>689.9112</v>
      </c>
      <c r="M50" s="53" t="n">
        <v>28.7153</v>
      </c>
      <c r="N50" s="53" t="n">
        <v>34.7612</v>
      </c>
      <c r="O50" s="53" t="n">
        <v>35.3828</v>
      </c>
      <c r="P50" s="53" t="n">
        <v>5374.27</v>
      </c>
      <c r="Q50" s="53" t="n">
        <v>10.52</v>
      </c>
      <c r="R50" s="53" t="n">
        <f aca="false">P50/3600</f>
        <v>1.49285277777778</v>
      </c>
      <c r="S50" s="51"/>
      <c r="T50" s="53" t="n">
        <v>693.1624</v>
      </c>
      <c r="U50" s="53" t="n">
        <v>28.6989</v>
      </c>
      <c r="V50" s="53" t="n">
        <v>34.7004</v>
      </c>
      <c r="W50" s="53" t="n">
        <v>35.3383</v>
      </c>
      <c r="X50" s="53" t="n">
        <v>5369.1</v>
      </c>
      <c r="Y50" s="53" t="n">
        <v>10.73</v>
      </c>
      <c r="Z50" s="53" t="n">
        <f aca="false">X50/3600</f>
        <v>1.4914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63" t="n">
        <f aca="false">L51</f>
        <v>4903.4648</v>
      </c>
      <c r="E51" s="63" t="n">
        <f aca="false">N51</f>
        <v>41.449</v>
      </c>
      <c r="F51" s="63" t="n">
        <f aca="false">L51</f>
        <v>4903.4648</v>
      </c>
      <c r="G51" s="63" t="n">
        <f aca="false">O51</f>
        <v>42.9278</v>
      </c>
      <c r="H51" s="63" t="n">
        <f aca="false">T51</f>
        <v>4909.6472</v>
      </c>
      <c r="I51" s="63" t="n">
        <f aca="false">V51</f>
        <v>41.448</v>
      </c>
      <c r="J51" s="63" t="n">
        <f aca="false">T51</f>
        <v>4909.6472</v>
      </c>
      <c r="K51" s="63" t="n">
        <f aca="false">W51</f>
        <v>42.924</v>
      </c>
      <c r="L51" s="54" t="n">
        <v>4903.4648</v>
      </c>
      <c r="M51" s="54" t="n">
        <v>39.1969</v>
      </c>
      <c r="N51" s="54" t="n">
        <v>41.449</v>
      </c>
      <c r="O51" s="54" t="n">
        <v>42.9278</v>
      </c>
      <c r="P51" s="54" t="n">
        <v>5472.91</v>
      </c>
      <c r="Q51" s="82" t="n">
        <v>15.01</v>
      </c>
      <c r="R51" s="54" t="n">
        <f aca="false">P51/3600</f>
        <v>1.52025277777778</v>
      </c>
      <c r="S51" s="62"/>
      <c r="T51" s="54" t="n">
        <v>4909.6472</v>
      </c>
      <c r="U51" s="54" t="n">
        <v>39.1981</v>
      </c>
      <c r="V51" s="54" t="n">
        <v>41.448</v>
      </c>
      <c r="W51" s="54" t="n">
        <v>42.924</v>
      </c>
      <c r="X51" s="54" t="n">
        <v>5460.68</v>
      </c>
      <c r="Y51" s="82" t="n">
        <v>15.33</v>
      </c>
      <c r="Z51" s="54" t="n">
        <f aca="false">X51/3600</f>
        <v>1.5168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4" t="n">
        <f aca="false">L52</f>
        <v>2090.7704</v>
      </c>
      <c r="E52" s="64" t="n">
        <f aca="false">N52</f>
        <v>39.088</v>
      </c>
      <c r="F52" s="64" t="n">
        <f aca="false">L52</f>
        <v>2090.7704</v>
      </c>
      <c r="G52" s="64" t="n">
        <f aca="false">O52</f>
        <v>40.6804</v>
      </c>
      <c r="H52" s="64" t="n">
        <f aca="false">T52</f>
        <v>2097.9656</v>
      </c>
      <c r="I52" s="64" t="n">
        <f aca="false">V52</f>
        <v>39.0861</v>
      </c>
      <c r="J52" s="64" t="n">
        <f aca="false">T52</f>
        <v>2097.9656</v>
      </c>
      <c r="K52" s="64" t="n">
        <f aca="false">W52</f>
        <v>40.6755</v>
      </c>
      <c r="L52" s="47" t="n">
        <v>2090.7704</v>
      </c>
      <c r="M52" s="47" t="n">
        <v>35.9441</v>
      </c>
      <c r="N52" s="47" t="n">
        <v>39.088</v>
      </c>
      <c r="O52" s="47" t="n">
        <v>40.6804</v>
      </c>
      <c r="P52" s="47" t="n">
        <v>4466.71</v>
      </c>
      <c r="Q52" s="82" t="n">
        <v>11.23</v>
      </c>
      <c r="R52" s="47" t="n">
        <f aca="false">P52/3600</f>
        <v>1.24075277777778</v>
      </c>
      <c r="S52" s="48"/>
      <c r="T52" s="47" t="n">
        <v>2097.9656</v>
      </c>
      <c r="U52" s="47" t="n">
        <v>35.9443</v>
      </c>
      <c r="V52" s="47" t="n">
        <v>39.0861</v>
      </c>
      <c r="W52" s="47" t="n">
        <v>40.6755</v>
      </c>
      <c r="X52" s="47" t="n">
        <v>4477.65</v>
      </c>
      <c r="Y52" s="82" t="n">
        <v>11.34</v>
      </c>
      <c r="Z52" s="47" t="n">
        <f aca="false">X52/3600</f>
        <v>1.24379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64" t="n">
        <f aca="false">L53</f>
        <v>970.74</v>
      </c>
      <c r="E53" s="64" t="n">
        <f aca="false">N53</f>
        <v>36.9471</v>
      </c>
      <c r="F53" s="64" t="n">
        <f aca="false">L53</f>
        <v>970.74</v>
      </c>
      <c r="G53" s="64" t="n">
        <f aca="false">O53</f>
        <v>38.6357</v>
      </c>
      <c r="H53" s="64" t="n">
        <f aca="false">T53</f>
        <v>975.9152</v>
      </c>
      <c r="I53" s="64" t="n">
        <f aca="false">V53</f>
        <v>36.9433</v>
      </c>
      <c r="J53" s="64" t="n">
        <f aca="false">T53</f>
        <v>975.9152</v>
      </c>
      <c r="K53" s="64" t="n">
        <f aca="false">W53</f>
        <v>38.6314</v>
      </c>
      <c r="L53" s="47" t="n">
        <v>970.74</v>
      </c>
      <c r="M53" s="47" t="n">
        <v>33.0424</v>
      </c>
      <c r="N53" s="47" t="n">
        <v>36.9471</v>
      </c>
      <c r="O53" s="47" t="n">
        <v>38.6357</v>
      </c>
      <c r="P53" s="47" t="n">
        <v>3855.13</v>
      </c>
      <c r="Q53" s="82" t="n">
        <v>8.79</v>
      </c>
      <c r="R53" s="47" t="n">
        <f aca="false">P53/3600</f>
        <v>1.07086944444444</v>
      </c>
      <c r="S53" s="48"/>
      <c r="T53" s="47" t="n">
        <v>975.9152</v>
      </c>
      <c r="U53" s="47" t="n">
        <v>33.0384</v>
      </c>
      <c r="V53" s="47" t="n">
        <v>36.9433</v>
      </c>
      <c r="W53" s="47" t="n">
        <v>38.6314</v>
      </c>
      <c r="X53" s="47" t="n">
        <v>3855.8</v>
      </c>
      <c r="Y53" s="82" t="n">
        <v>8.85</v>
      </c>
      <c r="Z53" s="47" t="n">
        <f aca="false">X53/3600</f>
        <v>1.0710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65" t="n">
        <f aca="false">L54</f>
        <v>461.408</v>
      </c>
      <c r="E54" s="65" t="n">
        <f aca="false">N54</f>
        <v>35.0224</v>
      </c>
      <c r="F54" s="65" t="n">
        <f aca="false">L54</f>
        <v>461.408</v>
      </c>
      <c r="G54" s="65" t="n">
        <f aca="false">O54</f>
        <v>36.585</v>
      </c>
      <c r="H54" s="65" t="n">
        <f aca="false">T54</f>
        <v>464.6752</v>
      </c>
      <c r="I54" s="65" t="n">
        <f aca="false">V54</f>
        <v>35.0011</v>
      </c>
      <c r="J54" s="65" t="n">
        <f aca="false">T54</f>
        <v>464.6752</v>
      </c>
      <c r="K54" s="65" t="n">
        <f aca="false">W54</f>
        <v>36.5418</v>
      </c>
      <c r="L54" s="53" t="n">
        <v>461.408</v>
      </c>
      <c r="M54" s="53" t="n">
        <v>30.3431</v>
      </c>
      <c r="N54" s="53" t="n">
        <v>35.0224</v>
      </c>
      <c r="O54" s="53" t="n">
        <v>36.585</v>
      </c>
      <c r="P54" s="53" t="n">
        <v>3512.71</v>
      </c>
      <c r="Q54" s="53" t="n">
        <v>6.88</v>
      </c>
      <c r="R54" s="53" t="n">
        <f aca="false">P54/3600</f>
        <v>0.975752777777778</v>
      </c>
      <c r="S54" s="51"/>
      <c r="T54" s="53" t="n">
        <v>464.6752</v>
      </c>
      <c r="U54" s="53" t="n">
        <v>30.3352</v>
      </c>
      <c r="V54" s="53" t="n">
        <v>35.0011</v>
      </c>
      <c r="W54" s="53" t="n">
        <v>36.5418</v>
      </c>
      <c r="X54" s="53" t="n">
        <v>3509.01</v>
      </c>
      <c r="Y54" s="53" t="n">
        <v>6.89</v>
      </c>
      <c r="Z54" s="53" t="n">
        <f aca="false">X54/3600</f>
        <v>0.9747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1540.4136</v>
      </c>
      <c r="E55" s="63" t="n">
        <f aca="false">N55</f>
        <v>44.0872</v>
      </c>
      <c r="F55" s="63" t="n">
        <f aca="false">L55</f>
        <v>1540.4136</v>
      </c>
      <c r="G55" s="63" t="n">
        <f aca="false">O55</f>
        <v>43.2073</v>
      </c>
      <c r="H55" s="63" t="n">
        <f aca="false">T55</f>
        <v>1546.0128</v>
      </c>
      <c r="I55" s="63" t="n">
        <f aca="false">V55</f>
        <v>44.1</v>
      </c>
      <c r="J55" s="63" t="n">
        <f aca="false">T55</f>
        <v>1546.0128</v>
      </c>
      <c r="K55" s="63" t="n">
        <f aca="false">W55</f>
        <v>43.2133</v>
      </c>
      <c r="L55" s="54" t="n">
        <v>1540.4136</v>
      </c>
      <c r="M55" s="54" t="n">
        <v>40.8559</v>
      </c>
      <c r="N55" s="54" t="n">
        <v>44.0872</v>
      </c>
      <c r="O55" s="54" t="n">
        <v>43.2073</v>
      </c>
      <c r="P55" s="54" t="n">
        <v>1893.23</v>
      </c>
      <c r="Q55" s="82" t="n">
        <v>4.97</v>
      </c>
      <c r="R55" s="54" t="n">
        <f aca="false">P55/3600</f>
        <v>0.525897222222222</v>
      </c>
      <c r="S55" s="62"/>
      <c r="T55" s="54" t="n">
        <v>1546.0128</v>
      </c>
      <c r="U55" s="54" t="n">
        <v>40.8658</v>
      </c>
      <c r="V55" s="54" t="n">
        <v>44.1</v>
      </c>
      <c r="W55" s="54" t="n">
        <v>43.2133</v>
      </c>
      <c r="X55" s="54" t="n">
        <v>1884.68</v>
      </c>
      <c r="Y55" s="82" t="n">
        <v>5.06</v>
      </c>
      <c r="Z55" s="54" t="n">
        <f aca="false">X55/3600</f>
        <v>0.5235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64" t="n">
        <f aca="false">L56</f>
        <v>772.7928</v>
      </c>
      <c r="E56" s="64" t="n">
        <f aca="false">N56</f>
        <v>41.3137</v>
      </c>
      <c r="F56" s="64" t="n">
        <f aca="false">L56</f>
        <v>772.7928</v>
      </c>
      <c r="G56" s="64" t="n">
        <f aca="false">O56</f>
        <v>40.0521</v>
      </c>
      <c r="H56" s="64" t="n">
        <f aca="false">T56</f>
        <v>776.9208</v>
      </c>
      <c r="I56" s="64" t="n">
        <f aca="false">V56</f>
        <v>41.3245</v>
      </c>
      <c r="J56" s="64" t="n">
        <f aca="false">T56</f>
        <v>776.9208</v>
      </c>
      <c r="K56" s="64" t="n">
        <f aca="false">W56</f>
        <v>40.0366</v>
      </c>
      <c r="L56" s="47" t="n">
        <v>772.7928</v>
      </c>
      <c r="M56" s="47" t="n">
        <v>37.0258</v>
      </c>
      <c r="N56" s="47" t="n">
        <v>41.3137</v>
      </c>
      <c r="O56" s="47" t="n">
        <v>40.0521</v>
      </c>
      <c r="P56" s="47" t="n">
        <v>1639.11</v>
      </c>
      <c r="Q56" s="82" t="n">
        <v>3.98</v>
      </c>
      <c r="R56" s="47" t="n">
        <f aca="false">P56/3600</f>
        <v>0.455308333333333</v>
      </c>
      <c r="S56" s="48"/>
      <c r="T56" s="47" t="n">
        <v>776.9208</v>
      </c>
      <c r="U56" s="47" t="n">
        <v>37.027</v>
      </c>
      <c r="V56" s="47" t="n">
        <v>41.3245</v>
      </c>
      <c r="W56" s="47" t="n">
        <v>40.0366</v>
      </c>
      <c r="X56" s="47" t="n">
        <v>1634.33</v>
      </c>
      <c r="Y56" s="82" t="n">
        <v>4.03</v>
      </c>
      <c r="Z56" s="47" t="n">
        <f aca="false">X56/3600</f>
        <v>0.45398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64" t="n">
        <f aca="false">L57</f>
        <v>379.0224</v>
      </c>
      <c r="E57" s="64" t="n">
        <f aca="false">N57</f>
        <v>38.8889</v>
      </c>
      <c r="F57" s="64" t="n">
        <f aca="false">L57</f>
        <v>379.0224</v>
      </c>
      <c r="G57" s="64" t="n">
        <f aca="false">O57</f>
        <v>37.318</v>
      </c>
      <c r="H57" s="64" t="n">
        <f aca="false">T57</f>
        <v>383.5384</v>
      </c>
      <c r="I57" s="64" t="n">
        <f aca="false">V57</f>
        <v>38.8738</v>
      </c>
      <c r="J57" s="64" t="n">
        <f aca="false">T57</f>
        <v>383.5384</v>
      </c>
      <c r="K57" s="64" t="n">
        <f aca="false">W57</f>
        <v>37.3011</v>
      </c>
      <c r="L57" s="47" t="n">
        <v>379.0224</v>
      </c>
      <c r="M57" s="47" t="n">
        <v>33.6156</v>
      </c>
      <c r="N57" s="47" t="n">
        <v>38.8889</v>
      </c>
      <c r="O57" s="47" t="n">
        <v>37.318</v>
      </c>
      <c r="P57" s="47" t="n">
        <v>1457.77</v>
      </c>
      <c r="Q57" s="82" t="n">
        <v>3.03</v>
      </c>
      <c r="R57" s="47" t="n">
        <f aca="false">P57/3600</f>
        <v>0.404936111111111</v>
      </c>
      <c r="S57" s="48"/>
      <c r="T57" s="47" t="n">
        <v>383.5384</v>
      </c>
      <c r="U57" s="47" t="n">
        <v>33.6146</v>
      </c>
      <c r="V57" s="47" t="n">
        <v>38.8738</v>
      </c>
      <c r="W57" s="47" t="n">
        <v>37.3011</v>
      </c>
      <c r="X57" s="47" t="n">
        <v>1456.51</v>
      </c>
      <c r="Y57" s="82" t="n">
        <v>3.15</v>
      </c>
      <c r="Z57" s="47" t="n">
        <f aca="false">X57/3600</f>
        <v>0.40458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65" t="n">
        <f aca="false">L58</f>
        <v>191.9328</v>
      </c>
      <c r="E58" s="65" t="n">
        <f aca="false">N58</f>
        <v>36.608</v>
      </c>
      <c r="F58" s="65" t="n">
        <f aca="false">L58</f>
        <v>191.9328</v>
      </c>
      <c r="G58" s="65" t="n">
        <f aca="false">O58</f>
        <v>34.9183</v>
      </c>
      <c r="H58" s="65" t="n">
        <f aca="false">T58</f>
        <v>195.4744</v>
      </c>
      <c r="I58" s="65" t="n">
        <f aca="false">V58</f>
        <v>36.6542</v>
      </c>
      <c r="J58" s="65" t="n">
        <f aca="false">T58</f>
        <v>195.4744</v>
      </c>
      <c r="K58" s="65" t="n">
        <f aca="false">W58</f>
        <v>34.8942</v>
      </c>
      <c r="L58" s="53" t="n">
        <v>191.9328</v>
      </c>
      <c r="M58" s="53" t="n">
        <v>30.7667</v>
      </c>
      <c r="N58" s="53" t="n">
        <v>36.608</v>
      </c>
      <c r="O58" s="53" t="n">
        <v>34.9183</v>
      </c>
      <c r="P58" s="53" t="n">
        <v>1350.74</v>
      </c>
      <c r="Q58" s="53" t="n">
        <v>2.53</v>
      </c>
      <c r="R58" s="53" t="n">
        <f aca="false">P58/3600</f>
        <v>0.375205555555556</v>
      </c>
      <c r="S58" s="51"/>
      <c r="T58" s="53" t="n">
        <v>195.4744</v>
      </c>
      <c r="U58" s="53" t="n">
        <v>30.7608</v>
      </c>
      <c r="V58" s="53" t="n">
        <v>36.6542</v>
      </c>
      <c r="W58" s="53" t="n">
        <v>34.8942</v>
      </c>
      <c r="X58" s="53" t="n">
        <v>1351.98</v>
      </c>
      <c r="Y58" s="53" t="n">
        <v>2.59</v>
      </c>
      <c r="Z58" s="53" t="n">
        <f aca="false">X58/3600</f>
        <v>0.3755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61" t="n">
        <f aca="false">L59</f>
        <v>1634.5352</v>
      </c>
      <c r="E59" s="61" t="n">
        <f aca="false">N59</f>
        <v>43.2642</v>
      </c>
      <c r="F59" s="61" t="n">
        <f aca="false">L59</f>
        <v>1634.5352</v>
      </c>
      <c r="G59" s="61" t="n">
        <f aca="false">O59</f>
        <v>44.4088</v>
      </c>
      <c r="H59" s="61" t="n">
        <f aca="false">T59</f>
        <v>1637.152</v>
      </c>
      <c r="I59" s="61" t="n">
        <f aca="false">V59</f>
        <v>43.2577</v>
      </c>
      <c r="J59" s="61" t="n">
        <f aca="false">T59</f>
        <v>1637.152</v>
      </c>
      <c r="K59" s="61" t="n">
        <f aca="false">W59</f>
        <v>44.3878</v>
      </c>
      <c r="L59" s="54" t="n">
        <v>1634.5352</v>
      </c>
      <c r="M59" s="54" t="n">
        <v>38.2195</v>
      </c>
      <c r="N59" s="54" t="n">
        <v>43.2642</v>
      </c>
      <c r="O59" s="54" t="n">
        <v>44.4088</v>
      </c>
      <c r="P59" s="54" t="n">
        <v>2183.86</v>
      </c>
      <c r="Q59" s="82" t="n">
        <v>6.07</v>
      </c>
      <c r="R59" s="54" t="n">
        <f aca="false">P59/3600</f>
        <v>0.606627777777778</v>
      </c>
      <c r="S59" s="62"/>
      <c r="T59" s="54" t="n">
        <v>1637.152</v>
      </c>
      <c r="U59" s="54" t="n">
        <v>38.2103</v>
      </c>
      <c r="V59" s="54" t="n">
        <v>43.2577</v>
      </c>
      <c r="W59" s="54" t="n">
        <v>44.3878</v>
      </c>
      <c r="X59" s="54" t="n">
        <v>2191.81</v>
      </c>
      <c r="Y59" s="82" t="n">
        <v>6.03</v>
      </c>
      <c r="Z59" s="54" t="n">
        <f aca="false">X59/3600</f>
        <v>0.6088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40.5552</v>
      </c>
      <c r="E60" s="46" t="n">
        <f aca="false">N60</f>
        <v>41.0182</v>
      </c>
      <c r="F60" s="46" t="n">
        <f aca="false">L60</f>
        <v>640.5552</v>
      </c>
      <c r="G60" s="46" t="n">
        <f aca="false">O60</f>
        <v>42.0002</v>
      </c>
      <c r="H60" s="46" t="n">
        <f aca="false">T60</f>
        <v>643.148</v>
      </c>
      <c r="I60" s="46" t="n">
        <f aca="false">V60</f>
        <v>41.0387</v>
      </c>
      <c r="J60" s="46" t="n">
        <f aca="false">T60</f>
        <v>643.148</v>
      </c>
      <c r="K60" s="46" t="n">
        <f aca="false">W60</f>
        <v>42.0031</v>
      </c>
      <c r="L60" s="47" t="n">
        <v>640.5552</v>
      </c>
      <c r="M60" s="47" t="n">
        <v>34.9391</v>
      </c>
      <c r="N60" s="47" t="n">
        <v>41.0182</v>
      </c>
      <c r="O60" s="47" t="n">
        <v>42.0002</v>
      </c>
      <c r="P60" s="47" t="n">
        <v>1785.23</v>
      </c>
      <c r="Q60" s="82" t="n">
        <v>4.45</v>
      </c>
      <c r="R60" s="47" t="n">
        <f aca="false">P60/3600</f>
        <v>0.495897222222222</v>
      </c>
      <c r="S60" s="48"/>
      <c r="T60" s="47" t="n">
        <v>643.148</v>
      </c>
      <c r="U60" s="47" t="n">
        <v>34.9371</v>
      </c>
      <c r="V60" s="47" t="n">
        <v>41.0387</v>
      </c>
      <c r="W60" s="47" t="n">
        <v>42.0031</v>
      </c>
      <c r="X60" s="47" t="n">
        <v>1789.49</v>
      </c>
      <c r="Y60" s="82" t="n">
        <v>4.45</v>
      </c>
      <c r="Z60" s="47" t="n">
        <f aca="false">X60/3600</f>
        <v>0.49708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3.4696</v>
      </c>
      <c r="E61" s="46" t="n">
        <f aca="false">N61</f>
        <v>39.2028</v>
      </c>
      <c r="F61" s="46" t="n">
        <f aca="false">L61</f>
        <v>293.4696</v>
      </c>
      <c r="G61" s="46" t="n">
        <f aca="false">O61</f>
        <v>40.0202</v>
      </c>
      <c r="H61" s="46" t="n">
        <f aca="false">T61</f>
        <v>296.4216</v>
      </c>
      <c r="I61" s="46" t="n">
        <f aca="false">V61</f>
        <v>39.2285</v>
      </c>
      <c r="J61" s="46" t="n">
        <f aca="false">T61</f>
        <v>296.4216</v>
      </c>
      <c r="K61" s="46" t="n">
        <f aca="false">W61</f>
        <v>40.0408</v>
      </c>
      <c r="L61" s="47" t="n">
        <v>293.4696</v>
      </c>
      <c r="M61" s="47" t="n">
        <v>32.0759</v>
      </c>
      <c r="N61" s="47" t="n">
        <v>39.2028</v>
      </c>
      <c r="O61" s="47" t="n">
        <v>40.0202</v>
      </c>
      <c r="P61" s="47" t="n">
        <v>1611.51</v>
      </c>
      <c r="Q61" s="82" t="n">
        <v>3.75</v>
      </c>
      <c r="R61" s="47" t="n">
        <f aca="false">P61/3600</f>
        <v>0.447641666666667</v>
      </c>
      <c r="S61" s="48"/>
      <c r="T61" s="47" t="n">
        <v>296.4216</v>
      </c>
      <c r="U61" s="47" t="n">
        <v>32.0669</v>
      </c>
      <c r="V61" s="47" t="n">
        <v>39.2285</v>
      </c>
      <c r="W61" s="47" t="n">
        <v>40.0408</v>
      </c>
      <c r="X61" s="47" t="n">
        <v>1613.25</v>
      </c>
      <c r="Y61" s="82" t="n">
        <v>3.74</v>
      </c>
      <c r="Z61" s="47" t="n">
        <f aca="false">X61/3600</f>
        <v>0.4481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8.092</v>
      </c>
      <c r="E62" s="52" t="n">
        <f aca="false">N62</f>
        <v>37.3454</v>
      </c>
      <c r="F62" s="52" t="n">
        <f aca="false">L62</f>
        <v>148.092</v>
      </c>
      <c r="G62" s="52" t="n">
        <f aca="false">O62</f>
        <v>38.0052</v>
      </c>
      <c r="H62" s="52" t="n">
        <f aca="false">T62</f>
        <v>151.388</v>
      </c>
      <c r="I62" s="52" t="n">
        <f aca="false">V62</f>
        <v>37.3569</v>
      </c>
      <c r="J62" s="52" t="n">
        <f aca="false">T62</f>
        <v>151.388</v>
      </c>
      <c r="K62" s="52" t="n">
        <f aca="false">W62</f>
        <v>37.9759</v>
      </c>
      <c r="L62" s="53" t="n">
        <v>148.092</v>
      </c>
      <c r="M62" s="53" t="n">
        <v>29.318</v>
      </c>
      <c r="N62" s="53" t="n">
        <v>37.3454</v>
      </c>
      <c r="O62" s="53" t="n">
        <v>38.0052</v>
      </c>
      <c r="P62" s="53" t="n">
        <v>1530.73</v>
      </c>
      <c r="Q62" s="53" t="n">
        <v>2.93</v>
      </c>
      <c r="R62" s="53" t="n">
        <f aca="false">P62/3600</f>
        <v>0.425202777777778</v>
      </c>
      <c r="S62" s="51"/>
      <c r="T62" s="53" t="n">
        <v>151.388</v>
      </c>
      <c r="U62" s="53" t="n">
        <v>29.3015</v>
      </c>
      <c r="V62" s="53" t="n">
        <v>37.3569</v>
      </c>
      <c r="W62" s="53" t="n">
        <v>37.9759</v>
      </c>
      <c r="X62" s="53" t="n">
        <v>1522.37</v>
      </c>
      <c r="Y62" s="53" t="n">
        <v>2.92</v>
      </c>
      <c r="Z62" s="53" t="n">
        <f aca="false">X62/3600</f>
        <v>0.42288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63" t="n">
        <f aca="false">L63</f>
        <v>1669.2872</v>
      </c>
      <c r="E63" s="63" t="n">
        <f aca="false">N63</f>
        <v>41.3831</v>
      </c>
      <c r="F63" s="63" t="n">
        <f aca="false">L63</f>
        <v>1669.2872</v>
      </c>
      <c r="G63" s="63" t="n">
        <f aca="false">O63</f>
        <v>42.3429</v>
      </c>
      <c r="H63" s="63" t="n">
        <f aca="false">T63</f>
        <v>1671.2136</v>
      </c>
      <c r="I63" s="63" t="n">
        <f aca="false">V63</f>
        <v>41.3909</v>
      </c>
      <c r="J63" s="63" t="n">
        <f aca="false">T63</f>
        <v>1671.2136</v>
      </c>
      <c r="K63" s="63" t="n">
        <f aca="false">W63</f>
        <v>42.3456</v>
      </c>
      <c r="L63" s="54" t="n">
        <v>1669.2872</v>
      </c>
      <c r="M63" s="54" t="n">
        <v>38.3783</v>
      </c>
      <c r="N63" s="54" t="n">
        <v>41.3831</v>
      </c>
      <c r="O63" s="54" t="n">
        <v>42.3429</v>
      </c>
      <c r="P63" s="54" t="n">
        <v>1853.19</v>
      </c>
      <c r="Q63" s="82" t="n">
        <v>5.05</v>
      </c>
      <c r="R63" s="54" t="n">
        <f aca="false">P63/3600</f>
        <v>0.514775</v>
      </c>
      <c r="S63" s="62"/>
      <c r="T63" s="54" t="n">
        <v>1671.2136</v>
      </c>
      <c r="U63" s="54" t="n">
        <v>38.3748</v>
      </c>
      <c r="V63" s="54" t="n">
        <v>41.3909</v>
      </c>
      <c r="W63" s="54" t="n">
        <v>42.3456</v>
      </c>
      <c r="X63" s="54" t="n">
        <v>1842.12</v>
      </c>
      <c r="Y63" s="82" t="n">
        <v>5.14</v>
      </c>
      <c r="Z63" s="54" t="n">
        <f aca="false">X63/3600</f>
        <v>0.511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4" t="n">
        <f aca="false">L64</f>
        <v>771.812</v>
      </c>
      <c r="E64" s="64" t="n">
        <f aca="false">N64</f>
        <v>38.6543</v>
      </c>
      <c r="F64" s="64" t="n">
        <f aca="false">L64</f>
        <v>771.812</v>
      </c>
      <c r="G64" s="64" t="n">
        <f aca="false">O64</f>
        <v>39.4422</v>
      </c>
      <c r="H64" s="64" t="n">
        <f aca="false">T64</f>
        <v>775.1</v>
      </c>
      <c r="I64" s="64" t="n">
        <f aca="false">V64</f>
        <v>38.6522</v>
      </c>
      <c r="J64" s="64" t="n">
        <f aca="false">T64</f>
        <v>775.1</v>
      </c>
      <c r="K64" s="64" t="n">
        <f aca="false">W64</f>
        <v>39.4245</v>
      </c>
      <c r="L64" s="47" t="n">
        <v>771.812</v>
      </c>
      <c r="M64" s="47" t="n">
        <v>34.964</v>
      </c>
      <c r="N64" s="47" t="n">
        <v>38.6543</v>
      </c>
      <c r="O64" s="47" t="n">
        <v>39.4422</v>
      </c>
      <c r="P64" s="47" t="n">
        <v>1540.67</v>
      </c>
      <c r="Q64" s="82" t="n">
        <v>3.72</v>
      </c>
      <c r="R64" s="47" t="n">
        <f aca="false">P64/3600</f>
        <v>0.427963888888889</v>
      </c>
      <c r="S64" s="48"/>
      <c r="T64" s="47" t="n">
        <v>775.1</v>
      </c>
      <c r="U64" s="47" t="n">
        <v>34.957</v>
      </c>
      <c r="V64" s="47" t="n">
        <v>38.6522</v>
      </c>
      <c r="W64" s="47" t="n">
        <v>39.4245</v>
      </c>
      <c r="X64" s="47" t="n">
        <v>1536.1</v>
      </c>
      <c r="Y64" s="82" t="n">
        <v>3.86</v>
      </c>
      <c r="Z64" s="47" t="n">
        <f aca="false">X64/3600</f>
        <v>0.42669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64" t="n">
        <f aca="false">L65</f>
        <v>361.688</v>
      </c>
      <c r="E65" s="64" t="n">
        <f aca="false">N65</f>
        <v>36.3867</v>
      </c>
      <c r="F65" s="64" t="n">
        <f aca="false">L65</f>
        <v>361.688</v>
      </c>
      <c r="G65" s="64" t="n">
        <f aca="false">O65</f>
        <v>37.0761</v>
      </c>
      <c r="H65" s="64" t="n">
        <f aca="false">T65</f>
        <v>363.656</v>
      </c>
      <c r="I65" s="64" t="n">
        <f aca="false">V65</f>
        <v>36.3732</v>
      </c>
      <c r="J65" s="64" t="n">
        <f aca="false">T65</f>
        <v>363.656</v>
      </c>
      <c r="K65" s="64" t="n">
        <f aca="false">W65</f>
        <v>37.0674</v>
      </c>
      <c r="L65" s="47" t="n">
        <v>361.688</v>
      </c>
      <c r="M65" s="47" t="n">
        <v>31.6897</v>
      </c>
      <c r="N65" s="47" t="n">
        <v>36.3867</v>
      </c>
      <c r="O65" s="47" t="n">
        <v>37.0761</v>
      </c>
      <c r="P65" s="47" t="n">
        <v>1359.66</v>
      </c>
      <c r="Q65" s="82" t="n">
        <v>2.83</v>
      </c>
      <c r="R65" s="47" t="n">
        <f aca="false">P65/3600</f>
        <v>0.377683333333333</v>
      </c>
      <c r="S65" s="48"/>
      <c r="T65" s="47" t="n">
        <v>363.656</v>
      </c>
      <c r="U65" s="47" t="n">
        <v>31.6847</v>
      </c>
      <c r="V65" s="47" t="n">
        <v>36.3732</v>
      </c>
      <c r="W65" s="47" t="n">
        <v>37.0674</v>
      </c>
      <c r="X65" s="47" t="n">
        <v>1361.15</v>
      </c>
      <c r="Y65" s="82" t="n">
        <v>2.92</v>
      </c>
      <c r="Z65" s="47" t="n">
        <f aca="false">X65/3600</f>
        <v>0.37809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65" t="n">
        <f aca="false">L66</f>
        <v>165.4448</v>
      </c>
      <c r="E66" s="65" t="n">
        <f aca="false">N66</f>
        <v>34.2487</v>
      </c>
      <c r="F66" s="65" t="n">
        <f aca="false">L66</f>
        <v>165.4448</v>
      </c>
      <c r="G66" s="65" t="n">
        <f aca="false">O66</f>
        <v>34.8713</v>
      </c>
      <c r="H66" s="65" t="n">
        <f aca="false">T66</f>
        <v>168.7848</v>
      </c>
      <c r="I66" s="65" t="n">
        <f aca="false">V66</f>
        <v>34.2516</v>
      </c>
      <c r="J66" s="65" t="n">
        <f aca="false">T66</f>
        <v>168.7848</v>
      </c>
      <c r="K66" s="65" t="n">
        <f aca="false">W66</f>
        <v>34.8517</v>
      </c>
      <c r="L66" s="53" t="n">
        <v>165.4448</v>
      </c>
      <c r="M66" s="53" t="n">
        <v>28.7023</v>
      </c>
      <c r="N66" s="53" t="n">
        <v>34.2487</v>
      </c>
      <c r="O66" s="53" t="n">
        <v>34.8713</v>
      </c>
      <c r="P66" s="53" t="n">
        <v>1265.13</v>
      </c>
      <c r="Q66" s="53" t="n">
        <v>2.2</v>
      </c>
      <c r="R66" s="53" t="n">
        <f aca="false">P66/3600</f>
        <v>0.351425</v>
      </c>
      <c r="S66" s="51"/>
      <c r="T66" s="53" t="n">
        <v>168.7848</v>
      </c>
      <c r="U66" s="53" t="n">
        <v>28.6999</v>
      </c>
      <c r="V66" s="53" t="n">
        <v>34.2516</v>
      </c>
      <c r="W66" s="53" t="n">
        <v>34.8517</v>
      </c>
      <c r="X66" s="53" t="n">
        <v>1262.95</v>
      </c>
      <c r="Y66" s="53" t="n">
        <v>2.29</v>
      </c>
      <c r="Z66" s="53" t="n">
        <f aca="false">X66/3600</f>
        <v>0.35081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61" t="n">
        <f aca="false">L67</f>
        <v>1233.864</v>
      </c>
      <c r="E67" s="61" t="n">
        <f aca="false">N67</f>
        <v>41.6355</v>
      </c>
      <c r="F67" s="61" t="n">
        <f aca="false">L67</f>
        <v>1233.864</v>
      </c>
      <c r="G67" s="61" t="n">
        <f aca="false">O67</f>
        <v>42.6995</v>
      </c>
      <c r="H67" s="61" t="n">
        <f aca="false">T67</f>
        <v>1237.2136</v>
      </c>
      <c r="I67" s="61" t="n">
        <f aca="false">V67</f>
        <v>41.6438</v>
      </c>
      <c r="J67" s="61" t="n">
        <f aca="false">T67</f>
        <v>1237.2136</v>
      </c>
      <c r="K67" s="61" t="n">
        <f aca="false">W67</f>
        <v>42.701</v>
      </c>
      <c r="L67" s="54" t="n">
        <v>1233.864</v>
      </c>
      <c r="M67" s="54" t="n">
        <v>39.6412</v>
      </c>
      <c r="N67" s="54" t="n">
        <v>41.6355</v>
      </c>
      <c r="O67" s="54" t="n">
        <v>42.6995</v>
      </c>
      <c r="P67" s="54" t="n">
        <v>1291.26</v>
      </c>
      <c r="Q67" s="82" t="n">
        <v>3.62</v>
      </c>
      <c r="R67" s="54" t="n">
        <f aca="false">P67/3600</f>
        <v>0.358683333333333</v>
      </c>
      <c r="S67" s="62"/>
      <c r="T67" s="54" t="n">
        <v>1237.2136</v>
      </c>
      <c r="U67" s="54" t="n">
        <v>39.6436</v>
      </c>
      <c r="V67" s="54" t="n">
        <v>41.6438</v>
      </c>
      <c r="W67" s="54" t="n">
        <v>42.701</v>
      </c>
      <c r="X67" s="54" t="n">
        <v>1285.18</v>
      </c>
      <c r="Y67" s="82" t="n">
        <v>3.65</v>
      </c>
      <c r="Z67" s="54" t="n">
        <f aca="false">X67/3600</f>
        <v>0.3569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10.9224</v>
      </c>
      <c r="E68" s="46" t="n">
        <f aca="false">N68</f>
        <v>38.8779</v>
      </c>
      <c r="F68" s="46" t="n">
        <f aca="false">L68</f>
        <v>610.9224</v>
      </c>
      <c r="G68" s="46" t="n">
        <f aca="false">O68</f>
        <v>40.0533</v>
      </c>
      <c r="H68" s="46" t="n">
        <f aca="false">T68</f>
        <v>612.9144</v>
      </c>
      <c r="I68" s="46" t="n">
        <f aca="false">V68</f>
        <v>38.854</v>
      </c>
      <c r="J68" s="46" t="n">
        <f aca="false">T68</f>
        <v>612.9144</v>
      </c>
      <c r="K68" s="46" t="n">
        <f aca="false">W68</f>
        <v>40.0382</v>
      </c>
      <c r="L68" s="47" t="n">
        <v>610.9224</v>
      </c>
      <c r="M68" s="47" t="n">
        <v>35.8235</v>
      </c>
      <c r="N68" s="47" t="n">
        <v>38.8779</v>
      </c>
      <c r="O68" s="47" t="n">
        <v>40.0533</v>
      </c>
      <c r="P68" s="47" t="n">
        <v>1075.02</v>
      </c>
      <c r="Q68" s="82" t="n">
        <v>2.81</v>
      </c>
      <c r="R68" s="47" t="n">
        <f aca="false">P68/3600</f>
        <v>0.298616666666667</v>
      </c>
      <c r="S68" s="48"/>
      <c r="T68" s="47" t="n">
        <v>612.9144</v>
      </c>
      <c r="U68" s="47" t="n">
        <v>35.8215</v>
      </c>
      <c r="V68" s="47" t="n">
        <v>38.854</v>
      </c>
      <c r="W68" s="47" t="n">
        <v>40.0382</v>
      </c>
      <c r="X68" s="47" t="n">
        <v>1070.47</v>
      </c>
      <c r="Y68" s="82" t="n">
        <v>2.83</v>
      </c>
      <c r="Z68" s="47" t="n">
        <f aca="false">X68/3600</f>
        <v>0.29735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5.4272</v>
      </c>
      <c r="E69" s="46" t="n">
        <f aca="false">N69</f>
        <v>36.5728</v>
      </c>
      <c r="F69" s="46" t="n">
        <f aca="false">L69</f>
        <v>295.4272</v>
      </c>
      <c r="G69" s="46" t="n">
        <f aca="false">O69</f>
        <v>37.6846</v>
      </c>
      <c r="H69" s="46" t="n">
        <f aca="false">T69</f>
        <v>297.152</v>
      </c>
      <c r="I69" s="46" t="n">
        <f aca="false">V69</f>
        <v>36.545</v>
      </c>
      <c r="J69" s="46" t="n">
        <f aca="false">T69</f>
        <v>297.152</v>
      </c>
      <c r="K69" s="46" t="n">
        <f aca="false">W69</f>
        <v>37.6712</v>
      </c>
      <c r="L69" s="47" t="n">
        <v>295.4272</v>
      </c>
      <c r="M69" s="47" t="n">
        <v>32.349</v>
      </c>
      <c r="N69" s="47" t="n">
        <v>36.5728</v>
      </c>
      <c r="O69" s="47" t="n">
        <v>37.6846</v>
      </c>
      <c r="P69" s="47" t="n">
        <v>928.5</v>
      </c>
      <c r="Q69" s="82" t="n">
        <v>2.14</v>
      </c>
      <c r="R69" s="47" t="n">
        <f aca="false">P69/3600</f>
        <v>0.257916666666667</v>
      </c>
      <c r="S69" s="48"/>
      <c r="T69" s="47" t="n">
        <v>297.152</v>
      </c>
      <c r="U69" s="47" t="n">
        <v>32.3463</v>
      </c>
      <c r="V69" s="47" t="n">
        <v>36.545</v>
      </c>
      <c r="W69" s="47" t="n">
        <v>37.6712</v>
      </c>
      <c r="X69" s="47" t="n">
        <v>923.69</v>
      </c>
      <c r="Y69" s="82" t="n">
        <v>2.16</v>
      </c>
      <c r="Z69" s="47" t="n">
        <f aca="false">X69/3600</f>
        <v>0.25658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141.708</v>
      </c>
      <c r="E70" s="66" t="n">
        <f aca="false">N70</f>
        <v>34.4801</v>
      </c>
      <c r="F70" s="66" t="n">
        <f aca="false">L70</f>
        <v>141.708</v>
      </c>
      <c r="G70" s="66" t="n">
        <f aca="false">O70</f>
        <v>35.3879</v>
      </c>
      <c r="H70" s="66" t="n">
        <f aca="false">T70</f>
        <v>143.812</v>
      </c>
      <c r="I70" s="66" t="n">
        <f aca="false">V70</f>
        <v>34.4357</v>
      </c>
      <c r="J70" s="66" t="n">
        <f aca="false">T70</f>
        <v>143.812</v>
      </c>
      <c r="K70" s="66" t="n">
        <f aca="false">W70</f>
        <v>35.4038</v>
      </c>
      <c r="L70" s="53" t="n">
        <v>141.708</v>
      </c>
      <c r="M70" s="53" t="n">
        <v>29.52</v>
      </c>
      <c r="N70" s="53" t="n">
        <v>34.4801</v>
      </c>
      <c r="O70" s="53" t="n">
        <v>35.3879</v>
      </c>
      <c r="P70" s="53" t="n">
        <v>847.25</v>
      </c>
      <c r="Q70" s="53" t="n">
        <v>1.65</v>
      </c>
      <c r="R70" s="53" t="n">
        <f aca="false">P70/3600</f>
        <v>0.235347222222222</v>
      </c>
      <c r="S70" s="51"/>
      <c r="T70" s="53" t="n">
        <v>143.812</v>
      </c>
      <c r="U70" s="53" t="n">
        <v>29.5077</v>
      </c>
      <c r="V70" s="53" t="n">
        <v>34.4357</v>
      </c>
      <c r="W70" s="53" t="n">
        <v>35.4038</v>
      </c>
      <c r="X70" s="53" t="n">
        <v>848.51</v>
      </c>
      <c r="Y70" s="53" t="n">
        <v>1.69</v>
      </c>
      <c r="Z70" s="53" t="n">
        <f aca="false">X70/3600</f>
        <v>0.235697222222222</v>
      </c>
      <c r="AA70" s="51"/>
      <c r="AB70" s="51"/>
      <c r="AC70" s="51"/>
    </row>
    <row r="71" customFormat="false" ht="11.25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 t="s">
        <v>54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55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56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3:Q70)</f>
        <v>20.841199933346</v>
      </c>
      <c r="R89" s="71" t="n">
        <f aca="false">GEOMEAN(R3:R70)</f>
        <v>2.49528660110334</v>
      </c>
      <c r="S89" s="71"/>
      <c r="T89" s="71"/>
      <c r="U89" s="71"/>
      <c r="V89" s="71"/>
      <c r="W89" s="71"/>
      <c r="X89" s="71"/>
      <c r="Y89" s="71" t="n">
        <f aca="false">GEOMEAN(Y3:Y70)</f>
        <v>21.2800576759949</v>
      </c>
      <c r="Z89" s="71" t="n">
        <f aca="false">GEOMEAN(Z3:Z70)</f>
        <v>2.49003000599918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02105722050805</v>
      </c>
      <c r="Z90" s="81" t="n">
        <f aca="false">Z89/R89</f>
        <v>0.997893390241491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70)/3600</f>
        <v>0.740797222222222</v>
      </c>
      <c r="R91" s="70" t="n">
        <f aca="false">SUM(R3:R70)</f>
        <v>309.076772222222</v>
      </c>
      <c r="X91" s="70"/>
      <c r="Y91" s="70" t="n">
        <f aca="false">SUM(Y3:Y70)/3600</f>
        <v>0.75965</v>
      </c>
      <c r="Z91" s="70" t="n">
        <f aca="false">SUM(Z3:Z70)</f>
        <v>307.9373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82"/>
      <c r="R3" s="47" t="n">
        <f aca="false">P3/3600</f>
        <v>0</v>
      </c>
      <c r="S3" s="48"/>
      <c r="T3" s="47"/>
      <c r="U3" s="47"/>
      <c r="V3" s="47"/>
      <c r="W3" s="47"/>
      <c r="X3" s="47"/>
      <c r="Y3" s="82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82"/>
      <c r="R4" s="47" t="n">
        <f aca="false">P4/3600</f>
        <v>0</v>
      </c>
      <c r="S4" s="48"/>
      <c r="T4" s="47"/>
      <c r="U4" s="47"/>
      <c r="V4" s="47"/>
      <c r="W4" s="47"/>
      <c r="X4" s="47"/>
      <c r="Y4" s="82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82"/>
      <c r="R5" s="47" t="n">
        <f aca="false">P5/3600</f>
        <v>0</v>
      </c>
      <c r="S5" s="48"/>
      <c r="T5" s="47"/>
      <c r="U5" s="47"/>
      <c r="V5" s="47"/>
      <c r="W5" s="47"/>
      <c r="X5" s="47"/>
      <c r="Y5" s="82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82"/>
      <c r="R7" s="47" t="n">
        <f aca="false">P7/3600</f>
        <v>0</v>
      </c>
      <c r="S7" s="48"/>
      <c r="T7" s="54"/>
      <c r="U7" s="54"/>
      <c r="V7" s="54"/>
      <c r="W7" s="54"/>
      <c r="X7" s="47"/>
      <c r="Y7" s="82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82"/>
      <c r="R8" s="47" t="n">
        <f aca="false">P8/3600</f>
        <v>0</v>
      </c>
      <c r="S8" s="48"/>
      <c r="T8" s="47"/>
      <c r="U8" s="47"/>
      <c r="V8" s="47"/>
      <c r="W8" s="47"/>
      <c r="X8" s="47"/>
      <c r="Y8" s="82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82"/>
      <c r="R9" s="47" t="n">
        <f aca="false">P9/3600</f>
        <v>0</v>
      </c>
      <c r="S9" s="48"/>
      <c r="T9" s="47"/>
      <c r="U9" s="47"/>
      <c r="V9" s="47"/>
      <c r="W9" s="47"/>
      <c r="X9" s="47"/>
      <c r="Y9" s="82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2"/>
      <c r="R19" s="47" t="n">
        <f aca="false">P19/3600</f>
        <v>0</v>
      </c>
      <c r="S19" s="48"/>
      <c r="T19" s="47"/>
      <c r="U19" s="47"/>
      <c r="V19" s="47"/>
      <c r="W19" s="47"/>
      <c r="X19" s="47"/>
      <c r="Y19" s="82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2"/>
      <c r="R20" s="47" t="n">
        <f aca="false">P20/3600</f>
        <v>0</v>
      </c>
      <c r="S20" s="48"/>
      <c r="T20" s="47"/>
      <c r="U20" s="47"/>
      <c r="V20" s="47"/>
      <c r="W20" s="47"/>
      <c r="X20" s="47"/>
      <c r="Y20" s="82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2"/>
      <c r="R21" s="47" t="n">
        <f aca="false">P21/3600</f>
        <v>0</v>
      </c>
      <c r="S21" s="48"/>
      <c r="T21" s="47"/>
      <c r="U21" s="47"/>
      <c r="V21" s="47"/>
      <c r="W21" s="47"/>
      <c r="X21" s="47"/>
      <c r="Y21" s="82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4"/>
      <c r="M23" s="54"/>
      <c r="N23" s="54"/>
      <c r="O23" s="54"/>
      <c r="P23" s="54"/>
      <c r="Q23" s="82"/>
      <c r="R23" s="54" t="n">
        <f aca="false">P23/3600</f>
        <v>0</v>
      </c>
      <c r="S23" s="62"/>
      <c r="T23" s="54"/>
      <c r="U23" s="54"/>
      <c r="V23" s="54"/>
      <c r="W23" s="54"/>
      <c r="X23" s="54"/>
      <c r="Y23" s="82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2"/>
      <c r="R24" s="47" t="n">
        <f aca="false">P24/3600</f>
        <v>0</v>
      </c>
      <c r="S24" s="48"/>
      <c r="T24" s="47"/>
      <c r="U24" s="47"/>
      <c r="V24" s="47"/>
      <c r="W24" s="47"/>
      <c r="X24" s="47"/>
      <c r="Y24" s="82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2"/>
      <c r="R25" s="47" t="n">
        <f aca="false">P25/3600</f>
        <v>0</v>
      </c>
      <c r="S25" s="48"/>
      <c r="T25" s="47"/>
      <c r="U25" s="47"/>
      <c r="V25" s="47"/>
      <c r="W25" s="47"/>
      <c r="X25" s="47"/>
      <c r="Y25" s="82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4"/>
      <c r="M27" s="54"/>
      <c r="N27" s="54"/>
      <c r="O27" s="54"/>
      <c r="P27" s="54"/>
      <c r="Q27" s="82"/>
      <c r="R27" s="54" t="n">
        <f aca="false">P27/3600</f>
        <v>0</v>
      </c>
      <c r="S27" s="62"/>
      <c r="T27" s="54"/>
      <c r="U27" s="54"/>
      <c r="V27" s="54"/>
      <c r="W27" s="54"/>
      <c r="X27" s="54"/>
      <c r="Y27" s="82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2"/>
      <c r="R28" s="47" t="n">
        <f aca="false">P28/3600</f>
        <v>0</v>
      </c>
      <c r="S28" s="48"/>
      <c r="T28" s="47"/>
      <c r="U28" s="47"/>
      <c r="V28" s="47"/>
      <c r="W28" s="47"/>
      <c r="X28" s="47"/>
      <c r="Y28" s="82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2"/>
      <c r="R29" s="47" t="n">
        <f aca="false">P29/3600</f>
        <v>0</v>
      </c>
      <c r="S29" s="48"/>
      <c r="T29" s="47"/>
      <c r="U29" s="47"/>
      <c r="V29" s="47"/>
      <c r="W29" s="47"/>
      <c r="X29" s="47"/>
      <c r="Y29" s="82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4"/>
      <c r="M31" s="54"/>
      <c r="N31" s="54"/>
      <c r="O31" s="54"/>
      <c r="P31" s="54"/>
      <c r="Q31" s="82"/>
      <c r="R31" s="54" t="n">
        <f aca="false">P31/3600</f>
        <v>0</v>
      </c>
      <c r="S31" s="62"/>
      <c r="T31" s="54"/>
      <c r="U31" s="54"/>
      <c r="V31" s="54"/>
      <c r="W31" s="54"/>
      <c r="X31" s="54"/>
      <c r="Y31" s="82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47"/>
      <c r="M32" s="47"/>
      <c r="N32" s="47"/>
      <c r="O32" s="47"/>
      <c r="P32" s="47"/>
      <c r="Q32" s="82"/>
      <c r="R32" s="47" t="n">
        <f aca="false">P32/3600</f>
        <v>0</v>
      </c>
      <c r="S32" s="48"/>
      <c r="T32" s="47"/>
      <c r="U32" s="47"/>
      <c r="V32" s="47"/>
      <c r="W32" s="47"/>
      <c r="X32" s="47"/>
      <c r="Y32" s="82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47"/>
      <c r="M33" s="47"/>
      <c r="N33" s="47"/>
      <c r="O33" s="47"/>
      <c r="P33" s="47"/>
      <c r="Q33" s="82"/>
      <c r="R33" s="47" t="n">
        <f aca="false">P33/3600</f>
        <v>0</v>
      </c>
      <c r="S33" s="48"/>
      <c r="T33" s="47"/>
      <c r="U33" s="47"/>
      <c r="V33" s="47"/>
      <c r="W33" s="47"/>
      <c r="X33" s="47"/>
      <c r="Y33" s="82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4"/>
      <c r="M35" s="54"/>
      <c r="N35" s="54"/>
      <c r="O35" s="54"/>
      <c r="P35" s="54"/>
      <c r="Q35" s="82"/>
      <c r="R35" s="54" t="n">
        <f aca="false">P35/3600</f>
        <v>0</v>
      </c>
      <c r="S35" s="62"/>
      <c r="T35" s="54"/>
      <c r="U35" s="54"/>
      <c r="V35" s="54"/>
      <c r="W35" s="54"/>
      <c r="X35" s="54"/>
      <c r="Y35" s="82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47"/>
      <c r="M36" s="47"/>
      <c r="N36" s="47"/>
      <c r="O36" s="47"/>
      <c r="P36" s="47"/>
      <c r="Q36" s="82"/>
      <c r="R36" s="47" t="n">
        <f aca="false">P36/3600</f>
        <v>0</v>
      </c>
      <c r="S36" s="48"/>
      <c r="T36" s="47"/>
      <c r="U36" s="47"/>
      <c r="V36" s="47"/>
      <c r="W36" s="47"/>
      <c r="X36" s="47"/>
      <c r="Y36" s="82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47"/>
      <c r="M37" s="47"/>
      <c r="N37" s="47"/>
      <c r="O37" s="47"/>
      <c r="P37" s="47"/>
      <c r="Q37" s="82"/>
      <c r="R37" s="47" t="n">
        <f aca="false">P37/3600</f>
        <v>0</v>
      </c>
      <c r="S37" s="48"/>
      <c r="T37" s="47"/>
      <c r="U37" s="47"/>
      <c r="V37" s="47"/>
      <c r="W37" s="47"/>
      <c r="X37" s="47"/>
      <c r="Y37" s="82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4"/>
      <c r="M39" s="54"/>
      <c r="N39" s="54"/>
      <c r="O39" s="54"/>
      <c r="P39" s="54"/>
      <c r="Q39" s="82"/>
      <c r="R39" s="54" t="n">
        <f aca="false">P39/3600</f>
        <v>0</v>
      </c>
      <c r="S39" s="62"/>
      <c r="T39" s="54"/>
      <c r="U39" s="54"/>
      <c r="V39" s="54"/>
      <c r="W39" s="54"/>
      <c r="X39" s="54"/>
      <c r="Y39" s="82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47"/>
      <c r="M40" s="47"/>
      <c r="N40" s="47"/>
      <c r="O40" s="47"/>
      <c r="P40" s="47"/>
      <c r="Q40" s="82"/>
      <c r="R40" s="47" t="n">
        <f aca="false">P40/3600</f>
        <v>0</v>
      </c>
      <c r="S40" s="48"/>
      <c r="T40" s="47"/>
      <c r="U40" s="47"/>
      <c r="V40" s="47"/>
      <c r="W40" s="47"/>
      <c r="X40" s="47"/>
      <c r="Y40" s="82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47"/>
      <c r="M41" s="47"/>
      <c r="N41" s="47"/>
      <c r="O41" s="47"/>
      <c r="P41" s="47"/>
      <c r="Q41" s="82"/>
      <c r="R41" s="47" t="n">
        <f aca="false">P41/3600</f>
        <v>0</v>
      </c>
      <c r="S41" s="48"/>
      <c r="T41" s="47"/>
      <c r="U41" s="47"/>
      <c r="V41" s="47"/>
      <c r="W41" s="47"/>
      <c r="X41" s="47"/>
      <c r="Y41" s="82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4"/>
      <c r="M43" s="54"/>
      <c r="N43" s="54"/>
      <c r="O43" s="54"/>
      <c r="P43" s="54"/>
      <c r="Q43" s="82"/>
      <c r="R43" s="54" t="n">
        <f aca="false">P43/3600</f>
        <v>0</v>
      </c>
      <c r="S43" s="62"/>
      <c r="T43" s="54"/>
      <c r="U43" s="54"/>
      <c r="V43" s="54"/>
      <c r="W43" s="54"/>
      <c r="X43" s="54"/>
      <c r="Y43" s="82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47"/>
      <c r="M44" s="47"/>
      <c r="N44" s="47"/>
      <c r="O44" s="47"/>
      <c r="P44" s="47"/>
      <c r="Q44" s="82"/>
      <c r="R44" s="47" t="n">
        <f aca="false">P44/3600</f>
        <v>0</v>
      </c>
      <c r="S44" s="48"/>
      <c r="T44" s="47"/>
      <c r="U44" s="47"/>
      <c r="V44" s="47"/>
      <c r="W44" s="47"/>
      <c r="X44" s="47"/>
      <c r="Y44" s="82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47"/>
      <c r="M45" s="47"/>
      <c r="N45" s="47"/>
      <c r="O45" s="47"/>
      <c r="P45" s="47"/>
      <c r="Q45" s="82"/>
      <c r="R45" s="47" t="n">
        <f aca="false">P45/3600</f>
        <v>0</v>
      </c>
      <c r="S45" s="48"/>
      <c r="T45" s="47"/>
      <c r="U45" s="47"/>
      <c r="V45" s="47"/>
      <c r="W45" s="47"/>
      <c r="X45" s="47"/>
      <c r="Y45" s="82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4"/>
      <c r="M47" s="54"/>
      <c r="N47" s="54"/>
      <c r="O47" s="54"/>
      <c r="P47" s="54"/>
      <c r="Q47" s="82"/>
      <c r="R47" s="54" t="n">
        <f aca="false">P47/3600</f>
        <v>0</v>
      </c>
      <c r="S47" s="62"/>
      <c r="T47" s="54"/>
      <c r="U47" s="54"/>
      <c r="V47" s="54"/>
      <c r="W47" s="54"/>
      <c r="X47" s="54"/>
      <c r="Y47" s="82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47"/>
      <c r="M48" s="47"/>
      <c r="N48" s="47"/>
      <c r="O48" s="47"/>
      <c r="P48" s="47"/>
      <c r="Q48" s="82"/>
      <c r="R48" s="47" t="n">
        <f aca="false">P48/3600</f>
        <v>0</v>
      </c>
      <c r="S48" s="48"/>
      <c r="T48" s="47"/>
      <c r="U48" s="47"/>
      <c r="V48" s="47"/>
      <c r="W48" s="47"/>
      <c r="X48" s="47"/>
      <c r="Y48" s="82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47"/>
      <c r="M49" s="47"/>
      <c r="N49" s="47"/>
      <c r="O49" s="47"/>
      <c r="P49" s="47"/>
      <c r="Q49" s="82"/>
      <c r="R49" s="47" t="n">
        <f aca="false">P49/3600</f>
        <v>0</v>
      </c>
      <c r="S49" s="48"/>
      <c r="T49" s="47"/>
      <c r="U49" s="47"/>
      <c r="V49" s="47"/>
      <c r="W49" s="47"/>
      <c r="X49" s="47"/>
      <c r="Y49" s="82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4"/>
      <c r="M51" s="54"/>
      <c r="N51" s="54"/>
      <c r="O51" s="54"/>
      <c r="P51" s="54"/>
      <c r="Q51" s="82"/>
      <c r="R51" s="54" t="n">
        <f aca="false">P51/3600</f>
        <v>0</v>
      </c>
      <c r="S51" s="62"/>
      <c r="T51" s="54"/>
      <c r="U51" s="54"/>
      <c r="V51" s="54"/>
      <c r="W51" s="54"/>
      <c r="X51" s="54"/>
      <c r="Y51" s="82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47"/>
      <c r="M52" s="47"/>
      <c r="N52" s="47"/>
      <c r="O52" s="47"/>
      <c r="P52" s="47"/>
      <c r="Q52" s="82"/>
      <c r="R52" s="47" t="n">
        <f aca="false">P52/3600</f>
        <v>0</v>
      </c>
      <c r="S52" s="48"/>
      <c r="T52" s="47"/>
      <c r="U52" s="47"/>
      <c r="V52" s="47"/>
      <c r="W52" s="47"/>
      <c r="X52" s="47"/>
      <c r="Y52" s="82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47"/>
      <c r="M53" s="47"/>
      <c r="N53" s="47"/>
      <c r="O53" s="47"/>
      <c r="P53" s="47"/>
      <c r="Q53" s="82"/>
      <c r="R53" s="47" t="n">
        <f aca="false">P53/3600</f>
        <v>0</v>
      </c>
      <c r="S53" s="48"/>
      <c r="T53" s="47"/>
      <c r="U53" s="47"/>
      <c r="V53" s="47"/>
      <c r="W53" s="47"/>
      <c r="X53" s="47"/>
      <c r="Y53" s="82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4"/>
      <c r="M55" s="54"/>
      <c r="N55" s="54"/>
      <c r="O55" s="54"/>
      <c r="P55" s="54"/>
      <c r="Q55" s="82"/>
      <c r="R55" s="54" t="n">
        <f aca="false">P55/3600</f>
        <v>0</v>
      </c>
      <c r="S55" s="62"/>
      <c r="T55" s="54"/>
      <c r="U55" s="54"/>
      <c r="V55" s="54"/>
      <c r="W55" s="54"/>
      <c r="X55" s="54"/>
      <c r="Y55" s="82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47"/>
      <c r="M56" s="47"/>
      <c r="N56" s="47"/>
      <c r="O56" s="47"/>
      <c r="P56" s="47"/>
      <c r="Q56" s="82"/>
      <c r="R56" s="47" t="n">
        <f aca="false">P56/3600</f>
        <v>0</v>
      </c>
      <c r="S56" s="48"/>
      <c r="T56" s="47"/>
      <c r="U56" s="47"/>
      <c r="V56" s="47"/>
      <c r="W56" s="47"/>
      <c r="X56" s="47"/>
      <c r="Y56" s="82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47"/>
      <c r="M57" s="47"/>
      <c r="N57" s="47"/>
      <c r="O57" s="47"/>
      <c r="P57" s="47"/>
      <c r="Q57" s="82"/>
      <c r="R57" s="47" t="n">
        <f aca="false">P57/3600</f>
        <v>0</v>
      </c>
      <c r="S57" s="48"/>
      <c r="T57" s="47"/>
      <c r="U57" s="47"/>
      <c r="V57" s="47"/>
      <c r="W57" s="47"/>
      <c r="X57" s="47"/>
      <c r="Y57" s="82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54"/>
      <c r="M59" s="54"/>
      <c r="N59" s="54"/>
      <c r="O59" s="54"/>
      <c r="P59" s="54"/>
      <c r="Q59" s="82"/>
      <c r="R59" s="54" t="n">
        <f aca="false">P59/3600</f>
        <v>0</v>
      </c>
      <c r="S59" s="62"/>
      <c r="T59" s="54"/>
      <c r="U59" s="54"/>
      <c r="V59" s="54"/>
      <c r="W59" s="54"/>
      <c r="X59" s="54"/>
      <c r="Y59" s="82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82"/>
      <c r="R60" s="47" t="n">
        <f aca="false">P60/3600</f>
        <v>0</v>
      </c>
      <c r="S60" s="48"/>
      <c r="T60" s="47"/>
      <c r="U60" s="47"/>
      <c r="V60" s="47"/>
      <c r="W60" s="47"/>
      <c r="X60" s="47"/>
      <c r="Y60" s="82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82"/>
      <c r="R61" s="47" t="n">
        <f aca="false">P61/3600</f>
        <v>0</v>
      </c>
      <c r="S61" s="48"/>
      <c r="T61" s="47"/>
      <c r="U61" s="47"/>
      <c r="V61" s="47"/>
      <c r="W61" s="47"/>
      <c r="X61" s="47"/>
      <c r="Y61" s="82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4"/>
      <c r="M63" s="54"/>
      <c r="N63" s="54"/>
      <c r="O63" s="54"/>
      <c r="P63" s="54"/>
      <c r="Q63" s="82"/>
      <c r="R63" s="54" t="n">
        <f aca="false">P63/3600</f>
        <v>0</v>
      </c>
      <c r="S63" s="62"/>
      <c r="T63" s="54"/>
      <c r="U63" s="54"/>
      <c r="V63" s="54"/>
      <c r="W63" s="54"/>
      <c r="X63" s="54"/>
      <c r="Y63" s="82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47"/>
      <c r="M64" s="47"/>
      <c r="N64" s="47"/>
      <c r="O64" s="47"/>
      <c r="P64" s="47"/>
      <c r="Q64" s="82"/>
      <c r="R64" s="47" t="n">
        <f aca="false">P64/3600</f>
        <v>0</v>
      </c>
      <c r="S64" s="48"/>
      <c r="T64" s="47"/>
      <c r="U64" s="47"/>
      <c r="V64" s="47"/>
      <c r="W64" s="47"/>
      <c r="X64" s="47"/>
      <c r="Y64" s="82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47"/>
      <c r="M65" s="47"/>
      <c r="N65" s="47"/>
      <c r="O65" s="47"/>
      <c r="P65" s="47"/>
      <c r="Q65" s="82"/>
      <c r="R65" s="47" t="n">
        <f aca="false">P65/3600</f>
        <v>0</v>
      </c>
      <c r="S65" s="48"/>
      <c r="T65" s="47"/>
      <c r="U65" s="47"/>
      <c r="V65" s="47"/>
      <c r="W65" s="47"/>
      <c r="X65" s="47"/>
      <c r="Y65" s="82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54"/>
      <c r="M67" s="54"/>
      <c r="N67" s="54"/>
      <c r="O67" s="54"/>
      <c r="P67" s="54"/>
      <c r="Q67" s="82"/>
      <c r="R67" s="54" t="n">
        <f aca="false">P67/3600</f>
        <v>0</v>
      </c>
      <c r="S67" s="62"/>
      <c r="T67" s="54"/>
      <c r="U67" s="54"/>
      <c r="V67" s="54"/>
      <c r="W67" s="54"/>
      <c r="X67" s="54"/>
      <c r="Y67" s="82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82"/>
      <c r="R68" s="47" t="n">
        <f aca="false">P68/3600</f>
        <v>0</v>
      </c>
      <c r="S68" s="48"/>
      <c r="T68" s="47"/>
      <c r="U68" s="47"/>
      <c r="V68" s="47"/>
      <c r="W68" s="47"/>
      <c r="X68" s="47"/>
      <c r="Y68" s="82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82"/>
      <c r="R69" s="47" t="n">
        <f aca="false">P69/3600</f>
        <v>0</v>
      </c>
      <c r="S69" s="48"/>
      <c r="T69" s="47"/>
      <c r="U69" s="47"/>
      <c r="V69" s="47"/>
      <c r="W69" s="47"/>
      <c r="X69" s="47"/>
      <c r="Y69" s="82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 t="s">
        <v>54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55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56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3:Q70)</f>
        <v>#NUM!</v>
      </c>
      <c r="R89" s="71" t="n">
        <f aca="false">GEOMEAN(R3:R70)</f>
        <v>0</v>
      </c>
      <c r="S89" s="71"/>
      <c r="T89" s="71"/>
      <c r="U89" s="71"/>
      <c r="V89" s="71"/>
      <c r="W89" s="71"/>
      <c r="X89" s="71"/>
      <c r="Y89" s="71" t="e">
        <f aca="false">GEOMEAN(Y3:Y70)</f>
        <v>#NUM!</v>
      </c>
      <c r="Z89" s="71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8.76</v>
      </c>
      <c r="E19" s="46" t="n">
        <f aca="false">N19</f>
        <v>43.4866</v>
      </c>
      <c r="F19" s="46" t="n">
        <f aca="false">L19</f>
        <v>5328.76</v>
      </c>
      <c r="G19" s="46" t="n">
        <f aca="false">O19</f>
        <v>44.8789</v>
      </c>
      <c r="H19" s="46" t="n">
        <f aca="false">T19</f>
        <v>5368.66</v>
      </c>
      <c r="I19" s="46" t="n">
        <f aca="false">V19</f>
        <v>43.4687</v>
      </c>
      <c r="J19" s="46" t="n">
        <f aca="false">T19</f>
        <v>5368.66</v>
      </c>
      <c r="K19" s="46" t="n">
        <f aca="false">W19</f>
        <v>44.8486</v>
      </c>
      <c r="L19" s="47" t="n">
        <v>5328.76</v>
      </c>
      <c r="M19" s="47" t="n">
        <v>41.912</v>
      </c>
      <c r="N19" s="47" t="n">
        <v>43.4866</v>
      </c>
      <c r="O19" s="47" t="n">
        <v>44.8789</v>
      </c>
      <c r="P19" s="47" t="n">
        <v>16702.91</v>
      </c>
      <c r="Q19" s="82" t="n">
        <v>48.87</v>
      </c>
      <c r="R19" s="47" t="n">
        <f aca="false">P19/3600</f>
        <v>4.63969722222222</v>
      </c>
      <c r="S19" s="48"/>
      <c r="T19" s="47" t="n">
        <v>5368.66</v>
      </c>
      <c r="U19" s="47" t="n">
        <v>41.9074</v>
      </c>
      <c r="V19" s="47" t="n">
        <v>43.4687</v>
      </c>
      <c r="W19" s="47" t="n">
        <v>44.8486</v>
      </c>
      <c r="X19" s="47" t="n">
        <v>16534.61</v>
      </c>
      <c r="Y19" s="82" t="n">
        <v>44.87</v>
      </c>
      <c r="Z19" s="47" t="n">
        <f aca="false">X19/3600</f>
        <v>4.59294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9.7224</v>
      </c>
      <c r="E20" s="46" t="n">
        <f aca="false">N20</f>
        <v>41.7791</v>
      </c>
      <c r="F20" s="46" t="n">
        <f aca="false">L20</f>
        <v>2479.7224</v>
      </c>
      <c r="G20" s="46" t="n">
        <f aca="false">O20</f>
        <v>42.802</v>
      </c>
      <c r="H20" s="46" t="n">
        <f aca="false">T20</f>
        <v>2499.3368</v>
      </c>
      <c r="I20" s="46" t="n">
        <f aca="false">V20</f>
        <v>41.7587</v>
      </c>
      <c r="J20" s="46" t="n">
        <f aca="false">T20</f>
        <v>2499.3368</v>
      </c>
      <c r="K20" s="46" t="n">
        <f aca="false">W20</f>
        <v>42.791</v>
      </c>
      <c r="L20" s="47" t="n">
        <v>2479.7224</v>
      </c>
      <c r="M20" s="47" t="n">
        <v>39.8634</v>
      </c>
      <c r="N20" s="47" t="n">
        <v>41.7791</v>
      </c>
      <c r="O20" s="47" t="n">
        <v>42.802</v>
      </c>
      <c r="P20" s="47" t="n">
        <v>15037.94</v>
      </c>
      <c r="Q20" s="82" t="n">
        <v>39.53</v>
      </c>
      <c r="R20" s="47" t="n">
        <f aca="false">P20/3600</f>
        <v>4.17720555555556</v>
      </c>
      <c r="S20" s="48"/>
      <c r="T20" s="47" t="n">
        <v>2499.3368</v>
      </c>
      <c r="U20" s="47" t="n">
        <v>39.8476</v>
      </c>
      <c r="V20" s="47" t="n">
        <v>41.7587</v>
      </c>
      <c r="W20" s="47" t="n">
        <v>42.791</v>
      </c>
      <c r="X20" s="47" t="n">
        <v>14931.03</v>
      </c>
      <c r="Y20" s="82" t="n">
        <v>39.45</v>
      </c>
      <c r="Z20" s="47" t="n">
        <f aca="false">X20/3600</f>
        <v>4.14750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8.6072</v>
      </c>
      <c r="E21" s="46" t="n">
        <f aca="false">N21</f>
        <v>40.2834</v>
      </c>
      <c r="F21" s="46" t="n">
        <f aca="false">L21</f>
        <v>1178.6072</v>
      </c>
      <c r="G21" s="46" t="n">
        <f aca="false">O21</f>
        <v>41.278</v>
      </c>
      <c r="H21" s="46" t="n">
        <f aca="false">T21</f>
        <v>1189.8912</v>
      </c>
      <c r="I21" s="46" t="n">
        <f aca="false">V21</f>
        <v>40.2416</v>
      </c>
      <c r="J21" s="46" t="n">
        <f aca="false">T21</f>
        <v>1189.8912</v>
      </c>
      <c r="K21" s="46" t="n">
        <f aca="false">W21</f>
        <v>41.2758</v>
      </c>
      <c r="L21" s="47" t="n">
        <v>1178.6072</v>
      </c>
      <c r="M21" s="47" t="n">
        <v>37.282</v>
      </c>
      <c r="N21" s="47" t="n">
        <v>40.2834</v>
      </c>
      <c r="O21" s="47" t="n">
        <v>41.278</v>
      </c>
      <c r="P21" s="47" t="n">
        <v>14016.06</v>
      </c>
      <c r="Q21" s="82" t="n">
        <v>33.23</v>
      </c>
      <c r="R21" s="47" t="n">
        <f aca="false">P21/3600</f>
        <v>3.89335</v>
      </c>
      <c r="S21" s="48"/>
      <c r="T21" s="47" t="n">
        <v>1189.8912</v>
      </c>
      <c r="U21" s="47" t="n">
        <v>37.2542</v>
      </c>
      <c r="V21" s="47" t="n">
        <v>40.2416</v>
      </c>
      <c r="W21" s="47" t="n">
        <v>41.2758</v>
      </c>
      <c r="X21" s="47" t="n">
        <v>13935.35</v>
      </c>
      <c r="Y21" s="82" t="n">
        <v>33.05</v>
      </c>
      <c r="Z21" s="47" t="n">
        <f aca="false">X21/3600</f>
        <v>3.87093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2.6456</v>
      </c>
      <c r="E22" s="52" t="n">
        <f aca="false">N22</f>
        <v>38.7179</v>
      </c>
      <c r="F22" s="52" t="n">
        <f aca="false">L22</f>
        <v>562.6456</v>
      </c>
      <c r="G22" s="52" t="n">
        <f aca="false">O22</f>
        <v>39.896</v>
      </c>
      <c r="H22" s="52" t="n">
        <f aca="false">T22</f>
        <v>569.1344</v>
      </c>
      <c r="I22" s="52" t="n">
        <f aca="false">V22</f>
        <v>38.5164</v>
      </c>
      <c r="J22" s="52" t="n">
        <f aca="false">T22</f>
        <v>569.1344</v>
      </c>
      <c r="K22" s="52" t="n">
        <f aca="false">W22</f>
        <v>39.7739</v>
      </c>
      <c r="L22" s="53" t="n">
        <v>562.6456</v>
      </c>
      <c r="M22" s="53" t="n">
        <v>34.6538</v>
      </c>
      <c r="N22" s="53" t="n">
        <v>38.7179</v>
      </c>
      <c r="O22" s="53" t="n">
        <v>39.896</v>
      </c>
      <c r="P22" s="53" t="n">
        <v>13359.32</v>
      </c>
      <c r="Q22" s="53" t="n">
        <v>27.46</v>
      </c>
      <c r="R22" s="53" t="n">
        <f aca="false">P22/3600</f>
        <v>3.71092222222222</v>
      </c>
      <c r="S22" s="51"/>
      <c r="T22" s="53" t="n">
        <v>569.1344</v>
      </c>
      <c r="U22" s="53" t="n">
        <v>34.6128</v>
      </c>
      <c r="V22" s="53" t="n">
        <v>38.5164</v>
      </c>
      <c r="W22" s="53" t="n">
        <v>39.7739</v>
      </c>
      <c r="X22" s="53" t="n">
        <v>13392.12</v>
      </c>
      <c r="Y22" s="53" t="n">
        <v>27.7</v>
      </c>
      <c r="Z22" s="53" t="n">
        <f aca="false">X22/3600</f>
        <v>3.7200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61" t="n">
        <f aca="false">L23</f>
        <v>8217.672</v>
      </c>
      <c r="E23" s="61" t="n">
        <f aca="false">N23</f>
        <v>41.9595</v>
      </c>
      <c r="F23" s="61" t="n">
        <f aca="false">L23</f>
        <v>8217.672</v>
      </c>
      <c r="G23" s="61" t="n">
        <f aca="false">O23</f>
        <v>43.0449</v>
      </c>
      <c r="H23" s="61" t="n">
        <f aca="false">T23</f>
        <v>8234.5688</v>
      </c>
      <c r="I23" s="61" t="n">
        <f aca="false">V23</f>
        <v>41.9491</v>
      </c>
      <c r="J23" s="61" t="n">
        <f aca="false">T23</f>
        <v>8234.5688</v>
      </c>
      <c r="K23" s="61" t="n">
        <f aca="false">W23</f>
        <v>43.0103</v>
      </c>
      <c r="L23" s="54" t="n">
        <v>8217.672</v>
      </c>
      <c r="M23" s="54" t="n">
        <v>39.9875</v>
      </c>
      <c r="N23" s="54" t="n">
        <v>41.9595</v>
      </c>
      <c r="O23" s="54" t="n">
        <v>43.0449</v>
      </c>
      <c r="P23" s="54" t="n">
        <v>16686.54</v>
      </c>
      <c r="Q23" s="82" t="n">
        <v>48.12</v>
      </c>
      <c r="R23" s="54" t="n">
        <f aca="false">P23/3600</f>
        <v>4.63515</v>
      </c>
      <c r="S23" s="62"/>
      <c r="T23" s="54" t="n">
        <v>8234.5688</v>
      </c>
      <c r="U23" s="54" t="n">
        <v>39.9806</v>
      </c>
      <c r="V23" s="54" t="n">
        <v>41.9491</v>
      </c>
      <c r="W23" s="54" t="n">
        <v>43.0103</v>
      </c>
      <c r="X23" s="54" t="n">
        <v>16698.6</v>
      </c>
      <c r="Y23" s="82" t="n">
        <v>48.27</v>
      </c>
      <c r="Z23" s="54" t="n">
        <f aca="false">X23/3600</f>
        <v>4.638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7.812</v>
      </c>
      <c r="E24" s="46" t="n">
        <f aca="false">N24</f>
        <v>39.7796</v>
      </c>
      <c r="F24" s="46" t="n">
        <f aca="false">L24</f>
        <v>3327.812</v>
      </c>
      <c r="G24" s="46" t="n">
        <f aca="false">O24</f>
        <v>40.6948</v>
      </c>
      <c r="H24" s="46" t="n">
        <f aca="false">T24</f>
        <v>3342.7528</v>
      </c>
      <c r="I24" s="46" t="n">
        <f aca="false">V24</f>
        <v>39.7709</v>
      </c>
      <c r="J24" s="46" t="n">
        <f aca="false">T24</f>
        <v>3342.7528</v>
      </c>
      <c r="K24" s="46" t="n">
        <f aca="false">W24</f>
        <v>40.6833</v>
      </c>
      <c r="L24" s="47" t="n">
        <v>3327.812</v>
      </c>
      <c r="M24" s="47" t="n">
        <v>37.0322</v>
      </c>
      <c r="N24" s="47" t="n">
        <v>39.7796</v>
      </c>
      <c r="O24" s="47" t="n">
        <v>40.6948</v>
      </c>
      <c r="P24" s="47" t="n">
        <v>14408.68</v>
      </c>
      <c r="Q24" s="82" t="n">
        <v>37.14</v>
      </c>
      <c r="R24" s="47" t="n">
        <f aca="false">P24/3600</f>
        <v>4.00241111111111</v>
      </c>
      <c r="S24" s="48"/>
      <c r="T24" s="47" t="n">
        <v>3342.7528</v>
      </c>
      <c r="U24" s="47" t="n">
        <v>37.0178</v>
      </c>
      <c r="V24" s="47" t="n">
        <v>39.7709</v>
      </c>
      <c r="W24" s="47" t="n">
        <v>40.6833</v>
      </c>
      <c r="X24" s="47" t="n">
        <v>14405.96</v>
      </c>
      <c r="Y24" s="82" t="n">
        <v>36.49</v>
      </c>
      <c r="Z24" s="47" t="n">
        <f aca="false">X24/3600</f>
        <v>4.00165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8.9632</v>
      </c>
      <c r="E25" s="46" t="n">
        <f aca="false">N25</f>
        <v>37.8718</v>
      </c>
      <c r="F25" s="46" t="n">
        <f aca="false">L25</f>
        <v>1398.9632</v>
      </c>
      <c r="G25" s="46" t="n">
        <f aca="false">O25</f>
        <v>39.0715</v>
      </c>
      <c r="H25" s="46" t="n">
        <f aca="false">T25</f>
        <v>1408.6224</v>
      </c>
      <c r="I25" s="46" t="n">
        <f aca="false">V25</f>
        <v>37.8331</v>
      </c>
      <c r="J25" s="46" t="n">
        <f aca="false">T25</f>
        <v>1408.6224</v>
      </c>
      <c r="K25" s="46" t="n">
        <f aca="false">W25</f>
        <v>39.0272</v>
      </c>
      <c r="L25" s="47" t="n">
        <v>1398.9632</v>
      </c>
      <c r="M25" s="47" t="n">
        <v>34.2063</v>
      </c>
      <c r="N25" s="47" t="n">
        <v>37.8718</v>
      </c>
      <c r="O25" s="47" t="n">
        <v>39.0715</v>
      </c>
      <c r="P25" s="47" t="n">
        <v>13457.4</v>
      </c>
      <c r="Q25" s="82" t="n">
        <v>31.99</v>
      </c>
      <c r="R25" s="47" t="n">
        <f aca="false">P25/3600</f>
        <v>3.73816666666667</v>
      </c>
      <c r="S25" s="48"/>
      <c r="T25" s="47" t="n">
        <v>1408.6224</v>
      </c>
      <c r="U25" s="47" t="n">
        <v>34.178</v>
      </c>
      <c r="V25" s="47" t="n">
        <v>37.8331</v>
      </c>
      <c r="W25" s="47" t="n">
        <v>39.0272</v>
      </c>
      <c r="X25" s="47" t="n">
        <v>13430.8</v>
      </c>
      <c r="Y25" s="82" t="n">
        <v>31.86</v>
      </c>
      <c r="Z25" s="47" t="n">
        <f aca="false">X25/3600</f>
        <v>3.73077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904</v>
      </c>
      <c r="E26" s="52" t="n">
        <f aca="false">N26</f>
        <v>36.0819</v>
      </c>
      <c r="F26" s="52" t="n">
        <f aca="false">L26</f>
        <v>589.1904</v>
      </c>
      <c r="G26" s="52" t="n">
        <f aca="false">O26</f>
        <v>37.7488</v>
      </c>
      <c r="H26" s="52" t="n">
        <f aca="false">T26</f>
        <v>593.8568</v>
      </c>
      <c r="I26" s="52" t="n">
        <f aca="false">V26</f>
        <v>35.9797</v>
      </c>
      <c r="J26" s="52" t="n">
        <f aca="false">T26</f>
        <v>593.8568</v>
      </c>
      <c r="K26" s="52" t="n">
        <f aca="false">W26</f>
        <v>37.6725</v>
      </c>
      <c r="L26" s="53" t="n">
        <v>589.1904</v>
      </c>
      <c r="M26" s="53" t="n">
        <v>31.6108</v>
      </c>
      <c r="N26" s="53" t="n">
        <v>36.0819</v>
      </c>
      <c r="O26" s="53" t="n">
        <v>37.7488</v>
      </c>
      <c r="P26" s="53" t="n">
        <v>12912.21</v>
      </c>
      <c r="Q26" s="53" t="n">
        <v>27.88</v>
      </c>
      <c r="R26" s="53" t="n">
        <f aca="false">P26/3600</f>
        <v>3.586725</v>
      </c>
      <c r="S26" s="51"/>
      <c r="T26" s="53" t="n">
        <v>593.8568</v>
      </c>
      <c r="U26" s="53" t="n">
        <v>31.5634</v>
      </c>
      <c r="V26" s="53" t="n">
        <v>35.9797</v>
      </c>
      <c r="W26" s="53" t="n">
        <v>37.6725</v>
      </c>
      <c r="X26" s="53" t="n">
        <v>12918.92</v>
      </c>
      <c r="Y26" s="53" t="n">
        <v>27.56</v>
      </c>
      <c r="Z26" s="53" t="n">
        <f aca="false">X26/3600</f>
        <v>3.5885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61" t="n">
        <f aca="false">L27</f>
        <v>19684.1544</v>
      </c>
      <c r="E27" s="61" t="n">
        <f aca="false">N27</f>
        <v>40.0875</v>
      </c>
      <c r="F27" s="61" t="n">
        <f aca="false">L27</f>
        <v>19684.1544</v>
      </c>
      <c r="G27" s="61" t="n">
        <f aca="false">O27</f>
        <v>43.1782</v>
      </c>
      <c r="H27" s="61" t="n">
        <f aca="false">T27</f>
        <v>19640.9736</v>
      </c>
      <c r="I27" s="61" t="n">
        <f aca="false">V27</f>
        <v>40.0713</v>
      </c>
      <c r="J27" s="61" t="n">
        <f aca="false">T27</f>
        <v>19640.9736</v>
      </c>
      <c r="K27" s="61" t="n">
        <f aca="false">W27</f>
        <v>43.1745</v>
      </c>
      <c r="L27" s="54" t="n">
        <v>19684.1544</v>
      </c>
      <c r="M27" s="54" t="n">
        <v>38.772</v>
      </c>
      <c r="N27" s="54" t="n">
        <v>40.0875</v>
      </c>
      <c r="O27" s="54" t="n">
        <v>43.1782</v>
      </c>
      <c r="P27" s="54" t="n">
        <v>34824.04</v>
      </c>
      <c r="Q27" s="82" t="n">
        <v>94.25</v>
      </c>
      <c r="R27" s="54" t="n">
        <f aca="false">P27/3600</f>
        <v>9.67334444444444</v>
      </c>
      <c r="S27" s="62"/>
      <c r="T27" s="54" t="n">
        <v>19640.9736</v>
      </c>
      <c r="U27" s="54" t="n">
        <v>38.7676</v>
      </c>
      <c r="V27" s="54" t="n">
        <v>40.0713</v>
      </c>
      <c r="W27" s="54" t="n">
        <v>43.1745</v>
      </c>
      <c r="X27" s="54" t="n">
        <v>34733.03</v>
      </c>
      <c r="Y27" s="82" t="n">
        <v>94.95</v>
      </c>
      <c r="Z27" s="54" t="n">
        <f aca="false">X27/3600</f>
        <v>9.64806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54.8312</v>
      </c>
      <c r="E28" s="46" t="n">
        <f aca="false">N28</f>
        <v>38.7853</v>
      </c>
      <c r="F28" s="46" t="n">
        <f aca="false">L28</f>
        <v>6154.8312</v>
      </c>
      <c r="G28" s="46" t="n">
        <f aca="false">O28</f>
        <v>41.1243</v>
      </c>
      <c r="H28" s="46" t="n">
        <f aca="false">T28</f>
        <v>6197.0384</v>
      </c>
      <c r="I28" s="46" t="n">
        <f aca="false">V28</f>
        <v>38.7767</v>
      </c>
      <c r="J28" s="46" t="n">
        <f aca="false">T28</f>
        <v>6197.0384</v>
      </c>
      <c r="K28" s="46" t="n">
        <f aca="false">W28</f>
        <v>41.1036</v>
      </c>
      <c r="L28" s="47" t="n">
        <v>6154.8312</v>
      </c>
      <c r="M28" s="47" t="n">
        <v>36.7566</v>
      </c>
      <c r="N28" s="47" t="n">
        <v>38.7853</v>
      </c>
      <c r="O28" s="47" t="n">
        <v>41.1243</v>
      </c>
      <c r="P28" s="47" t="n">
        <v>28675.42</v>
      </c>
      <c r="Q28" s="82" t="n">
        <v>67.35</v>
      </c>
      <c r="R28" s="47" t="n">
        <f aca="false">P28/3600</f>
        <v>7.96539444444444</v>
      </c>
      <c r="S28" s="48"/>
      <c r="T28" s="47" t="n">
        <v>6197.0384</v>
      </c>
      <c r="U28" s="47" t="n">
        <v>36.7487</v>
      </c>
      <c r="V28" s="47" t="n">
        <v>38.7767</v>
      </c>
      <c r="W28" s="47" t="n">
        <v>41.1036</v>
      </c>
      <c r="X28" s="47" t="n">
        <v>28382.12</v>
      </c>
      <c r="Y28" s="82" t="n">
        <v>67.28</v>
      </c>
      <c r="Z28" s="47" t="n">
        <f aca="false">X28/3600</f>
        <v>7.88392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8.8752</v>
      </c>
      <c r="E29" s="46" t="n">
        <f aca="false">N29</f>
        <v>37.565</v>
      </c>
      <c r="F29" s="46" t="n">
        <f aca="false">L29</f>
        <v>2748.8752</v>
      </c>
      <c r="G29" s="46" t="n">
        <f aca="false">O29</f>
        <v>39.0896</v>
      </c>
      <c r="H29" s="46" t="n">
        <f aca="false">T29</f>
        <v>2778.4968</v>
      </c>
      <c r="I29" s="46" t="n">
        <f aca="false">V29</f>
        <v>37.5403</v>
      </c>
      <c r="J29" s="46" t="n">
        <f aca="false">T29</f>
        <v>2778.4968</v>
      </c>
      <c r="K29" s="46" t="n">
        <f aca="false">W29</f>
        <v>39.0605</v>
      </c>
      <c r="L29" s="47" t="n">
        <v>2748.8752</v>
      </c>
      <c r="M29" s="47" t="n">
        <v>34.5743</v>
      </c>
      <c r="N29" s="47" t="n">
        <v>37.565</v>
      </c>
      <c r="O29" s="47" t="n">
        <v>39.0896</v>
      </c>
      <c r="P29" s="47" t="n">
        <v>26369.07</v>
      </c>
      <c r="Q29" s="82" t="n">
        <v>60.48</v>
      </c>
      <c r="R29" s="47" t="n">
        <f aca="false">P29/3600</f>
        <v>7.32474166666667</v>
      </c>
      <c r="S29" s="48"/>
      <c r="T29" s="47" t="n">
        <v>2778.4968</v>
      </c>
      <c r="U29" s="47" t="n">
        <v>34.5576</v>
      </c>
      <c r="V29" s="47" t="n">
        <v>37.5403</v>
      </c>
      <c r="W29" s="47" t="n">
        <v>39.0605</v>
      </c>
      <c r="X29" s="47" t="n">
        <v>26327.77</v>
      </c>
      <c r="Y29" s="82" t="n">
        <v>59.66</v>
      </c>
      <c r="Z29" s="47" t="n">
        <f aca="false">X29/3600</f>
        <v>7.313269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14.848</v>
      </c>
      <c r="E30" s="52" t="n">
        <f aca="false">N30</f>
        <v>36.1681</v>
      </c>
      <c r="F30" s="52" t="n">
        <f aca="false">L30</f>
        <v>1314.848</v>
      </c>
      <c r="G30" s="52" t="n">
        <f aca="false">O30</f>
        <v>36.9616</v>
      </c>
      <c r="H30" s="52" t="n">
        <f aca="false">T30</f>
        <v>1326.9104</v>
      </c>
      <c r="I30" s="52" t="n">
        <f aca="false">V30</f>
        <v>36.1088</v>
      </c>
      <c r="J30" s="52" t="n">
        <f aca="false">T30</f>
        <v>1326.9104</v>
      </c>
      <c r="K30" s="52" t="n">
        <f aca="false">W30</f>
        <v>36.8812</v>
      </c>
      <c r="L30" s="53" t="n">
        <v>1314.848</v>
      </c>
      <c r="M30" s="53" t="n">
        <v>32.2501</v>
      </c>
      <c r="N30" s="53" t="n">
        <v>36.1681</v>
      </c>
      <c r="O30" s="53" t="n">
        <v>36.9616</v>
      </c>
      <c r="P30" s="53" t="n">
        <v>25461.27</v>
      </c>
      <c r="Q30" s="53" t="n">
        <v>51.22</v>
      </c>
      <c r="R30" s="53" t="n">
        <f aca="false">P30/3600</f>
        <v>7.072575</v>
      </c>
      <c r="S30" s="51"/>
      <c r="T30" s="53" t="n">
        <v>1326.9104</v>
      </c>
      <c r="U30" s="53" t="n">
        <v>32.2142</v>
      </c>
      <c r="V30" s="53" t="n">
        <v>36.1088</v>
      </c>
      <c r="W30" s="53" t="n">
        <v>36.8812</v>
      </c>
      <c r="X30" s="53" t="n">
        <v>25417.77</v>
      </c>
      <c r="Y30" s="53" t="n">
        <v>50.49</v>
      </c>
      <c r="Z30" s="53" t="n">
        <f aca="false">X30/3600</f>
        <v>7.06049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63" t="n">
        <f aca="false">L31</f>
        <v>20053.8184</v>
      </c>
      <c r="E31" s="63" t="n">
        <f aca="false">N31</f>
        <v>43.6557</v>
      </c>
      <c r="F31" s="63" t="n">
        <f aca="false">L31</f>
        <v>20053.8184</v>
      </c>
      <c r="G31" s="63" t="n">
        <f aca="false">O31</f>
        <v>44.9014</v>
      </c>
      <c r="H31" s="63" t="n">
        <f aca="false">T31</f>
        <v>20097.56</v>
      </c>
      <c r="I31" s="63" t="n">
        <f aca="false">V31</f>
        <v>43.6516</v>
      </c>
      <c r="J31" s="63" t="n">
        <f aca="false">T31</f>
        <v>20097.56</v>
      </c>
      <c r="K31" s="63" t="n">
        <f aca="false">W31</f>
        <v>44.8862</v>
      </c>
      <c r="L31" s="54" t="n">
        <v>20053.8184</v>
      </c>
      <c r="M31" s="54" t="n">
        <v>39.5372</v>
      </c>
      <c r="N31" s="54" t="n">
        <v>43.6557</v>
      </c>
      <c r="O31" s="54" t="n">
        <v>44.9014</v>
      </c>
      <c r="P31" s="54" t="n">
        <v>38201.65</v>
      </c>
      <c r="Q31" s="82" t="n">
        <v>113.71</v>
      </c>
      <c r="R31" s="54" t="n">
        <f aca="false">P31/3600</f>
        <v>10.6115694444444</v>
      </c>
      <c r="S31" s="62"/>
      <c r="T31" s="54" t="n">
        <v>20097.56</v>
      </c>
      <c r="U31" s="54" t="n">
        <v>39.5357</v>
      </c>
      <c r="V31" s="54" t="n">
        <v>43.6516</v>
      </c>
      <c r="W31" s="54" t="n">
        <v>44.8862</v>
      </c>
      <c r="X31" s="54" t="n">
        <v>38200.29</v>
      </c>
      <c r="Y31" s="82" t="n">
        <v>107.99</v>
      </c>
      <c r="Z31" s="54" t="n">
        <f aca="false">X31/3600</f>
        <v>10.61119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4" t="n">
        <f aca="false">L32</f>
        <v>6938.3888</v>
      </c>
      <c r="E32" s="64" t="n">
        <f aca="false">N32</f>
        <v>42.0963</v>
      </c>
      <c r="F32" s="64" t="n">
        <f aca="false">L32</f>
        <v>6938.3888</v>
      </c>
      <c r="G32" s="64" t="n">
        <f aca="false">O32</f>
        <v>42.5627</v>
      </c>
      <c r="H32" s="64" t="n">
        <f aca="false">T32</f>
        <v>7000.864</v>
      </c>
      <c r="I32" s="64" t="n">
        <f aca="false">V32</f>
        <v>42.0782</v>
      </c>
      <c r="J32" s="64" t="n">
        <f aca="false">T32</f>
        <v>7000.864</v>
      </c>
      <c r="K32" s="64" t="n">
        <f aca="false">W32</f>
        <v>42.5573</v>
      </c>
      <c r="L32" s="47" t="n">
        <v>6938.3888</v>
      </c>
      <c r="M32" s="47" t="n">
        <v>37.6194</v>
      </c>
      <c r="N32" s="47" t="n">
        <v>42.0963</v>
      </c>
      <c r="O32" s="47" t="n">
        <v>42.5627</v>
      </c>
      <c r="P32" s="47" t="n">
        <v>32556.17</v>
      </c>
      <c r="Q32" s="82" t="n">
        <v>86.44</v>
      </c>
      <c r="R32" s="47" t="n">
        <f aca="false">P32/3600</f>
        <v>9.04338055555555</v>
      </c>
      <c r="S32" s="48"/>
      <c r="T32" s="47" t="n">
        <v>7000.864</v>
      </c>
      <c r="U32" s="47" t="n">
        <v>37.6173</v>
      </c>
      <c r="V32" s="47" t="n">
        <v>42.0782</v>
      </c>
      <c r="W32" s="47" t="n">
        <v>42.5573</v>
      </c>
      <c r="X32" s="47" t="n">
        <v>32487.2</v>
      </c>
      <c r="Y32" s="82" t="n">
        <v>86.33</v>
      </c>
      <c r="Z32" s="47" t="n">
        <f aca="false">X32/3600</f>
        <v>9.02422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64" t="n">
        <f aca="false">L33</f>
        <v>3193.6648</v>
      </c>
      <c r="E33" s="64" t="n">
        <f aca="false">N33</f>
        <v>40.4436</v>
      </c>
      <c r="F33" s="64" t="n">
        <f aca="false">L33</f>
        <v>3193.6648</v>
      </c>
      <c r="G33" s="64" t="n">
        <f aca="false">O33</f>
        <v>40.2329</v>
      </c>
      <c r="H33" s="64" t="n">
        <f aca="false">T33</f>
        <v>3228.9064</v>
      </c>
      <c r="I33" s="64" t="n">
        <f aca="false">V33</f>
        <v>40.3866</v>
      </c>
      <c r="J33" s="64" t="n">
        <f aca="false">T33</f>
        <v>3228.9064</v>
      </c>
      <c r="K33" s="64" t="n">
        <f aca="false">W33</f>
        <v>40.1829</v>
      </c>
      <c r="L33" s="47" t="n">
        <v>3193.6648</v>
      </c>
      <c r="M33" s="47" t="n">
        <v>35.6537</v>
      </c>
      <c r="N33" s="47" t="n">
        <v>40.4436</v>
      </c>
      <c r="O33" s="47" t="n">
        <v>40.2329</v>
      </c>
      <c r="P33" s="47" t="n">
        <v>29813.05</v>
      </c>
      <c r="Q33" s="82" t="n">
        <v>76.09</v>
      </c>
      <c r="R33" s="47" t="n">
        <f aca="false">P33/3600</f>
        <v>8.28140277777778</v>
      </c>
      <c r="S33" s="48"/>
      <c r="T33" s="47" t="n">
        <v>3228.9064</v>
      </c>
      <c r="U33" s="47" t="n">
        <v>35.6413</v>
      </c>
      <c r="V33" s="47" t="n">
        <v>40.3866</v>
      </c>
      <c r="W33" s="47" t="n">
        <v>40.1829</v>
      </c>
      <c r="X33" s="47" t="n">
        <v>29742.43</v>
      </c>
      <c r="Y33" s="82" t="n">
        <v>75.7</v>
      </c>
      <c r="Z33" s="47" t="n">
        <f aca="false">X33/3600</f>
        <v>8.26178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65" t="n">
        <f aca="false">L34</f>
        <v>1578.0808</v>
      </c>
      <c r="E34" s="65" t="n">
        <f aca="false">N34</f>
        <v>38.4799</v>
      </c>
      <c r="F34" s="65" t="n">
        <f aca="false">L34</f>
        <v>1578.0808</v>
      </c>
      <c r="G34" s="65" t="n">
        <f aca="false">O34</f>
        <v>37.7456</v>
      </c>
      <c r="H34" s="65" t="n">
        <f aca="false">T34</f>
        <v>1594.1048</v>
      </c>
      <c r="I34" s="65" t="n">
        <f aca="false">V34</f>
        <v>38.3214</v>
      </c>
      <c r="J34" s="65" t="n">
        <f aca="false">T34</f>
        <v>1594.1048</v>
      </c>
      <c r="K34" s="65" t="n">
        <f aca="false">W34</f>
        <v>37.6106</v>
      </c>
      <c r="L34" s="53" t="n">
        <v>1578.0808</v>
      </c>
      <c r="M34" s="53" t="n">
        <v>33.5024</v>
      </c>
      <c r="N34" s="53" t="n">
        <v>38.4799</v>
      </c>
      <c r="O34" s="53" t="n">
        <v>37.7456</v>
      </c>
      <c r="P34" s="53" t="n">
        <v>28471.8</v>
      </c>
      <c r="Q34" s="53" t="n">
        <v>68.48</v>
      </c>
      <c r="R34" s="53" t="n">
        <f aca="false">P34/3600</f>
        <v>7.90883333333333</v>
      </c>
      <c r="S34" s="51"/>
      <c r="T34" s="53" t="n">
        <v>1594.1048</v>
      </c>
      <c r="U34" s="53" t="n">
        <v>33.4627</v>
      </c>
      <c r="V34" s="53" t="n">
        <v>38.3214</v>
      </c>
      <c r="W34" s="53" t="n">
        <v>37.6106</v>
      </c>
      <c r="X34" s="53" t="n">
        <v>28407.68</v>
      </c>
      <c r="Y34" s="53" t="n">
        <v>68.37</v>
      </c>
      <c r="Z34" s="53" t="n">
        <f aca="false">X34/3600</f>
        <v>7.89102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63" t="n">
        <f aca="false">L35</f>
        <v>50177.0904</v>
      </c>
      <c r="E35" s="63" t="n">
        <f aca="false">N35</f>
        <v>41.8918</v>
      </c>
      <c r="F35" s="63" t="n">
        <f aca="false">L35</f>
        <v>50177.0904</v>
      </c>
      <c r="G35" s="63" t="n">
        <f aca="false">O35</f>
        <v>43.9517</v>
      </c>
      <c r="H35" s="63" t="n">
        <f aca="false">T35</f>
        <v>50073.4544</v>
      </c>
      <c r="I35" s="63" t="n">
        <f aca="false">V35</f>
        <v>41.8772</v>
      </c>
      <c r="J35" s="63" t="n">
        <f aca="false">T35</f>
        <v>50073.4544</v>
      </c>
      <c r="K35" s="63" t="n">
        <f aca="false">W35</f>
        <v>43.9547</v>
      </c>
      <c r="L35" s="54" t="n">
        <v>50177.0904</v>
      </c>
      <c r="M35" s="54" t="n">
        <v>38.3222</v>
      </c>
      <c r="N35" s="54" t="n">
        <v>41.8918</v>
      </c>
      <c r="O35" s="54" t="n">
        <v>43.9517</v>
      </c>
      <c r="P35" s="54" t="n">
        <v>49379.4</v>
      </c>
      <c r="Q35" s="82" t="n">
        <v>156.05</v>
      </c>
      <c r="R35" s="54" t="n">
        <f aca="false">P35/3600</f>
        <v>13.7165</v>
      </c>
      <c r="S35" s="62"/>
      <c r="T35" s="54" t="n">
        <v>50073.4544</v>
      </c>
      <c r="U35" s="54" t="n">
        <v>38.3118</v>
      </c>
      <c r="V35" s="54" t="n">
        <v>41.8772</v>
      </c>
      <c r="W35" s="54" t="n">
        <v>43.9547</v>
      </c>
      <c r="X35" s="54" t="n">
        <v>49303</v>
      </c>
      <c r="Y35" s="82" t="n">
        <v>155.32</v>
      </c>
      <c r="Z35" s="54" t="n">
        <f aca="false">X35/3600</f>
        <v>13.6952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4" t="n">
        <f aca="false">L36</f>
        <v>7710.836</v>
      </c>
      <c r="E36" s="64" t="n">
        <f aca="false">N36</f>
        <v>40.4328</v>
      </c>
      <c r="F36" s="64" t="n">
        <f aca="false">L36</f>
        <v>7710.836</v>
      </c>
      <c r="G36" s="64" t="n">
        <f aca="false">O36</f>
        <v>42.756</v>
      </c>
      <c r="H36" s="64" t="n">
        <f aca="false">T36</f>
        <v>7685.0712</v>
      </c>
      <c r="I36" s="64" t="n">
        <f aca="false">V36</f>
        <v>40.3954</v>
      </c>
      <c r="J36" s="64" t="n">
        <f aca="false">T36</f>
        <v>7685.0712</v>
      </c>
      <c r="K36" s="64" t="n">
        <f aca="false">W36</f>
        <v>42.7513</v>
      </c>
      <c r="L36" s="47" t="n">
        <v>7710.836</v>
      </c>
      <c r="M36" s="47" t="n">
        <v>35.449</v>
      </c>
      <c r="N36" s="47" t="n">
        <v>40.4328</v>
      </c>
      <c r="O36" s="47" t="n">
        <v>42.756</v>
      </c>
      <c r="P36" s="47" t="n">
        <v>35547.1</v>
      </c>
      <c r="Q36" s="82" t="n">
        <v>90.93</v>
      </c>
      <c r="R36" s="47" t="n">
        <f aca="false">P36/3600</f>
        <v>9.87419444444444</v>
      </c>
      <c r="S36" s="48"/>
      <c r="T36" s="47" t="n">
        <v>7685.0712</v>
      </c>
      <c r="U36" s="47" t="n">
        <v>35.4377</v>
      </c>
      <c r="V36" s="47" t="n">
        <v>40.3954</v>
      </c>
      <c r="W36" s="47" t="n">
        <v>42.7513</v>
      </c>
      <c r="X36" s="47" t="n">
        <v>35701.13</v>
      </c>
      <c r="Y36" s="82" t="n">
        <v>91.52</v>
      </c>
      <c r="Z36" s="47" t="n">
        <f aca="false">X36/3600</f>
        <v>9.9169805555555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64" t="n">
        <f aca="false">L37</f>
        <v>2123.9624</v>
      </c>
      <c r="E37" s="64" t="n">
        <f aca="false">N37</f>
        <v>38.8674</v>
      </c>
      <c r="F37" s="64" t="n">
        <f aca="false">L37</f>
        <v>2123.9624</v>
      </c>
      <c r="G37" s="64" t="n">
        <f aca="false">O37</f>
        <v>41.4503</v>
      </c>
      <c r="H37" s="64" t="n">
        <f aca="false">T37</f>
        <v>2115.168</v>
      </c>
      <c r="I37" s="64" t="n">
        <f aca="false">V37</f>
        <v>38.8672</v>
      </c>
      <c r="J37" s="64" t="n">
        <f aca="false">T37</f>
        <v>2115.168</v>
      </c>
      <c r="K37" s="64" t="n">
        <f aca="false">W37</f>
        <v>41.4408</v>
      </c>
      <c r="L37" s="47" t="n">
        <v>2123.9624</v>
      </c>
      <c r="M37" s="47" t="n">
        <v>33.6054</v>
      </c>
      <c r="N37" s="47" t="n">
        <v>38.8674</v>
      </c>
      <c r="O37" s="47" t="n">
        <v>41.4503</v>
      </c>
      <c r="P37" s="47" t="n">
        <v>31893.64</v>
      </c>
      <c r="Q37" s="82" t="n">
        <v>73.15</v>
      </c>
      <c r="R37" s="47" t="n">
        <f aca="false">P37/3600</f>
        <v>8.85934444444444</v>
      </c>
      <c r="S37" s="48"/>
      <c r="T37" s="47" t="n">
        <v>2115.168</v>
      </c>
      <c r="U37" s="47" t="n">
        <v>33.562</v>
      </c>
      <c r="V37" s="47" t="n">
        <v>38.8672</v>
      </c>
      <c r="W37" s="47" t="n">
        <v>41.4408</v>
      </c>
      <c r="X37" s="47" t="n">
        <v>31928.66</v>
      </c>
      <c r="Y37" s="82" t="n">
        <v>79.44</v>
      </c>
      <c r="Z37" s="47" t="n">
        <f aca="false">X37/3600</f>
        <v>8.86907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65" t="n">
        <f aca="false">L38</f>
        <v>802.5224</v>
      </c>
      <c r="E38" s="65" t="n">
        <f aca="false">N38</f>
        <v>37.3134</v>
      </c>
      <c r="F38" s="65" t="n">
        <f aca="false">L38</f>
        <v>802.5224</v>
      </c>
      <c r="G38" s="65" t="n">
        <f aca="false">O38</f>
        <v>39.9665</v>
      </c>
      <c r="H38" s="65" t="n">
        <f aca="false">T38</f>
        <v>814.4528</v>
      </c>
      <c r="I38" s="65" t="n">
        <f aca="false">V38</f>
        <v>37.2899</v>
      </c>
      <c r="J38" s="65" t="n">
        <f aca="false">T38</f>
        <v>814.4528</v>
      </c>
      <c r="K38" s="65" t="n">
        <f aca="false">W38</f>
        <v>39.7854</v>
      </c>
      <c r="L38" s="53" t="n">
        <v>802.5224</v>
      </c>
      <c r="M38" s="53" t="n">
        <v>31.4604</v>
      </c>
      <c r="N38" s="53" t="n">
        <v>37.3134</v>
      </c>
      <c r="O38" s="53" t="n">
        <v>39.9665</v>
      </c>
      <c r="P38" s="53" t="n">
        <v>30104.39</v>
      </c>
      <c r="Q38" s="53" t="n">
        <v>60.61</v>
      </c>
      <c r="R38" s="53" t="n">
        <f aca="false">P38/3600</f>
        <v>8.36233055555556</v>
      </c>
      <c r="S38" s="51"/>
      <c r="T38" s="53" t="n">
        <v>814.4528</v>
      </c>
      <c r="U38" s="53" t="n">
        <v>31.4043</v>
      </c>
      <c r="V38" s="53" t="n">
        <v>37.2899</v>
      </c>
      <c r="W38" s="53" t="n">
        <v>39.7854</v>
      </c>
      <c r="X38" s="53" t="n">
        <v>30121.08</v>
      </c>
      <c r="Y38" s="53" t="n">
        <v>60.39</v>
      </c>
      <c r="Z38" s="53" t="n">
        <f aca="false">X38/3600</f>
        <v>8.36696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3933.9832</v>
      </c>
      <c r="E39" s="63" t="n">
        <f aca="false">N39</f>
        <v>42.4526</v>
      </c>
      <c r="F39" s="63" t="n">
        <f aca="false">L39</f>
        <v>3933.9832</v>
      </c>
      <c r="G39" s="63" t="n">
        <f aca="false">O39</f>
        <v>42.9978</v>
      </c>
      <c r="H39" s="63" t="n">
        <f aca="false">T39</f>
        <v>3960.0376</v>
      </c>
      <c r="I39" s="63" t="n">
        <f aca="false">V39</f>
        <v>42.421</v>
      </c>
      <c r="J39" s="63" t="n">
        <f aca="false">T39</f>
        <v>3960.0376</v>
      </c>
      <c r="K39" s="63" t="n">
        <f aca="false">W39</f>
        <v>42.9611</v>
      </c>
      <c r="L39" s="54" t="n">
        <v>3933.9832</v>
      </c>
      <c r="M39" s="54" t="n">
        <v>40.2647</v>
      </c>
      <c r="N39" s="54" t="n">
        <v>42.4526</v>
      </c>
      <c r="O39" s="54" t="n">
        <v>42.9978</v>
      </c>
      <c r="P39" s="54" t="n">
        <v>7128.99</v>
      </c>
      <c r="Q39" s="82" t="n">
        <v>20.03</v>
      </c>
      <c r="R39" s="54" t="n">
        <f aca="false">P39/3600</f>
        <v>1.980275</v>
      </c>
      <c r="S39" s="62"/>
      <c r="T39" s="54" t="n">
        <v>3960.0376</v>
      </c>
      <c r="U39" s="54" t="n">
        <v>40.2657</v>
      </c>
      <c r="V39" s="54" t="n">
        <v>42.421</v>
      </c>
      <c r="W39" s="54" t="n">
        <v>42.9611</v>
      </c>
      <c r="X39" s="54" t="n">
        <v>7085.78</v>
      </c>
      <c r="Y39" s="82" t="n">
        <v>18.75</v>
      </c>
      <c r="Z39" s="54" t="n">
        <f aca="false">X39/3600</f>
        <v>1.9682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64" t="n">
        <f aca="false">L40</f>
        <v>1860.3536</v>
      </c>
      <c r="E40" s="64" t="n">
        <f aca="false">N40</f>
        <v>39.6638</v>
      </c>
      <c r="F40" s="64" t="n">
        <f aca="false">L40</f>
        <v>1860.3536</v>
      </c>
      <c r="G40" s="64" t="n">
        <f aca="false">O40</f>
        <v>39.9175</v>
      </c>
      <c r="H40" s="64" t="n">
        <f aca="false">T40</f>
        <v>1875.3552</v>
      </c>
      <c r="I40" s="64" t="n">
        <f aca="false">V40</f>
        <v>39.6314</v>
      </c>
      <c r="J40" s="64" t="n">
        <f aca="false">T40</f>
        <v>1875.3552</v>
      </c>
      <c r="K40" s="64" t="n">
        <f aca="false">W40</f>
        <v>39.8775</v>
      </c>
      <c r="L40" s="47" t="n">
        <v>1860.3536</v>
      </c>
      <c r="M40" s="47" t="n">
        <v>37.0408</v>
      </c>
      <c r="N40" s="47" t="n">
        <v>39.6638</v>
      </c>
      <c r="O40" s="47" t="n">
        <v>39.9175</v>
      </c>
      <c r="P40" s="47" t="n">
        <v>6146.74</v>
      </c>
      <c r="Q40" s="82" t="n">
        <v>15.27</v>
      </c>
      <c r="R40" s="47" t="n">
        <f aca="false">P40/3600</f>
        <v>1.70742777777778</v>
      </c>
      <c r="S40" s="48"/>
      <c r="T40" s="47" t="n">
        <v>1875.3552</v>
      </c>
      <c r="U40" s="47" t="n">
        <v>37.0396</v>
      </c>
      <c r="V40" s="47" t="n">
        <v>39.6314</v>
      </c>
      <c r="W40" s="47" t="n">
        <v>39.8775</v>
      </c>
      <c r="X40" s="47" t="n">
        <v>6121.71</v>
      </c>
      <c r="Y40" s="82" t="n">
        <v>15.05</v>
      </c>
      <c r="Z40" s="47" t="n">
        <f aca="false">X40/3600</f>
        <v>1.7004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64" t="n">
        <f aca="false">L41</f>
        <v>883.556</v>
      </c>
      <c r="E41" s="64" t="n">
        <f aca="false">N41</f>
        <v>37.1728</v>
      </c>
      <c r="F41" s="64" t="n">
        <f aca="false">L41</f>
        <v>883.556</v>
      </c>
      <c r="G41" s="64" t="n">
        <f aca="false">O41</f>
        <v>37.1521</v>
      </c>
      <c r="H41" s="64" t="n">
        <f aca="false">T41</f>
        <v>892.9224</v>
      </c>
      <c r="I41" s="64" t="n">
        <f aca="false">V41</f>
        <v>37.1207</v>
      </c>
      <c r="J41" s="64" t="n">
        <f aca="false">T41</f>
        <v>892.9224</v>
      </c>
      <c r="K41" s="64" t="n">
        <f aca="false">W41</f>
        <v>37.1151</v>
      </c>
      <c r="L41" s="47" t="n">
        <v>883.556</v>
      </c>
      <c r="M41" s="47" t="n">
        <v>34.1771</v>
      </c>
      <c r="N41" s="47" t="n">
        <v>37.1728</v>
      </c>
      <c r="O41" s="47" t="n">
        <v>37.1521</v>
      </c>
      <c r="P41" s="47" t="n">
        <v>5551.21</v>
      </c>
      <c r="Q41" s="82" t="n">
        <v>12.57</v>
      </c>
      <c r="R41" s="47" t="n">
        <f aca="false">P41/3600</f>
        <v>1.54200277777778</v>
      </c>
      <c r="S41" s="48"/>
      <c r="T41" s="47" t="n">
        <v>892.9224</v>
      </c>
      <c r="U41" s="47" t="n">
        <v>34.1659</v>
      </c>
      <c r="V41" s="47" t="n">
        <v>37.1207</v>
      </c>
      <c r="W41" s="47" t="n">
        <v>37.1151</v>
      </c>
      <c r="X41" s="47" t="n">
        <v>5518.75</v>
      </c>
      <c r="Y41" s="82" t="n">
        <v>12.61</v>
      </c>
      <c r="Z41" s="47" t="n">
        <f aca="false">X41/3600</f>
        <v>1.53298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65" t="n">
        <f aca="false">L42</f>
        <v>435.8296</v>
      </c>
      <c r="E42" s="65" t="n">
        <f aca="false">N42</f>
        <v>35.0123</v>
      </c>
      <c r="F42" s="65" t="n">
        <f aca="false">L42</f>
        <v>435.8296</v>
      </c>
      <c r="G42" s="65" t="n">
        <f aca="false">O42</f>
        <v>34.6133</v>
      </c>
      <c r="H42" s="65" t="n">
        <f aca="false">T42</f>
        <v>439.0384</v>
      </c>
      <c r="I42" s="65" t="n">
        <f aca="false">V42</f>
        <v>34.9247</v>
      </c>
      <c r="J42" s="65" t="n">
        <f aca="false">T42</f>
        <v>439.0384</v>
      </c>
      <c r="K42" s="65" t="n">
        <f aca="false">W42</f>
        <v>34.5693</v>
      </c>
      <c r="L42" s="53" t="n">
        <v>435.8296</v>
      </c>
      <c r="M42" s="53" t="n">
        <v>31.6066</v>
      </c>
      <c r="N42" s="53" t="n">
        <v>35.0123</v>
      </c>
      <c r="O42" s="53" t="n">
        <v>34.6133</v>
      </c>
      <c r="P42" s="53" t="n">
        <v>5151.45</v>
      </c>
      <c r="Q42" s="53" t="n">
        <v>10.07</v>
      </c>
      <c r="R42" s="53" t="n">
        <f aca="false">P42/3600</f>
        <v>1.43095833333333</v>
      </c>
      <c r="S42" s="51"/>
      <c r="T42" s="53" t="n">
        <v>439.0384</v>
      </c>
      <c r="U42" s="53" t="n">
        <v>31.5845</v>
      </c>
      <c r="V42" s="53" t="n">
        <v>34.9247</v>
      </c>
      <c r="W42" s="53" t="n">
        <v>34.5693</v>
      </c>
      <c r="X42" s="53" t="n">
        <v>5168.59</v>
      </c>
      <c r="Y42" s="53" t="n">
        <v>10.02</v>
      </c>
      <c r="Z42" s="53" t="n">
        <f aca="false">X42/3600</f>
        <v>1.43571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63" t="n">
        <f aca="false">L43</f>
        <v>4246.0808</v>
      </c>
      <c r="E43" s="63" t="n">
        <f aca="false">N43</f>
        <v>43.0112</v>
      </c>
      <c r="F43" s="63" t="n">
        <f aca="false">L43</f>
        <v>4246.0808</v>
      </c>
      <c r="G43" s="63" t="n">
        <f aca="false">O43</f>
        <v>44.3549</v>
      </c>
      <c r="H43" s="63" t="n">
        <f aca="false">T43</f>
        <v>4250.6136</v>
      </c>
      <c r="I43" s="63" t="n">
        <f aca="false">V43</f>
        <v>42.9908</v>
      </c>
      <c r="J43" s="63" t="n">
        <f aca="false">T43</f>
        <v>4250.6136</v>
      </c>
      <c r="K43" s="63" t="n">
        <f aca="false">W43</f>
        <v>44.3376</v>
      </c>
      <c r="L43" s="54" t="n">
        <v>4246.0808</v>
      </c>
      <c r="M43" s="54" t="n">
        <v>40.2344</v>
      </c>
      <c r="N43" s="54" t="n">
        <v>43.0112</v>
      </c>
      <c r="O43" s="54" t="n">
        <v>44.3549</v>
      </c>
      <c r="P43" s="54" t="n">
        <v>8021.72</v>
      </c>
      <c r="Q43" s="82" t="n">
        <v>21.74</v>
      </c>
      <c r="R43" s="54" t="n">
        <f aca="false">P43/3600</f>
        <v>2.22825555555556</v>
      </c>
      <c r="S43" s="62"/>
      <c r="T43" s="54" t="n">
        <v>4250.6136</v>
      </c>
      <c r="U43" s="54" t="n">
        <v>40.2264</v>
      </c>
      <c r="V43" s="54" t="n">
        <v>42.9908</v>
      </c>
      <c r="W43" s="54" t="n">
        <v>44.3376</v>
      </c>
      <c r="X43" s="54" t="n">
        <v>8015.62</v>
      </c>
      <c r="Y43" s="82" t="n">
        <v>21.68</v>
      </c>
      <c r="Z43" s="54" t="n">
        <f aca="false">X43/3600</f>
        <v>2.2265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4" t="n">
        <f aca="false">L44</f>
        <v>1920.5288</v>
      </c>
      <c r="E44" s="64" t="n">
        <f aca="false">N44</f>
        <v>40.8346</v>
      </c>
      <c r="F44" s="64" t="n">
        <f aca="false">L44</f>
        <v>1920.5288</v>
      </c>
      <c r="G44" s="64" t="n">
        <f aca="false">O44</f>
        <v>41.8557</v>
      </c>
      <c r="H44" s="64" t="n">
        <f aca="false">T44</f>
        <v>1928.7512</v>
      </c>
      <c r="I44" s="64" t="n">
        <f aca="false">V44</f>
        <v>40.8105</v>
      </c>
      <c r="J44" s="64" t="n">
        <f aca="false">T44</f>
        <v>1928.7512</v>
      </c>
      <c r="K44" s="64" t="n">
        <f aca="false">W44</f>
        <v>41.8569</v>
      </c>
      <c r="L44" s="47" t="n">
        <v>1920.5288</v>
      </c>
      <c r="M44" s="47" t="n">
        <v>37.3255</v>
      </c>
      <c r="N44" s="47" t="n">
        <v>40.8346</v>
      </c>
      <c r="O44" s="47" t="n">
        <v>41.8557</v>
      </c>
      <c r="P44" s="47" t="n">
        <v>6961.82</v>
      </c>
      <c r="Q44" s="82" t="n">
        <v>17.43</v>
      </c>
      <c r="R44" s="47" t="n">
        <f aca="false">P44/3600</f>
        <v>1.93383888888889</v>
      </c>
      <c r="S44" s="48"/>
      <c r="T44" s="47" t="n">
        <v>1928.7512</v>
      </c>
      <c r="U44" s="47" t="n">
        <v>37.3176</v>
      </c>
      <c r="V44" s="47" t="n">
        <v>40.8105</v>
      </c>
      <c r="W44" s="47" t="n">
        <v>41.8569</v>
      </c>
      <c r="X44" s="47" t="n">
        <v>6973.3</v>
      </c>
      <c r="Y44" s="82" t="n">
        <v>17.34</v>
      </c>
      <c r="Z44" s="47" t="n">
        <f aca="false">X44/3600</f>
        <v>1.93702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64" t="n">
        <f aca="false">L45</f>
        <v>931.4216</v>
      </c>
      <c r="E45" s="64" t="n">
        <f aca="false">N45</f>
        <v>38.6563</v>
      </c>
      <c r="F45" s="64" t="n">
        <f aca="false">L45</f>
        <v>931.4216</v>
      </c>
      <c r="G45" s="64" t="n">
        <f aca="false">O45</f>
        <v>39.5262</v>
      </c>
      <c r="H45" s="64" t="n">
        <f aca="false">T45</f>
        <v>937.3312</v>
      </c>
      <c r="I45" s="64" t="n">
        <f aca="false">V45</f>
        <v>38.6343</v>
      </c>
      <c r="J45" s="64" t="n">
        <f aca="false">T45</f>
        <v>937.3312</v>
      </c>
      <c r="K45" s="64" t="n">
        <f aca="false">W45</f>
        <v>39.5134</v>
      </c>
      <c r="L45" s="47" t="n">
        <v>931.4216</v>
      </c>
      <c r="M45" s="47" t="n">
        <v>34.3286</v>
      </c>
      <c r="N45" s="47" t="n">
        <v>38.6563</v>
      </c>
      <c r="O45" s="47" t="n">
        <v>39.5262</v>
      </c>
      <c r="P45" s="47" t="n">
        <v>6397.2</v>
      </c>
      <c r="Q45" s="82" t="n">
        <v>14.39</v>
      </c>
      <c r="R45" s="47" t="n">
        <f aca="false">P45/3600</f>
        <v>1.777</v>
      </c>
      <c r="S45" s="48"/>
      <c r="T45" s="47" t="n">
        <v>937.3312</v>
      </c>
      <c r="U45" s="47" t="n">
        <v>34.313</v>
      </c>
      <c r="V45" s="47" t="n">
        <v>38.6343</v>
      </c>
      <c r="W45" s="47" t="n">
        <v>39.5134</v>
      </c>
      <c r="X45" s="47" t="n">
        <v>6420.9</v>
      </c>
      <c r="Y45" s="82" t="n">
        <v>14.27</v>
      </c>
      <c r="Z45" s="47" t="n">
        <f aca="false">X45/3600</f>
        <v>1.7835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65" t="n">
        <f aca="false">L46</f>
        <v>464.964</v>
      </c>
      <c r="E46" s="65" t="n">
        <f aca="false">N46</f>
        <v>36.3006</v>
      </c>
      <c r="F46" s="65" t="n">
        <f aca="false">L46</f>
        <v>464.964</v>
      </c>
      <c r="G46" s="65" t="n">
        <f aca="false">O46</f>
        <v>37.0214</v>
      </c>
      <c r="H46" s="65" t="n">
        <f aca="false">T46</f>
        <v>470.3752</v>
      </c>
      <c r="I46" s="65" t="n">
        <f aca="false">V46</f>
        <v>36.2441</v>
      </c>
      <c r="J46" s="65" t="n">
        <f aca="false">T46</f>
        <v>470.3752</v>
      </c>
      <c r="K46" s="65" t="n">
        <f aca="false">W46</f>
        <v>36.99</v>
      </c>
      <c r="L46" s="53" t="n">
        <v>464.964</v>
      </c>
      <c r="M46" s="53" t="n">
        <v>31.3946</v>
      </c>
      <c r="N46" s="53" t="n">
        <v>36.3006</v>
      </c>
      <c r="O46" s="53" t="n">
        <v>37.0214</v>
      </c>
      <c r="P46" s="53" t="n">
        <v>6100</v>
      </c>
      <c r="Q46" s="53" t="n">
        <v>11.73</v>
      </c>
      <c r="R46" s="53" t="n">
        <f aca="false">P46/3600</f>
        <v>1.69444444444444</v>
      </c>
      <c r="S46" s="51"/>
      <c r="T46" s="53" t="n">
        <v>470.3752</v>
      </c>
      <c r="U46" s="53" t="n">
        <v>31.3763</v>
      </c>
      <c r="V46" s="53" t="n">
        <v>36.2441</v>
      </c>
      <c r="W46" s="53" t="n">
        <v>36.99</v>
      </c>
      <c r="X46" s="53" t="n">
        <v>6103.26</v>
      </c>
      <c r="Y46" s="53" t="n">
        <v>11.65</v>
      </c>
      <c r="Z46" s="53" t="n">
        <f aca="false">X46/3600</f>
        <v>1.6953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63" t="n">
        <f aca="false">L47</f>
        <v>8332.1352</v>
      </c>
      <c r="E47" s="63" t="n">
        <f aca="false">N47</f>
        <v>40.8056</v>
      </c>
      <c r="F47" s="63" t="n">
        <f aca="false">L47</f>
        <v>8332.1352</v>
      </c>
      <c r="G47" s="63" t="n">
        <f aca="false">O47</f>
        <v>41.6724</v>
      </c>
      <c r="H47" s="63" t="n">
        <f aca="false">T47</f>
        <v>8298.36</v>
      </c>
      <c r="I47" s="63" t="n">
        <f aca="false">V47</f>
        <v>40.7717</v>
      </c>
      <c r="J47" s="63" t="n">
        <f aca="false">T47</f>
        <v>8298.36</v>
      </c>
      <c r="K47" s="63" t="n">
        <f aca="false">W47</f>
        <v>41.6531</v>
      </c>
      <c r="L47" s="54" t="n">
        <v>8332.1352</v>
      </c>
      <c r="M47" s="54" t="n">
        <v>38.335</v>
      </c>
      <c r="N47" s="54" t="n">
        <v>40.8056</v>
      </c>
      <c r="O47" s="54" t="n">
        <v>41.6724</v>
      </c>
      <c r="P47" s="54" t="n">
        <v>8374.45</v>
      </c>
      <c r="Q47" s="82" t="n">
        <v>25.43</v>
      </c>
      <c r="R47" s="54" t="n">
        <f aca="false">P47/3600</f>
        <v>2.32623611111111</v>
      </c>
      <c r="S47" s="62"/>
      <c r="T47" s="54" t="n">
        <v>8298.36</v>
      </c>
      <c r="U47" s="54" t="n">
        <v>38.3056</v>
      </c>
      <c r="V47" s="54" t="n">
        <v>40.7717</v>
      </c>
      <c r="W47" s="54" t="n">
        <v>41.6531</v>
      </c>
      <c r="X47" s="54" t="n">
        <v>8350.54</v>
      </c>
      <c r="Y47" s="82" t="n">
        <v>25.72</v>
      </c>
      <c r="Z47" s="54" t="n">
        <f aca="false">X47/3600</f>
        <v>2.3195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4" t="n">
        <f aca="false">L48</f>
        <v>3590.0392</v>
      </c>
      <c r="E48" s="64" t="n">
        <f aca="false">N48</f>
        <v>38.0317</v>
      </c>
      <c r="F48" s="64" t="n">
        <f aca="false">L48</f>
        <v>3590.0392</v>
      </c>
      <c r="G48" s="64" t="n">
        <f aca="false">O48</f>
        <v>38.8218</v>
      </c>
      <c r="H48" s="64" t="n">
        <f aca="false">T48</f>
        <v>3592.0336</v>
      </c>
      <c r="I48" s="64" t="n">
        <f aca="false">V48</f>
        <v>37.9828</v>
      </c>
      <c r="J48" s="64" t="n">
        <f aca="false">T48</f>
        <v>3592.0336</v>
      </c>
      <c r="K48" s="64" t="n">
        <f aca="false">W48</f>
        <v>38.7729</v>
      </c>
      <c r="L48" s="47" t="n">
        <v>3590.0392</v>
      </c>
      <c r="M48" s="47" t="n">
        <v>34.4406</v>
      </c>
      <c r="N48" s="47" t="n">
        <v>38.0317</v>
      </c>
      <c r="O48" s="47" t="n">
        <v>38.8218</v>
      </c>
      <c r="P48" s="47" t="n">
        <v>6803.98</v>
      </c>
      <c r="Q48" s="82" t="n">
        <v>18.95</v>
      </c>
      <c r="R48" s="47" t="n">
        <f aca="false">P48/3600</f>
        <v>1.88999444444444</v>
      </c>
      <c r="S48" s="48"/>
      <c r="T48" s="47" t="n">
        <v>3592.0336</v>
      </c>
      <c r="U48" s="47" t="n">
        <v>34.4195</v>
      </c>
      <c r="V48" s="47" t="n">
        <v>37.9828</v>
      </c>
      <c r="W48" s="47" t="n">
        <v>38.7729</v>
      </c>
      <c r="X48" s="47" t="n">
        <v>6821.46</v>
      </c>
      <c r="Y48" s="82" t="n">
        <v>18.92</v>
      </c>
      <c r="Z48" s="47" t="n">
        <f aca="false">X48/3600</f>
        <v>1.8948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64" t="n">
        <f aca="false">L49</f>
        <v>1573.8576</v>
      </c>
      <c r="E49" s="64" t="n">
        <f aca="false">N49</f>
        <v>35.7391</v>
      </c>
      <c r="F49" s="64" t="n">
        <f aca="false">L49</f>
        <v>1573.8576</v>
      </c>
      <c r="G49" s="64" t="n">
        <f aca="false">O49</f>
        <v>36.4809</v>
      </c>
      <c r="H49" s="64" t="n">
        <f aca="false">T49</f>
        <v>1575.9936</v>
      </c>
      <c r="I49" s="64" t="n">
        <f aca="false">V49</f>
        <v>35.6909</v>
      </c>
      <c r="J49" s="64" t="n">
        <f aca="false">T49</f>
        <v>1575.9936</v>
      </c>
      <c r="K49" s="64" t="n">
        <f aca="false">W49</f>
        <v>36.4347</v>
      </c>
      <c r="L49" s="47" t="n">
        <v>1573.8576</v>
      </c>
      <c r="M49" s="47" t="n">
        <v>30.9586</v>
      </c>
      <c r="N49" s="47" t="n">
        <v>35.7391</v>
      </c>
      <c r="O49" s="47" t="n">
        <v>36.4809</v>
      </c>
      <c r="P49" s="47" t="n">
        <v>5916.22</v>
      </c>
      <c r="Q49" s="82" t="n">
        <v>15.22</v>
      </c>
      <c r="R49" s="47" t="n">
        <f aca="false">P49/3600</f>
        <v>1.64339444444444</v>
      </c>
      <c r="S49" s="48"/>
      <c r="T49" s="47" t="n">
        <v>1575.9936</v>
      </c>
      <c r="U49" s="47" t="n">
        <v>30.9108</v>
      </c>
      <c r="V49" s="47" t="n">
        <v>35.6909</v>
      </c>
      <c r="W49" s="47" t="n">
        <v>36.4347</v>
      </c>
      <c r="X49" s="47" t="n">
        <v>5934.66</v>
      </c>
      <c r="Y49" s="82" t="n">
        <v>15.18</v>
      </c>
      <c r="Z49" s="47" t="n">
        <f aca="false">X49/3600</f>
        <v>1.6485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65" t="n">
        <f aca="false">L50</f>
        <v>660.4856</v>
      </c>
      <c r="E50" s="65" t="n">
        <f aca="false">N50</f>
        <v>33.5966</v>
      </c>
      <c r="F50" s="65" t="n">
        <f aca="false">L50</f>
        <v>660.4856</v>
      </c>
      <c r="G50" s="65" t="n">
        <f aca="false">O50</f>
        <v>34.2666</v>
      </c>
      <c r="H50" s="65" t="n">
        <f aca="false">T50</f>
        <v>662.7992</v>
      </c>
      <c r="I50" s="65" t="n">
        <f aca="false">V50</f>
        <v>33.5475</v>
      </c>
      <c r="J50" s="65" t="n">
        <f aca="false">T50</f>
        <v>662.7992</v>
      </c>
      <c r="K50" s="65" t="n">
        <f aca="false">W50</f>
        <v>34.1827</v>
      </c>
      <c r="L50" s="53" t="n">
        <v>660.4856</v>
      </c>
      <c r="M50" s="53" t="n">
        <v>27.7012</v>
      </c>
      <c r="N50" s="53" t="n">
        <v>33.5966</v>
      </c>
      <c r="O50" s="53" t="n">
        <v>34.2666</v>
      </c>
      <c r="P50" s="53" t="n">
        <v>5415.98</v>
      </c>
      <c r="Q50" s="53" t="n">
        <v>11.03</v>
      </c>
      <c r="R50" s="53" t="n">
        <f aca="false">P50/3600</f>
        <v>1.50443888888889</v>
      </c>
      <c r="S50" s="51"/>
      <c r="T50" s="53" t="n">
        <v>662.7992</v>
      </c>
      <c r="U50" s="53" t="n">
        <v>27.6274</v>
      </c>
      <c r="V50" s="53" t="n">
        <v>33.5475</v>
      </c>
      <c r="W50" s="53" t="n">
        <v>34.1827</v>
      </c>
      <c r="X50" s="53" t="n">
        <v>5405.16</v>
      </c>
      <c r="Y50" s="53" t="n">
        <v>11.09</v>
      </c>
      <c r="Z50" s="53" t="n">
        <f aca="false">X50/3600</f>
        <v>1.5014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63" t="n">
        <f aca="false">L51</f>
        <v>5820.6624</v>
      </c>
      <c r="E51" s="63" t="n">
        <f aca="false">N51</f>
        <v>41.373</v>
      </c>
      <c r="F51" s="63" t="n">
        <f aca="false">L51</f>
        <v>5820.6624</v>
      </c>
      <c r="G51" s="63" t="n">
        <f aca="false">O51</f>
        <v>42.6864</v>
      </c>
      <c r="H51" s="63" t="n">
        <f aca="false">T51</f>
        <v>5826.9088</v>
      </c>
      <c r="I51" s="63" t="n">
        <f aca="false">V51</f>
        <v>41.3616</v>
      </c>
      <c r="J51" s="63" t="n">
        <f aca="false">T51</f>
        <v>5826.9088</v>
      </c>
      <c r="K51" s="63" t="n">
        <f aca="false">W51</f>
        <v>42.686</v>
      </c>
      <c r="L51" s="54" t="n">
        <v>5820.6624</v>
      </c>
      <c r="M51" s="54" t="n">
        <v>40.0415</v>
      </c>
      <c r="N51" s="54" t="n">
        <v>41.373</v>
      </c>
      <c r="O51" s="54" t="n">
        <v>42.6864</v>
      </c>
      <c r="P51" s="54" t="n">
        <v>5474.22</v>
      </c>
      <c r="Q51" s="82" t="n">
        <v>17.51</v>
      </c>
      <c r="R51" s="54" t="n">
        <f aca="false">P51/3600</f>
        <v>1.52061666666667</v>
      </c>
      <c r="S51" s="62"/>
      <c r="T51" s="54" t="n">
        <v>5826.9088</v>
      </c>
      <c r="U51" s="54" t="n">
        <v>40.0398</v>
      </c>
      <c r="V51" s="54" t="n">
        <v>41.3616</v>
      </c>
      <c r="W51" s="54" t="n">
        <v>42.686</v>
      </c>
      <c r="X51" s="54" t="n">
        <v>5483.13</v>
      </c>
      <c r="Y51" s="82" t="n">
        <v>17.6</v>
      </c>
      <c r="Z51" s="54" t="n">
        <f aca="false">X51/3600</f>
        <v>1.5230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4" t="n">
        <f aca="false">L52</f>
        <v>2355.1456</v>
      </c>
      <c r="E52" s="64" t="n">
        <f aca="false">N52</f>
        <v>38.5987</v>
      </c>
      <c r="F52" s="64" t="n">
        <f aca="false">L52</f>
        <v>2355.1456</v>
      </c>
      <c r="G52" s="64" t="n">
        <f aca="false">O52</f>
        <v>40.1546</v>
      </c>
      <c r="H52" s="64" t="n">
        <f aca="false">T52</f>
        <v>2360.2432</v>
      </c>
      <c r="I52" s="64" t="n">
        <f aca="false">V52</f>
        <v>38.5846</v>
      </c>
      <c r="J52" s="64" t="n">
        <f aca="false">T52</f>
        <v>2360.2432</v>
      </c>
      <c r="K52" s="64" t="n">
        <f aca="false">W52</f>
        <v>40.1574</v>
      </c>
      <c r="L52" s="47" t="n">
        <v>2355.1456</v>
      </c>
      <c r="M52" s="47" t="n">
        <v>36.2908</v>
      </c>
      <c r="N52" s="47" t="n">
        <v>38.5987</v>
      </c>
      <c r="O52" s="47" t="n">
        <v>40.1546</v>
      </c>
      <c r="P52" s="47" t="n">
        <v>4505.45</v>
      </c>
      <c r="Q52" s="82" t="n">
        <v>13.7</v>
      </c>
      <c r="R52" s="47" t="n">
        <f aca="false">P52/3600</f>
        <v>1.25151388888889</v>
      </c>
      <c r="S52" s="48"/>
      <c r="T52" s="47" t="n">
        <v>2360.2432</v>
      </c>
      <c r="U52" s="47" t="n">
        <v>36.2869</v>
      </c>
      <c r="V52" s="47" t="n">
        <v>38.5846</v>
      </c>
      <c r="W52" s="47" t="n">
        <v>40.1574</v>
      </c>
      <c r="X52" s="47" t="n">
        <v>4512.3</v>
      </c>
      <c r="Y52" s="82" t="n">
        <v>13.73</v>
      </c>
      <c r="Z52" s="47" t="n">
        <f aca="false">X52/3600</f>
        <v>1.2534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64" t="n">
        <f aca="false">L53</f>
        <v>1044.6712</v>
      </c>
      <c r="E53" s="64" t="n">
        <f aca="false">N53</f>
        <v>36.3578</v>
      </c>
      <c r="F53" s="64" t="n">
        <f aca="false">L53</f>
        <v>1044.6712</v>
      </c>
      <c r="G53" s="64" t="n">
        <f aca="false">O53</f>
        <v>37.9623</v>
      </c>
      <c r="H53" s="64" t="n">
        <f aca="false">T53</f>
        <v>1050.7128</v>
      </c>
      <c r="I53" s="64" t="n">
        <f aca="false">V53</f>
        <v>36.3288</v>
      </c>
      <c r="J53" s="64" t="n">
        <f aca="false">T53</f>
        <v>1050.7128</v>
      </c>
      <c r="K53" s="64" t="n">
        <f aca="false">W53</f>
        <v>37.9388</v>
      </c>
      <c r="L53" s="47" t="n">
        <v>1044.6712</v>
      </c>
      <c r="M53" s="47" t="n">
        <v>33.0659</v>
      </c>
      <c r="N53" s="47" t="n">
        <v>36.3578</v>
      </c>
      <c r="O53" s="47" t="n">
        <v>37.9623</v>
      </c>
      <c r="P53" s="47" t="n">
        <v>3894.35</v>
      </c>
      <c r="Q53" s="82" t="n">
        <v>10.58</v>
      </c>
      <c r="R53" s="47" t="n">
        <f aca="false">P53/3600</f>
        <v>1.08176388888889</v>
      </c>
      <c r="S53" s="48"/>
      <c r="T53" s="47" t="n">
        <v>1050.7128</v>
      </c>
      <c r="U53" s="47" t="n">
        <v>33.0538</v>
      </c>
      <c r="V53" s="47" t="n">
        <v>36.3288</v>
      </c>
      <c r="W53" s="47" t="n">
        <v>37.9388</v>
      </c>
      <c r="X53" s="47" t="n">
        <v>3921.31</v>
      </c>
      <c r="Y53" s="82" t="n">
        <v>10.71</v>
      </c>
      <c r="Z53" s="47" t="n">
        <f aca="false">X53/3600</f>
        <v>1.08925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65" t="n">
        <f aca="false">L54</f>
        <v>463.4224</v>
      </c>
      <c r="E54" s="65" t="n">
        <f aca="false">N54</f>
        <v>34.2588</v>
      </c>
      <c r="F54" s="65" t="n">
        <f aca="false">L54</f>
        <v>463.4224</v>
      </c>
      <c r="G54" s="65" t="n">
        <f aca="false">O54</f>
        <v>35.6535</v>
      </c>
      <c r="H54" s="65" t="n">
        <f aca="false">T54</f>
        <v>465.6128</v>
      </c>
      <c r="I54" s="65" t="n">
        <f aca="false">V54</f>
        <v>34.2153</v>
      </c>
      <c r="J54" s="65" t="n">
        <f aca="false">T54</f>
        <v>465.6128</v>
      </c>
      <c r="K54" s="65" t="n">
        <f aca="false">W54</f>
        <v>35.6327</v>
      </c>
      <c r="L54" s="53" t="n">
        <v>463.4224</v>
      </c>
      <c r="M54" s="53" t="n">
        <v>30.1525</v>
      </c>
      <c r="N54" s="53" t="n">
        <v>34.2588</v>
      </c>
      <c r="O54" s="53" t="n">
        <v>35.6535</v>
      </c>
      <c r="P54" s="53" t="n">
        <v>3552.09</v>
      </c>
      <c r="Q54" s="53" t="n">
        <v>8</v>
      </c>
      <c r="R54" s="53" t="n">
        <f aca="false">P54/3600</f>
        <v>0.986691666666667</v>
      </c>
      <c r="S54" s="51"/>
      <c r="T54" s="53" t="n">
        <v>465.6128</v>
      </c>
      <c r="U54" s="53" t="n">
        <v>30.1201</v>
      </c>
      <c r="V54" s="53" t="n">
        <v>34.2153</v>
      </c>
      <c r="W54" s="53" t="n">
        <v>35.6327</v>
      </c>
      <c r="X54" s="53" t="n">
        <v>3565.29</v>
      </c>
      <c r="Y54" s="53" t="n">
        <v>8.1</v>
      </c>
      <c r="Z54" s="53" t="n">
        <f aca="false">X54/3600</f>
        <v>0.99035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1789.8296</v>
      </c>
      <c r="E55" s="63" t="n">
        <f aca="false">N55</f>
        <v>43.3804</v>
      </c>
      <c r="F55" s="63" t="n">
        <f aca="false">L55</f>
        <v>1789.8296</v>
      </c>
      <c r="G55" s="63" t="n">
        <f aca="false">O55</f>
        <v>42.8423</v>
      </c>
      <c r="H55" s="63" t="n">
        <f aca="false">T55</f>
        <v>1795.0792</v>
      </c>
      <c r="I55" s="63" t="n">
        <f aca="false">V55</f>
        <v>43.385</v>
      </c>
      <c r="J55" s="63" t="n">
        <f aca="false">T55</f>
        <v>1795.0792</v>
      </c>
      <c r="K55" s="63" t="n">
        <f aca="false">W55</f>
        <v>42.8341</v>
      </c>
      <c r="L55" s="54" t="n">
        <v>1789.8296</v>
      </c>
      <c r="M55" s="54" t="n">
        <v>41.0157</v>
      </c>
      <c r="N55" s="54" t="n">
        <v>43.3804</v>
      </c>
      <c r="O55" s="54" t="n">
        <v>42.8423</v>
      </c>
      <c r="P55" s="54" t="n">
        <v>1813.96</v>
      </c>
      <c r="Q55" s="82" t="n">
        <v>5.46</v>
      </c>
      <c r="R55" s="54" t="n">
        <f aca="false">P55/3600</f>
        <v>0.503877777777778</v>
      </c>
      <c r="S55" s="62"/>
      <c r="T55" s="54" t="n">
        <v>1795.0792</v>
      </c>
      <c r="U55" s="54" t="n">
        <v>41.0209</v>
      </c>
      <c r="V55" s="54" t="n">
        <v>43.385</v>
      </c>
      <c r="W55" s="54" t="n">
        <v>42.8341</v>
      </c>
      <c r="X55" s="54" t="n">
        <v>1812.83</v>
      </c>
      <c r="Y55" s="82" t="n">
        <v>5.49</v>
      </c>
      <c r="Z55" s="54" t="n">
        <f aca="false">X55/3600</f>
        <v>0.5035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64" t="n">
        <f aca="false">L56</f>
        <v>893.3</v>
      </c>
      <c r="E56" s="64" t="n">
        <f aca="false">N56</f>
        <v>40.5065</v>
      </c>
      <c r="F56" s="64" t="n">
        <f aca="false">L56</f>
        <v>893.3</v>
      </c>
      <c r="G56" s="64" t="n">
        <f aca="false">O56</f>
        <v>39.4952</v>
      </c>
      <c r="H56" s="64" t="n">
        <f aca="false">T56</f>
        <v>897.708</v>
      </c>
      <c r="I56" s="64" t="n">
        <f aca="false">V56</f>
        <v>40.498</v>
      </c>
      <c r="J56" s="64" t="n">
        <f aca="false">T56</f>
        <v>897.708</v>
      </c>
      <c r="K56" s="64" t="n">
        <f aca="false">W56</f>
        <v>39.4886</v>
      </c>
      <c r="L56" s="47" t="n">
        <v>893.3</v>
      </c>
      <c r="M56" s="47" t="n">
        <v>37.045</v>
      </c>
      <c r="N56" s="47" t="n">
        <v>40.5065</v>
      </c>
      <c r="O56" s="47" t="n">
        <v>39.4952</v>
      </c>
      <c r="P56" s="47" t="n">
        <v>1576.67</v>
      </c>
      <c r="Q56" s="82" t="n">
        <v>4.42</v>
      </c>
      <c r="R56" s="47" t="n">
        <f aca="false">P56/3600</f>
        <v>0.437963888888889</v>
      </c>
      <c r="S56" s="48"/>
      <c r="T56" s="47" t="n">
        <v>897.708</v>
      </c>
      <c r="U56" s="47" t="n">
        <v>37.0489</v>
      </c>
      <c r="V56" s="47" t="n">
        <v>40.498</v>
      </c>
      <c r="W56" s="47" t="n">
        <v>39.4886</v>
      </c>
      <c r="X56" s="47" t="n">
        <v>1576.81</v>
      </c>
      <c r="Y56" s="82" t="n">
        <v>4.43</v>
      </c>
      <c r="Z56" s="47" t="n">
        <f aca="false">X56/3600</f>
        <v>0.43800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64" t="n">
        <f aca="false">L57</f>
        <v>432.236</v>
      </c>
      <c r="E57" s="64" t="n">
        <f aca="false">N57</f>
        <v>38.0223</v>
      </c>
      <c r="F57" s="64" t="n">
        <f aca="false">L57</f>
        <v>432.236</v>
      </c>
      <c r="G57" s="64" t="n">
        <f aca="false">O57</f>
        <v>36.6573</v>
      </c>
      <c r="H57" s="64" t="n">
        <f aca="false">T57</f>
        <v>435.9704</v>
      </c>
      <c r="I57" s="64" t="n">
        <f aca="false">V57</f>
        <v>37.9753</v>
      </c>
      <c r="J57" s="64" t="n">
        <f aca="false">T57</f>
        <v>435.9704</v>
      </c>
      <c r="K57" s="64" t="n">
        <f aca="false">W57</f>
        <v>36.6622</v>
      </c>
      <c r="L57" s="47" t="n">
        <v>432.236</v>
      </c>
      <c r="M57" s="47" t="n">
        <v>33.4965</v>
      </c>
      <c r="N57" s="47" t="n">
        <v>38.0223</v>
      </c>
      <c r="O57" s="47" t="n">
        <v>36.6573</v>
      </c>
      <c r="P57" s="47" t="n">
        <v>1399.35</v>
      </c>
      <c r="Q57" s="82" t="n">
        <v>3.53</v>
      </c>
      <c r="R57" s="47" t="n">
        <f aca="false">P57/3600</f>
        <v>0.388708333333333</v>
      </c>
      <c r="S57" s="48"/>
      <c r="T57" s="47" t="n">
        <v>435.9704</v>
      </c>
      <c r="U57" s="47" t="n">
        <v>33.5066</v>
      </c>
      <c r="V57" s="47" t="n">
        <v>37.9753</v>
      </c>
      <c r="W57" s="47" t="n">
        <v>36.6622</v>
      </c>
      <c r="X57" s="47" t="n">
        <v>1402.77</v>
      </c>
      <c r="Y57" s="82" t="n">
        <v>3.54</v>
      </c>
      <c r="Z57" s="47" t="n">
        <f aca="false">X57/3600</f>
        <v>0.38965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65" t="n">
        <f aca="false">L58</f>
        <v>212.032</v>
      </c>
      <c r="E58" s="65" t="n">
        <f aca="false">N58</f>
        <v>35.5293</v>
      </c>
      <c r="F58" s="65" t="n">
        <f aca="false">L58</f>
        <v>212.032</v>
      </c>
      <c r="G58" s="65" t="n">
        <f aca="false">O58</f>
        <v>34.0009</v>
      </c>
      <c r="H58" s="65" t="n">
        <f aca="false">T58</f>
        <v>216.0656</v>
      </c>
      <c r="I58" s="65" t="n">
        <f aca="false">V58</f>
        <v>35.4679</v>
      </c>
      <c r="J58" s="65" t="n">
        <f aca="false">T58</f>
        <v>216.0656</v>
      </c>
      <c r="K58" s="65" t="n">
        <f aca="false">W58</f>
        <v>33.971</v>
      </c>
      <c r="L58" s="53" t="n">
        <v>212.032</v>
      </c>
      <c r="M58" s="53" t="n">
        <v>30.4958</v>
      </c>
      <c r="N58" s="53" t="n">
        <v>35.5293</v>
      </c>
      <c r="O58" s="53" t="n">
        <v>34.0009</v>
      </c>
      <c r="P58" s="53" t="n">
        <v>1292.3</v>
      </c>
      <c r="Q58" s="53" t="n">
        <v>2.85</v>
      </c>
      <c r="R58" s="53" t="n">
        <f aca="false">P58/3600</f>
        <v>0.358972222222222</v>
      </c>
      <c r="S58" s="51"/>
      <c r="T58" s="53" t="n">
        <v>216.0656</v>
      </c>
      <c r="U58" s="53" t="n">
        <v>30.5023</v>
      </c>
      <c r="V58" s="53" t="n">
        <v>35.4679</v>
      </c>
      <c r="W58" s="53" t="n">
        <v>33.971</v>
      </c>
      <c r="X58" s="53" t="n">
        <v>1305.48</v>
      </c>
      <c r="Y58" s="53" t="n">
        <v>2.89</v>
      </c>
      <c r="Z58" s="53" t="n">
        <f aca="false">X58/3600</f>
        <v>0.3626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61" t="n">
        <f aca="false">L59</f>
        <v>2228.4048</v>
      </c>
      <c r="E59" s="61" t="n">
        <f aca="false">N59</f>
        <v>42.4082</v>
      </c>
      <c r="F59" s="61" t="n">
        <f aca="false">L59</f>
        <v>2228.4048</v>
      </c>
      <c r="G59" s="61" t="n">
        <f aca="false">O59</f>
        <v>43.4613</v>
      </c>
      <c r="H59" s="61" t="n">
        <f aca="false">T59</f>
        <v>2232.6352</v>
      </c>
      <c r="I59" s="61" t="n">
        <f aca="false">V59</f>
        <v>42.3891</v>
      </c>
      <c r="J59" s="61" t="n">
        <f aca="false">T59</f>
        <v>2232.6352</v>
      </c>
      <c r="K59" s="61" t="n">
        <f aca="false">W59</f>
        <v>43.4321</v>
      </c>
      <c r="L59" s="54" t="n">
        <v>2228.4048</v>
      </c>
      <c r="M59" s="54" t="n">
        <v>38.2143</v>
      </c>
      <c r="N59" s="54" t="n">
        <v>42.4082</v>
      </c>
      <c r="O59" s="54" t="n">
        <v>43.4613</v>
      </c>
      <c r="P59" s="54" t="n">
        <v>2282.09</v>
      </c>
      <c r="Q59" s="82" t="n">
        <v>7.4</v>
      </c>
      <c r="R59" s="54" t="n">
        <f aca="false">P59/3600</f>
        <v>0.633913888888889</v>
      </c>
      <c r="S59" s="62"/>
      <c r="T59" s="54" t="n">
        <v>2232.6352</v>
      </c>
      <c r="U59" s="54" t="n">
        <v>38.2064</v>
      </c>
      <c r="V59" s="54" t="n">
        <v>42.3891</v>
      </c>
      <c r="W59" s="54" t="n">
        <v>43.4321</v>
      </c>
      <c r="X59" s="54" t="n">
        <v>2286.64</v>
      </c>
      <c r="Y59" s="82" t="n">
        <v>7.44</v>
      </c>
      <c r="Z59" s="54" t="n">
        <f aca="false">X59/3600</f>
        <v>0.6351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00.7888</v>
      </c>
      <c r="E60" s="46" t="n">
        <f aca="false">N60</f>
        <v>40.476</v>
      </c>
      <c r="F60" s="46" t="n">
        <f aca="false">L60</f>
        <v>800.7888</v>
      </c>
      <c r="G60" s="46" t="n">
        <f aca="false">O60</f>
        <v>41.2921</v>
      </c>
      <c r="H60" s="46" t="n">
        <f aca="false">T60</f>
        <v>805.0696</v>
      </c>
      <c r="I60" s="46" t="n">
        <f aca="false">V60</f>
        <v>40.5108</v>
      </c>
      <c r="J60" s="46" t="n">
        <f aca="false">T60</f>
        <v>805.0696</v>
      </c>
      <c r="K60" s="46" t="n">
        <f aca="false">W60</f>
        <v>41.3322</v>
      </c>
      <c r="L60" s="47" t="n">
        <v>800.7888</v>
      </c>
      <c r="M60" s="47" t="n">
        <v>34.2674</v>
      </c>
      <c r="N60" s="47" t="n">
        <v>40.476</v>
      </c>
      <c r="O60" s="47" t="n">
        <v>41.2921</v>
      </c>
      <c r="P60" s="47" t="n">
        <v>1811.35</v>
      </c>
      <c r="Q60" s="82" t="n">
        <v>5.19</v>
      </c>
      <c r="R60" s="47" t="n">
        <f aca="false">P60/3600</f>
        <v>0.503152777777778</v>
      </c>
      <c r="S60" s="48"/>
      <c r="T60" s="47" t="n">
        <v>805.0696</v>
      </c>
      <c r="U60" s="47" t="n">
        <v>34.2558</v>
      </c>
      <c r="V60" s="47" t="n">
        <v>40.5108</v>
      </c>
      <c r="W60" s="47" t="n">
        <v>41.3322</v>
      </c>
      <c r="X60" s="47" t="n">
        <v>1818.06</v>
      </c>
      <c r="Y60" s="82" t="n">
        <v>5.22</v>
      </c>
      <c r="Z60" s="47" t="n">
        <f aca="false">X60/3600</f>
        <v>0.50501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9.9048</v>
      </c>
      <c r="E61" s="46" t="n">
        <f aca="false">N61</f>
        <v>38.7923</v>
      </c>
      <c r="F61" s="46" t="n">
        <f aca="false">L61</f>
        <v>329.9048</v>
      </c>
      <c r="G61" s="46" t="n">
        <f aca="false">O61</f>
        <v>39.4383</v>
      </c>
      <c r="H61" s="46" t="n">
        <f aca="false">T61</f>
        <v>333.0672</v>
      </c>
      <c r="I61" s="46" t="n">
        <f aca="false">V61</f>
        <v>38.7561</v>
      </c>
      <c r="J61" s="46" t="n">
        <f aca="false">T61</f>
        <v>333.0672</v>
      </c>
      <c r="K61" s="46" t="n">
        <f aca="false">W61</f>
        <v>39.4135</v>
      </c>
      <c r="L61" s="47" t="n">
        <v>329.9048</v>
      </c>
      <c r="M61" s="47" t="n">
        <v>31.0709</v>
      </c>
      <c r="N61" s="47" t="n">
        <v>38.7923</v>
      </c>
      <c r="O61" s="47" t="n">
        <v>39.4383</v>
      </c>
      <c r="P61" s="47" t="n">
        <v>1595.89</v>
      </c>
      <c r="Q61" s="82" t="n">
        <v>4.01</v>
      </c>
      <c r="R61" s="47" t="n">
        <f aca="false">P61/3600</f>
        <v>0.443302777777778</v>
      </c>
      <c r="S61" s="48"/>
      <c r="T61" s="47" t="n">
        <v>333.0672</v>
      </c>
      <c r="U61" s="47" t="n">
        <v>31.0325</v>
      </c>
      <c r="V61" s="47" t="n">
        <v>38.7561</v>
      </c>
      <c r="W61" s="47" t="n">
        <v>39.4135</v>
      </c>
      <c r="X61" s="47" t="n">
        <v>1612.83</v>
      </c>
      <c r="Y61" s="82" t="n">
        <v>4</v>
      </c>
      <c r="Z61" s="47" t="n">
        <f aca="false">X61/3600</f>
        <v>0.44800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7.284</v>
      </c>
      <c r="E62" s="52" t="n">
        <f aca="false">N62</f>
        <v>36.9091</v>
      </c>
      <c r="F62" s="52" t="n">
        <f aca="false">L62</f>
        <v>137.284</v>
      </c>
      <c r="G62" s="52" t="n">
        <f aca="false">O62</f>
        <v>37.5302</v>
      </c>
      <c r="H62" s="52" t="n">
        <f aca="false">T62</f>
        <v>140.1064</v>
      </c>
      <c r="I62" s="52" t="n">
        <f aca="false">V62</f>
        <v>36.87</v>
      </c>
      <c r="J62" s="52" t="n">
        <f aca="false">T62</f>
        <v>140.1064</v>
      </c>
      <c r="K62" s="52" t="n">
        <f aca="false">W62</f>
        <v>37.375</v>
      </c>
      <c r="L62" s="53" t="n">
        <v>137.284</v>
      </c>
      <c r="M62" s="53" t="n">
        <v>27.908</v>
      </c>
      <c r="N62" s="53" t="n">
        <v>36.9091</v>
      </c>
      <c r="O62" s="53" t="n">
        <v>37.5302</v>
      </c>
      <c r="P62" s="53" t="n">
        <v>1488.33</v>
      </c>
      <c r="Q62" s="53" t="n">
        <v>2.84</v>
      </c>
      <c r="R62" s="53" t="n">
        <f aca="false">P62/3600</f>
        <v>0.413425</v>
      </c>
      <c r="S62" s="51"/>
      <c r="T62" s="53" t="n">
        <v>140.1064</v>
      </c>
      <c r="U62" s="53" t="n">
        <v>27.8647</v>
      </c>
      <c r="V62" s="53" t="n">
        <v>36.87</v>
      </c>
      <c r="W62" s="53" t="n">
        <v>37.375</v>
      </c>
      <c r="X62" s="53" t="n">
        <v>1489.09</v>
      </c>
      <c r="Y62" s="53" t="n">
        <v>2.86</v>
      </c>
      <c r="Z62" s="53" t="n">
        <f aca="false">X62/3600</f>
        <v>0.41363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63" t="n">
        <f aca="false">L63</f>
        <v>1988.7952</v>
      </c>
      <c r="E63" s="63" t="n">
        <f aca="false">N63</f>
        <v>40.5427</v>
      </c>
      <c r="F63" s="63" t="n">
        <f aca="false">L63</f>
        <v>1988.7952</v>
      </c>
      <c r="G63" s="63" t="n">
        <f aca="false">O63</f>
        <v>41.2413</v>
      </c>
      <c r="H63" s="63" t="n">
        <f aca="false">T63</f>
        <v>1991.3696</v>
      </c>
      <c r="I63" s="63" t="n">
        <f aca="false">V63</f>
        <v>40.5389</v>
      </c>
      <c r="J63" s="63" t="n">
        <f aca="false">T63</f>
        <v>1991.3696</v>
      </c>
      <c r="K63" s="63" t="n">
        <f aca="false">W63</f>
        <v>41.2287</v>
      </c>
      <c r="L63" s="54" t="n">
        <v>1988.7952</v>
      </c>
      <c r="M63" s="54" t="n">
        <v>38.0305</v>
      </c>
      <c r="N63" s="54" t="n">
        <v>40.5427</v>
      </c>
      <c r="O63" s="54" t="n">
        <v>41.2413</v>
      </c>
      <c r="P63" s="54" t="n">
        <v>1865.33</v>
      </c>
      <c r="Q63" s="82" t="n">
        <v>5.86</v>
      </c>
      <c r="R63" s="54" t="n">
        <f aca="false">P63/3600</f>
        <v>0.518147222222222</v>
      </c>
      <c r="S63" s="62"/>
      <c r="T63" s="54" t="n">
        <v>1991.3696</v>
      </c>
      <c r="U63" s="54" t="n">
        <v>38.0251</v>
      </c>
      <c r="V63" s="54" t="n">
        <v>40.5389</v>
      </c>
      <c r="W63" s="54" t="n">
        <v>41.2287</v>
      </c>
      <c r="X63" s="54" t="n">
        <v>1870.91</v>
      </c>
      <c r="Y63" s="82" t="n">
        <v>5.89</v>
      </c>
      <c r="Z63" s="54" t="n">
        <f aca="false">X63/3600</f>
        <v>0.5196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4" t="n">
        <f aca="false">L64</f>
        <v>858.8128</v>
      </c>
      <c r="E64" s="64" t="n">
        <f aca="false">N64</f>
        <v>37.6746</v>
      </c>
      <c r="F64" s="64" t="n">
        <f aca="false">L64</f>
        <v>858.8128</v>
      </c>
      <c r="G64" s="64" t="n">
        <f aca="false">O64</f>
        <v>38.2785</v>
      </c>
      <c r="H64" s="64" t="n">
        <f aca="false">T64</f>
        <v>861.2512</v>
      </c>
      <c r="I64" s="64" t="n">
        <f aca="false">V64</f>
        <v>37.6864</v>
      </c>
      <c r="J64" s="64" t="n">
        <f aca="false">T64</f>
        <v>861.2512</v>
      </c>
      <c r="K64" s="64" t="n">
        <f aca="false">W64</f>
        <v>38.27</v>
      </c>
      <c r="L64" s="47" t="n">
        <v>858.8128</v>
      </c>
      <c r="M64" s="47" t="n">
        <v>34.2132</v>
      </c>
      <c r="N64" s="47" t="n">
        <v>37.6746</v>
      </c>
      <c r="O64" s="47" t="n">
        <v>38.2785</v>
      </c>
      <c r="P64" s="47" t="n">
        <v>1515.81</v>
      </c>
      <c r="Q64" s="82" t="n">
        <v>4.2</v>
      </c>
      <c r="R64" s="47" t="n">
        <f aca="false">P64/3600</f>
        <v>0.421058333333333</v>
      </c>
      <c r="S64" s="48"/>
      <c r="T64" s="47" t="n">
        <v>861.2512</v>
      </c>
      <c r="U64" s="47" t="n">
        <v>34.212</v>
      </c>
      <c r="V64" s="47" t="n">
        <v>37.6864</v>
      </c>
      <c r="W64" s="47" t="n">
        <v>38.27</v>
      </c>
      <c r="X64" s="47" t="n">
        <v>1519.52</v>
      </c>
      <c r="Y64" s="82" t="n">
        <v>4.23</v>
      </c>
      <c r="Z64" s="47" t="n">
        <f aca="false">X64/3600</f>
        <v>0.4220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64" t="n">
        <f aca="false">L65</f>
        <v>367.7912</v>
      </c>
      <c r="E65" s="64" t="n">
        <f aca="false">N65</f>
        <v>35.2747</v>
      </c>
      <c r="F65" s="64" t="n">
        <f aca="false">L65</f>
        <v>367.7912</v>
      </c>
      <c r="G65" s="64" t="n">
        <f aca="false">O65</f>
        <v>35.8846</v>
      </c>
      <c r="H65" s="64" t="n">
        <f aca="false">T65</f>
        <v>370.6248</v>
      </c>
      <c r="I65" s="64" t="n">
        <f aca="false">V65</f>
        <v>35.3061</v>
      </c>
      <c r="J65" s="64" t="n">
        <f aca="false">T65</f>
        <v>370.6248</v>
      </c>
      <c r="K65" s="64" t="n">
        <f aca="false">W65</f>
        <v>35.861</v>
      </c>
      <c r="L65" s="47" t="n">
        <v>367.7912</v>
      </c>
      <c r="M65" s="47" t="n">
        <v>30.6938</v>
      </c>
      <c r="N65" s="47" t="n">
        <v>35.2747</v>
      </c>
      <c r="O65" s="47" t="n">
        <v>35.8846</v>
      </c>
      <c r="P65" s="47" t="n">
        <v>1318.7</v>
      </c>
      <c r="Q65" s="82" t="n">
        <v>3.05</v>
      </c>
      <c r="R65" s="47" t="n">
        <f aca="false">P65/3600</f>
        <v>0.366305555555556</v>
      </c>
      <c r="S65" s="48"/>
      <c r="T65" s="47" t="n">
        <v>370.6248</v>
      </c>
      <c r="U65" s="47" t="n">
        <v>30.6818</v>
      </c>
      <c r="V65" s="47" t="n">
        <v>35.3061</v>
      </c>
      <c r="W65" s="47" t="n">
        <v>35.861</v>
      </c>
      <c r="X65" s="47" t="n">
        <v>1340.5</v>
      </c>
      <c r="Y65" s="82" t="n">
        <v>3.08</v>
      </c>
      <c r="Z65" s="47" t="n">
        <f aca="false">X65/3600</f>
        <v>0.3723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65" t="n">
        <f aca="false">L66</f>
        <v>153.1768</v>
      </c>
      <c r="E66" s="65" t="n">
        <f aca="false">N66</f>
        <v>33.0242</v>
      </c>
      <c r="F66" s="65" t="n">
        <f aca="false">L66</f>
        <v>153.1768</v>
      </c>
      <c r="G66" s="65" t="n">
        <f aca="false">O66</f>
        <v>33.5776</v>
      </c>
      <c r="H66" s="65" t="n">
        <f aca="false">T66</f>
        <v>155.5552</v>
      </c>
      <c r="I66" s="65" t="n">
        <f aca="false">V66</f>
        <v>32.9997</v>
      </c>
      <c r="J66" s="65" t="n">
        <f aca="false">T66</f>
        <v>155.5552</v>
      </c>
      <c r="K66" s="65" t="n">
        <f aca="false">W66</f>
        <v>33.4726</v>
      </c>
      <c r="L66" s="53" t="n">
        <v>153.1768</v>
      </c>
      <c r="M66" s="53" t="n">
        <v>27.6091</v>
      </c>
      <c r="N66" s="53" t="n">
        <v>33.0242</v>
      </c>
      <c r="O66" s="53" t="n">
        <v>33.5776</v>
      </c>
      <c r="P66" s="53" t="n">
        <v>1213.26</v>
      </c>
      <c r="Q66" s="53" t="n">
        <v>2.36</v>
      </c>
      <c r="R66" s="53" t="n">
        <f aca="false">P66/3600</f>
        <v>0.337016666666667</v>
      </c>
      <c r="S66" s="51"/>
      <c r="T66" s="53" t="n">
        <v>155.5552</v>
      </c>
      <c r="U66" s="53" t="n">
        <v>27.5901</v>
      </c>
      <c r="V66" s="53" t="n">
        <v>32.9997</v>
      </c>
      <c r="W66" s="53" t="n">
        <v>33.4726</v>
      </c>
      <c r="X66" s="53" t="n">
        <v>1216.39</v>
      </c>
      <c r="Y66" s="53" t="n">
        <v>2.39</v>
      </c>
      <c r="Z66" s="53" t="n">
        <f aca="false">X66/3600</f>
        <v>0.33788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61" t="n">
        <f aca="false">L67</f>
        <v>1388.388</v>
      </c>
      <c r="E67" s="61" t="n">
        <f aca="false">N67</f>
        <v>41.1565</v>
      </c>
      <c r="F67" s="61" t="n">
        <f aca="false">L67</f>
        <v>1388.388</v>
      </c>
      <c r="G67" s="61" t="n">
        <f aca="false">O67</f>
        <v>42.1695</v>
      </c>
      <c r="H67" s="61" t="n">
        <f aca="false">T67</f>
        <v>1391.236</v>
      </c>
      <c r="I67" s="61" t="n">
        <f aca="false">V67</f>
        <v>41.1516</v>
      </c>
      <c r="J67" s="61" t="n">
        <f aca="false">T67</f>
        <v>1391.236</v>
      </c>
      <c r="K67" s="61" t="n">
        <f aca="false">W67</f>
        <v>42.1765</v>
      </c>
      <c r="L67" s="54" t="n">
        <v>1388.388</v>
      </c>
      <c r="M67" s="54" t="n">
        <v>40.0053</v>
      </c>
      <c r="N67" s="54" t="n">
        <v>41.1565</v>
      </c>
      <c r="O67" s="54" t="n">
        <v>42.1695</v>
      </c>
      <c r="P67" s="54" t="n">
        <v>1260.35</v>
      </c>
      <c r="Q67" s="82" t="n">
        <v>4.28</v>
      </c>
      <c r="R67" s="54" t="n">
        <f aca="false">P67/3600</f>
        <v>0.350097222222222</v>
      </c>
      <c r="S67" s="62"/>
      <c r="T67" s="54" t="n">
        <v>1391.236</v>
      </c>
      <c r="U67" s="54" t="n">
        <v>40.0025</v>
      </c>
      <c r="V67" s="54" t="n">
        <v>41.1516</v>
      </c>
      <c r="W67" s="54" t="n">
        <v>42.1765</v>
      </c>
      <c r="X67" s="54" t="n">
        <v>1264.95</v>
      </c>
      <c r="Y67" s="82" t="n">
        <v>4.36</v>
      </c>
      <c r="Z67" s="54" t="n">
        <f aca="false">X67/3600</f>
        <v>0.3513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7.4992</v>
      </c>
      <c r="E68" s="46" t="n">
        <f aca="false">N68</f>
        <v>38.1966</v>
      </c>
      <c r="F68" s="46" t="n">
        <f aca="false">L68</f>
        <v>667.4992</v>
      </c>
      <c r="G68" s="46" t="n">
        <f aca="false">O68</f>
        <v>39.2908</v>
      </c>
      <c r="H68" s="46" t="n">
        <f aca="false">T68</f>
        <v>670.428</v>
      </c>
      <c r="I68" s="46" t="n">
        <f aca="false">V68</f>
        <v>38.1724</v>
      </c>
      <c r="J68" s="46" t="n">
        <f aca="false">T68</f>
        <v>670.428</v>
      </c>
      <c r="K68" s="46" t="n">
        <f aca="false">W68</f>
        <v>39.2897</v>
      </c>
      <c r="L68" s="47" t="n">
        <v>667.4992</v>
      </c>
      <c r="M68" s="47" t="n">
        <v>35.8424</v>
      </c>
      <c r="N68" s="47" t="n">
        <v>38.1966</v>
      </c>
      <c r="O68" s="47" t="n">
        <v>39.2908</v>
      </c>
      <c r="P68" s="47" t="n">
        <v>1052.93</v>
      </c>
      <c r="Q68" s="82" t="n">
        <v>3.36</v>
      </c>
      <c r="R68" s="47" t="n">
        <f aca="false">P68/3600</f>
        <v>0.292480555555556</v>
      </c>
      <c r="S68" s="48"/>
      <c r="T68" s="47" t="n">
        <v>670.428</v>
      </c>
      <c r="U68" s="47" t="n">
        <v>35.8357</v>
      </c>
      <c r="V68" s="47" t="n">
        <v>38.1724</v>
      </c>
      <c r="W68" s="47" t="n">
        <v>39.2897</v>
      </c>
      <c r="X68" s="47" t="n">
        <v>1058.17</v>
      </c>
      <c r="Y68" s="82" t="n">
        <v>3.42</v>
      </c>
      <c r="Z68" s="47" t="n">
        <f aca="false">X68/3600</f>
        <v>0.29393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2.208</v>
      </c>
      <c r="E69" s="46" t="n">
        <f aca="false">N69</f>
        <v>35.7608</v>
      </c>
      <c r="F69" s="46" t="n">
        <f aca="false">L69</f>
        <v>312.208</v>
      </c>
      <c r="G69" s="46" t="n">
        <f aca="false">O69</f>
        <v>36.759</v>
      </c>
      <c r="H69" s="46" t="n">
        <f aca="false">T69</f>
        <v>314.7584</v>
      </c>
      <c r="I69" s="46" t="n">
        <f aca="false">V69</f>
        <v>35.7412</v>
      </c>
      <c r="J69" s="46" t="n">
        <f aca="false">T69</f>
        <v>314.7584</v>
      </c>
      <c r="K69" s="46" t="n">
        <f aca="false">W69</f>
        <v>36.7718</v>
      </c>
      <c r="L69" s="47" t="n">
        <v>312.208</v>
      </c>
      <c r="M69" s="47" t="n">
        <v>32.1877</v>
      </c>
      <c r="N69" s="47" t="n">
        <v>35.7608</v>
      </c>
      <c r="O69" s="47" t="n">
        <v>36.759</v>
      </c>
      <c r="P69" s="47" t="n">
        <v>908.3</v>
      </c>
      <c r="Q69" s="82" t="n">
        <v>2.51</v>
      </c>
      <c r="R69" s="47" t="n">
        <f aca="false">P69/3600</f>
        <v>0.252305555555556</v>
      </c>
      <c r="S69" s="48"/>
      <c r="T69" s="47" t="n">
        <v>314.7584</v>
      </c>
      <c r="U69" s="47" t="n">
        <v>32.1815</v>
      </c>
      <c r="V69" s="47" t="n">
        <v>35.7412</v>
      </c>
      <c r="W69" s="47" t="n">
        <v>36.7718</v>
      </c>
      <c r="X69" s="47" t="n">
        <v>908.57</v>
      </c>
      <c r="Y69" s="82" t="n">
        <v>2.54</v>
      </c>
      <c r="Z69" s="47" t="n">
        <f aca="false">X69/3600</f>
        <v>0.25238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145.6552</v>
      </c>
      <c r="E70" s="66" t="n">
        <f aca="false">N70</f>
        <v>33.3329</v>
      </c>
      <c r="F70" s="66" t="n">
        <f aca="false">L70</f>
        <v>145.6552</v>
      </c>
      <c r="G70" s="66" t="n">
        <f aca="false">O70</f>
        <v>34.1834</v>
      </c>
      <c r="H70" s="66" t="n">
        <f aca="false">T70</f>
        <v>147.4104</v>
      </c>
      <c r="I70" s="66" t="n">
        <f aca="false">V70</f>
        <v>33.3358</v>
      </c>
      <c r="J70" s="66" t="n">
        <f aca="false">T70</f>
        <v>147.4104</v>
      </c>
      <c r="K70" s="66" t="n">
        <f aca="false">W70</f>
        <v>34.2013</v>
      </c>
      <c r="L70" s="53" t="n">
        <v>145.6552</v>
      </c>
      <c r="M70" s="53" t="n">
        <v>29.3106</v>
      </c>
      <c r="N70" s="53" t="n">
        <v>33.3329</v>
      </c>
      <c r="O70" s="53" t="n">
        <v>34.1834</v>
      </c>
      <c r="P70" s="53" t="n">
        <v>834.89</v>
      </c>
      <c r="Q70" s="53" t="n">
        <v>1.93</v>
      </c>
      <c r="R70" s="53" t="n">
        <f aca="false">P70/3600</f>
        <v>0.231913888888889</v>
      </c>
      <c r="S70" s="51"/>
      <c r="T70" s="53" t="n">
        <v>147.4104</v>
      </c>
      <c r="U70" s="53" t="n">
        <v>29.2959</v>
      </c>
      <c r="V70" s="53" t="n">
        <v>33.3358</v>
      </c>
      <c r="W70" s="53" t="n">
        <v>34.2013</v>
      </c>
      <c r="X70" s="53" t="n">
        <v>834.57</v>
      </c>
      <c r="Y70" s="53" t="n">
        <v>1.97</v>
      </c>
      <c r="Z70" s="53" t="n">
        <f aca="false">X70/3600</f>
        <v>0.23182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3" t="n">
        <f aca="false">L71</f>
        <v>2033.7104</v>
      </c>
      <c r="E71" s="63" t="n">
        <f aca="false">N71</f>
        <v>46.8756</v>
      </c>
      <c r="F71" s="63" t="n">
        <f aca="false">L71</f>
        <v>2033.7104</v>
      </c>
      <c r="G71" s="63" t="n">
        <f aca="false">O71</f>
        <v>47.808</v>
      </c>
      <c r="H71" s="63" t="n">
        <f aca="false">T71</f>
        <v>2036.3736</v>
      </c>
      <c r="I71" s="63" t="n">
        <f aca="false">V71</f>
        <v>46.8662</v>
      </c>
      <c r="J71" s="63" t="n">
        <f aca="false">T71</f>
        <v>2036.3736</v>
      </c>
      <c r="K71" s="63" t="n">
        <f aca="false">W71</f>
        <v>47.8333</v>
      </c>
      <c r="L71" s="54" t="n">
        <v>2033.7104</v>
      </c>
      <c r="M71" s="54" t="n">
        <v>43.6079</v>
      </c>
      <c r="N71" s="54" t="n">
        <v>46.8756</v>
      </c>
      <c r="O71" s="54" t="n">
        <v>47.808</v>
      </c>
      <c r="P71" s="54" t="n">
        <v>13697.31</v>
      </c>
      <c r="Q71" s="82" t="n">
        <v>31.59</v>
      </c>
      <c r="R71" s="54" t="n">
        <f aca="false">P71/3600</f>
        <v>3.80480833333333</v>
      </c>
      <c r="S71" s="62"/>
      <c r="T71" s="54" t="n">
        <v>2036.3736</v>
      </c>
      <c r="U71" s="54" t="n">
        <v>43.5839</v>
      </c>
      <c r="V71" s="54" t="n">
        <v>46.8662</v>
      </c>
      <c r="W71" s="54" t="n">
        <v>47.8333</v>
      </c>
      <c r="X71" s="54" t="n">
        <v>13657.86</v>
      </c>
      <c r="Y71" s="82" t="n">
        <v>31.41</v>
      </c>
      <c r="Z71" s="54" t="n">
        <f aca="false">X71/3600</f>
        <v>3.7938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64" t="n">
        <f aca="false">L72</f>
        <v>758.6336</v>
      </c>
      <c r="E72" s="64" t="n">
        <f aca="false">N72</f>
        <v>45.4532</v>
      </c>
      <c r="F72" s="64" t="n">
        <f aca="false">L72</f>
        <v>758.6336</v>
      </c>
      <c r="G72" s="64" t="n">
        <f aca="false">O72</f>
        <v>46.0426</v>
      </c>
      <c r="H72" s="64" t="n">
        <f aca="false">T72</f>
        <v>767.0392</v>
      </c>
      <c r="I72" s="64" t="n">
        <f aca="false">V72</f>
        <v>45.4634</v>
      </c>
      <c r="J72" s="64" t="n">
        <f aca="false">T72</f>
        <v>767.0392</v>
      </c>
      <c r="K72" s="64" t="n">
        <f aca="false">W72</f>
        <v>46.0609</v>
      </c>
      <c r="L72" s="47" t="n">
        <v>758.6336</v>
      </c>
      <c r="M72" s="47" t="n">
        <v>41.3118</v>
      </c>
      <c r="N72" s="47" t="n">
        <v>45.4532</v>
      </c>
      <c r="O72" s="47" t="n">
        <v>46.0426</v>
      </c>
      <c r="P72" s="47" t="n">
        <v>12991.98</v>
      </c>
      <c r="Q72" s="82" t="n">
        <v>23.34</v>
      </c>
      <c r="R72" s="47" t="n">
        <f aca="false">P72/3600</f>
        <v>3.60888333333333</v>
      </c>
      <c r="S72" s="48"/>
      <c r="T72" s="47" t="n">
        <v>767.0392</v>
      </c>
      <c r="U72" s="47" t="n">
        <v>41.2965</v>
      </c>
      <c r="V72" s="47" t="n">
        <v>45.4634</v>
      </c>
      <c r="W72" s="47" t="n">
        <v>46.0609</v>
      </c>
      <c r="X72" s="47" t="n">
        <v>12929.23</v>
      </c>
      <c r="Y72" s="82" t="n">
        <v>23.6</v>
      </c>
      <c r="Z72" s="47" t="n">
        <f aca="false">X72/3600</f>
        <v>3.591452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64" t="n">
        <f aca="false">L73</f>
        <v>365.3912</v>
      </c>
      <c r="E73" s="64" t="n">
        <f aca="false">N73</f>
        <v>43.7669</v>
      </c>
      <c r="F73" s="64" t="n">
        <f aca="false">L73</f>
        <v>365.3912</v>
      </c>
      <c r="G73" s="64" t="n">
        <f aca="false">O73</f>
        <v>44.0706</v>
      </c>
      <c r="H73" s="64" t="n">
        <f aca="false">T73</f>
        <v>373.2984</v>
      </c>
      <c r="I73" s="64" t="n">
        <f aca="false">V73</f>
        <v>43.7522</v>
      </c>
      <c r="J73" s="64" t="n">
        <f aca="false">T73</f>
        <v>373.2984</v>
      </c>
      <c r="K73" s="64" t="n">
        <f aca="false">W73</f>
        <v>44.0721</v>
      </c>
      <c r="L73" s="47" t="n">
        <v>365.3912</v>
      </c>
      <c r="M73" s="47" t="n">
        <v>38.7336</v>
      </c>
      <c r="N73" s="47" t="n">
        <v>43.7669</v>
      </c>
      <c r="O73" s="47" t="n">
        <v>44.0706</v>
      </c>
      <c r="P73" s="47" t="n">
        <v>12575.69</v>
      </c>
      <c r="Q73" s="82" t="n">
        <v>19.71</v>
      </c>
      <c r="R73" s="47" t="n">
        <f aca="false">P73/3600</f>
        <v>3.49324722222222</v>
      </c>
      <c r="S73" s="48"/>
      <c r="T73" s="47" t="n">
        <v>373.2984</v>
      </c>
      <c r="U73" s="47" t="n">
        <v>38.7244</v>
      </c>
      <c r="V73" s="47" t="n">
        <v>43.7522</v>
      </c>
      <c r="W73" s="47" t="n">
        <v>44.0721</v>
      </c>
      <c r="X73" s="47" t="n">
        <v>12684.12</v>
      </c>
      <c r="Y73" s="82" t="n">
        <v>19.7</v>
      </c>
      <c r="Z73" s="47" t="n">
        <f aca="false">X73/3600</f>
        <v>3.52336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65" t="n">
        <f aca="false">L74</f>
        <v>191.9136</v>
      </c>
      <c r="E74" s="65" t="n">
        <f aca="false">N74</f>
        <v>41.5618</v>
      </c>
      <c r="F74" s="65" t="n">
        <f aca="false">L74</f>
        <v>191.9136</v>
      </c>
      <c r="G74" s="65" t="n">
        <f aca="false">O74</f>
        <v>41.7299</v>
      </c>
      <c r="H74" s="65" t="n">
        <f aca="false">T74</f>
        <v>200.0736</v>
      </c>
      <c r="I74" s="65" t="n">
        <f aca="false">V74</f>
        <v>41.5627</v>
      </c>
      <c r="J74" s="65" t="n">
        <f aca="false">T74</f>
        <v>200.0736</v>
      </c>
      <c r="K74" s="65" t="n">
        <f aca="false">W74</f>
        <v>41.7551</v>
      </c>
      <c r="L74" s="53" t="n">
        <v>191.9136</v>
      </c>
      <c r="M74" s="53" t="n">
        <v>35.9114</v>
      </c>
      <c r="N74" s="53" t="n">
        <v>41.5618</v>
      </c>
      <c r="O74" s="53" t="n">
        <v>41.7299</v>
      </c>
      <c r="P74" s="53" t="n">
        <v>12392.08</v>
      </c>
      <c r="Q74" s="53" t="n">
        <v>17.69</v>
      </c>
      <c r="R74" s="53" t="n">
        <f aca="false">P74/3600</f>
        <v>3.44224444444444</v>
      </c>
      <c r="S74" s="51"/>
      <c r="T74" s="53" t="n">
        <v>200.0736</v>
      </c>
      <c r="U74" s="53" t="n">
        <v>35.8595</v>
      </c>
      <c r="V74" s="53" t="n">
        <v>41.5627</v>
      </c>
      <c r="W74" s="53" t="n">
        <v>41.7551</v>
      </c>
      <c r="X74" s="53" t="n">
        <v>12541.49</v>
      </c>
      <c r="Y74" s="53" t="n">
        <v>17.65</v>
      </c>
      <c r="Z74" s="53" t="n">
        <f aca="false">X74/3600</f>
        <v>3.483747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61" t="n">
        <f aca="false">L75</f>
        <v>2650.548</v>
      </c>
      <c r="E75" s="61" t="n">
        <f aca="false">N75</f>
        <v>48.4195</v>
      </c>
      <c r="F75" s="61" t="n">
        <f aca="false">L75</f>
        <v>2650.548</v>
      </c>
      <c r="G75" s="61" t="n">
        <f aca="false">O75</f>
        <v>47.8472</v>
      </c>
      <c r="H75" s="61" t="n">
        <f aca="false">T75</f>
        <v>2654.5504</v>
      </c>
      <c r="I75" s="61" t="n">
        <f aca="false">V75</f>
        <v>48.4397</v>
      </c>
      <c r="J75" s="61" t="n">
        <f aca="false">T75</f>
        <v>2654.5504</v>
      </c>
      <c r="K75" s="61" t="n">
        <f aca="false">W75</f>
        <v>47.8882</v>
      </c>
      <c r="L75" s="54" t="n">
        <v>2650.548</v>
      </c>
      <c r="M75" s="54" t="n">
        <v>43.4753</v>
      </c>
      <c r="N75" s="54" t="n">
        <v>48.4195</v>
      </c>
      <c r="O75" s="54" t="n">
        <v>47.8472</v>
      </c>
      <c r="P75" s="54" t="n">
        <v>14083.71</v>
      </c>
      <c r="Q75" s="82" t="n">
        <v>31.74</v>
      </c>
      <c r="R75" s="54" t="n">
        <f aca="false">P75/3600</f>
        <v>3.91214166666667</v>
      </c>
      <c r="S75" s="62"/>
      <c r="T75" s="54" t="n">
        <v>2654.5504</v>
      </c>
      <c r="U75" s="54" t="n">
        <v>43.4463</v>
      </c>
      <c r="V75" s="54" t="n">
        <v>48.4397</v>
      </c>
      <c r="W75" s="54" t="n">
        <v>47.8882</v>
      </c>
      <c r="X75" s="54" t="n">
        <v>13950.01</v>
      </c>
      <c r="Y75" s="82" t="n">
        <v>31.39</v>
      </c>
      <c r="Z75" s="54" t="n">
        <f aca="false">X75/3600</f>
        <v>3.87500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7608</v>
      </c>
      <c r="E76" s="46" t="n">
        <f aca="false">N76</f>
        <v>46.9193</v>
      </c>
      <c r="F76" s="46" t="n">
        <f aca="false">L76</f>
        <v>911.7608</v>
      </c>
      <c r="G76" s="46" t="n">
        <f aca="false">O76</f>
        <v>45.845</v>
      </c>
      <c r="H76" s="46" t="n">
        <f aca="false">T76</f>
        <v>923.1832</v>
      </c>
      <c r="I76" s="46" t="n">
        <f aca="false">V76</f>
        <v>46.9415</v>
      </c>
      <c r="J76" s="46" t="n">
        <f aca="false">T76</f>
        <v>923.1832</v>
      </c>
      <c r="K76" s="46" t="n">
        <f aca="false">W76</f>
        <v>45.8469</v>
      </c>
      <c r="L76" s="47" t="n">
        <v>911.7608</v>
      </c>
      <c r="M76" s="47" t="n">
        <v>41.1045</v>
      </c>
      <c r="N76" s="47" t="n">
        <v>46.9193</v>
      </c>
      <c r="O76" s="47" t="n">
        <v>45.845</v>
      </c>
      <c r="P76" s="47" t="n">
        <v>12984.75</v>
      </c>
      <c r="Q76" s="82" t="n">
        <v>25.04</v>
      </c>
      <c r="R76" s="47" t="n">
        <f aca="false">P76/3600</f>
        <v>3.606875</v>
      </c>
      <c r="S76" s="48"/>
      <c r="T76" s="47" t="n">
        <v>923.1832</v>
      </c>
      <c r="U76" s="47" t="n">
        <v>41.083</v>
      </c>
      <c r="V76" s="47" t="n">
        <v>46.9415</v>
      </c>
      <c r="W76" s="47" t="n">
        <v>45.8469</v>
      </c>
      <c r="X76" s="47" t="n">
        <v>12978.22</v>
      </c>
      <c r="Y76" s="82" t="n">
        <v>24.95</v>
      </c>
      <c r="Z76" s="47" t="n">
        <f aca="false">X76/3600</f>
        <v>3.60506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2.5064</v>
      </c>
      <c r="E77" s="46" t="n">
        <f aca="false">N77</f>
        <v>45.5001</v>
      </c>
      <c r="F77" s="46" t="n">
        <f aca="false">L77</f>
        <v>432.5064</v>
      </c>
      <c r="G77" s="46" t="n">
        <f aca="false">O77</f>
        <v>43.691</v>
      </c>
      <c r="H77" s="46" t="n">
        <f aca="false">T77</f>
        <v>442.7648</v>
      </c>
      <c r="I77" s="46" t="n">
        <f aca="false">V77</f>
        <v>45.4336</v>
      </c>
      <c r="J77" s="46" t="n">
        <f aca="false">T77</f>
        <v>442.7648</v>
      </c>
      <c r="K77" s="46" t="n">
        <f aca="false">W77</f>
        <v>43.6591</v>
      </c>
      <c r="L77" s="47" t="n">
        <v>432.5064</v>
      </c>
      <c r="M77" s="47" t="n">
        <v>38.4834</v>
      </c>
      <c r="N77" s="47" t="n">
        <v>45.5001</v>
      </c>
      <c r="O77" s="47" t="n">
        <v>43.691</v>
      </c>
      <c r="P77" s="47" t="n">
        <v>12631.87</v>
      </c>
      <c r="Q77" s="82" t="n">
        <v>21.32</v>
      </c>
      <c r="R77" s="47" t="n">
        <f aca="false">P77/3600</f>
        <v>3.50885277777778</v>
      </c>
      <c r="S77" s="48"/>
      <c r="T77" s="47" t="n">
        <v>442.7648</v>
      </c>
      <c r="U77" s="47" t="n">
        <v>38.4654</v>
      </c>
      <c r="V77" s="47" t="n">
        <v>45.4336</v>
      </c>
      <c r="W77" s="47" t="n">
        <v>43.6591</v>
      </c>
      <c r="X77" s="47" t="n">
        <v>12616.59</v>
      </c>
      <c r="Y77" s="82" t="n">
        <v>21.19</v>
      </c>
      <c r="Z77" s="47" t="n">
        <f aca="false">X77/3600</f>
        <v>3.504608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8.1648</v>
      </c>
      <c r="E78" s="52" t="n">
        <f aca="false">N78</f>
        <v>43.3431</v>
      </c>
      <c r="F78" s="52" t="n">
        <f aca="false">L78</f>
        <v>228.1648</v>
      </c>
      <c r="G78" s="52" t="n">
        <f aca="false">O78</f>
        <v>41.2079</v>
      </c>
      <c r="H78" s="52" t="n">
        <f aca="false">T78</f>
        <v>238.4056</v>
      </c>
      <c r="I78" s="52" t="n">
        <f aca="false">V78</f>
        <v>43.213</v>
      </c>
      <c r="J78" s="52" t="n">
        <f aca="false">T78</f>
        <v>238.4056</v>
      </c>
      <c r="K78" s="52" t="n">
        <f aca="false">W78</f>
        <v>41.2795</v>
      </c>
      <c r="L78" s="53" t="n">
        <v>228.1648</v>
      </c>
      <c r="M78" s="53" t="n">
        <v>35.5302</v>
      </c>
      <c r="N78" s="53" t="n">
        <v>43.3431</v>
      </c>
      <c r="O78" s="53" t="n">
        <v>41.2079</v>
      </c>
      <c r="P78" s="53" t="n">
        <v>12257.37</v>
      </c>
      <c r="Q78" s="53" t="n">
        <v>18.74</v>
      </c>
      <c r="R78" s="53" t="n">
        <f aca="false">P78/3600</f>
        <v>3.404825</v>
      </c>
      <c r="S78" s="51"/>
      <c r="T78" s="53" t="n">
        <v>238.4056</v>
      </c>
      <c r="U78" s="53" t="n">
        <v>35.4827</v>
      </c>
      <c r="V78" s="53" t="n">
        <v>43.213</v>
      </c>
      <c r="W78" s="53" t="n">
        <v>41.2795</v>
      </c>
      <c r="X78" s="53" t="n">
        <v>12262.1</v>
      </c>
      <c r="Y78" s="53" t="n">
        <v>18.87</v>
      </c>
      <c r="Z78" s="53" t="n">
        <f aca="false">X78/3600</f>
        <v>3.40613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61" t="n">
        <f aca="false">L79</f>
        <v>2238.5152</v>
      </c>
      <c r="E79" s="61" t="n">
        <f aca="false">N79</f>
        <v>48.0959</v>
      </c>
      <c r="F79" s="61" t="n">
        <f aca="false">L79</f>
        <v>2238.5152</v>
      </c>
      <c r="G79" s="61" t="n">
        <f aca="false">O79</f>
        <v>48.2203</v>
      </c>
      <c r="H79" s="61" t="n">
        <f aca="false">T79</f>
        <v>2247.0864</v>
      </c>
      <c r="I79" s="61" t="n">
        <f aca="false">V79</f>
        <v>48.0946</v>
      </c>
      <c r="J79" s="61" t="n">
        <f aca="false">T79</f>
        <v>2247.0864</v>
      </c>
      <c r="K79" s="61" t="n">
        <f aca="false">W79</f>
        <v>48.2236</v>
      </c>
      <c r="L79" s="54" t="n">
        <v>2238.5152</v>
      </c>
      <c r="M79" s="54" t="n">
        <v>43.3409</v>
      </c>
      <c r="N79" s="54" t="n">
        <v>48.0959</v>
      </c>
      <c r="O79" s="54" t="n">
        <v>48.2203</v>
      </c>
      <c r="P79" s="54" t="n">
        <v>13323.1</v>
      </c>
      <c r="Q79" s="82" t="n">
        <v>30.33</v>
      </c>
      <c r="R79" s="54" t="n">
        <f aca="false">P79/3600</f>
        <v>3.70086111111111</v>
      </c>
      <c r="S79" s="62"/>
      <c r="T79" s="54" t="n">
        <v>2247.0864</v>
      </c>
      <c r="U79" s="54" t="n">
        <v>43.3219</v>
      </c>
      <c r="V79" s="54" t="n">
        <v>48.0946</v>
      </c>
      <c r="W79" s="54" t="n">
        <v>48.2236</v>
      </c>
      <c r="X79" s="54" t="n">
        <v>13311.75</v>
      </c>
      <c r="Y79" s="82" t="n">
        <v>30.02</v>
      </c>
      <c r="Z79" s="54" t="n">
        <f aca="false">X79/3600</f>
        <v>3.69770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6.8272</v>
      </c>
      <c r="E80" s="46" t="n">
        <f aca="false">N80</f>
        <v>46.204</v>
      </c>
      <c r="F80" s="46" t="n">
        <f aca="false">L80</f>
        <v>756.8272</v>
      </c>
      <c r="G80" s="46" t="n">
        <f aca="false">O80</f>
        <v>46.1743</v>
      </c>
      <c r="H80" s="46" t="n">
        <f aca="false">T80</f>
        <v>766.744</v>
      </c>
      <c r="I80" s="46" t="n">
        <f aca="false">V80</f>
        <v>46.1699</v>
      </c>
      <c r="J80" s="46" t="n">
        <f aca="false">T80</f>
        <v>766.744</v>
      </c>
      <c r="K80" s="46" t="n">
        <f aca="false">W80</f>
        <v>46.2233</v>
      </c>
      <c r="L80" s="47" t="n">
        <v>756.8272</v>
      </c>
      <c r="M80" s="47" t="n">
        <v>40.8962</v>
      </c>
      <c r="N80" s="47" t="n">
        <v>46.204</v>
      </c>
      <c r="O80" s="47" t="n">
        <v>46.1743</v>
      </c>
      <c r="P80" s="47" t="n">
        <v>12447.14</v>
      </c>
      <c r="Q80" s="82" t="n">
        <v>23.7</v>
      </c>
      <c r="R80" s="47" t="n">
        <f aca="false">P80/3600</f>
        <v>3.45753888888889</v>
      </c>
      <c r="S80" s="48"/>
      <c r="T80" s="47" t="n">
        <v>766.744</v>
      </c>
      <c r="U80" s="47" t="n">
        <v>40.8811</v>
      </c>
      <c r="V80" s="47" t="n">
        <v>46.1699</v>
      </c>
      <c r="W80" s="47" t="n">
        <v>46.2233</v>
      </c>
      <c r="X80" s="47" t="n">
        <v>12435</v>
      </c>
      <c r="Y80" s="82" t="n">
        <v>23.83</v>
      </c>
      <c r="Z80" s="47" t="n">
        <f aca="false">X80/3600</f>
        <v>3.45416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8.9544</v>
      </c>
      <c r="E81" s="46" t="n">
        <f aca="false">N81</f>
        <v>44.1512</v>
      </c>
      <c r="F81" s="46" t="n">
        <f aca="false">L81</f>
        <v>338.9544</v>
      </c>
      <c r="G81" s="46" t="n">
        <f aca="false">O81</f>
        <v>43.9527</v>
      </c>
      <c r="H81" s="46" t="n">
        <f aca="false">T81</f>
        <v>346.6864</v>
      </c>
      <c r="I81" s="46" t="n">
        <f aca="false">V81</f>
        <v>44.139</v>
      </c>
      <c r="J81" s="46" t="n">
        <f aca="false">T81</f>
        <v>346.6864</v>
      </c>
      <c r="K81" s="46" t="n">
        <f aca="false">W81</f>
        <v>43.9695</v>
      </c>
      <c r="L81" s="47" t="n">
        <v>338.9544</v>
      </c>
      <c r="M81" s="47" t="n">
        <v>38.2798</v>
      </c>
      <c r="N81" s="47" t="n">
        <v>44.1512</v>
      </c>
      <c r="O81" s="47" t="n">
        <v>43.9527</v>
      </c>
      <c r="P81" s="47" t="n">
        <v>12195.32</v>
      </c>
      <c r="Q81" s="82" t="n">
        <v>20.02</v>
      </c>
      <c r="R81" s="47" t="n">
        <f aca="false">P81/3600</f>
        <v>3.38758888888889</v>
      </c>
      <c r="S81" s="48"/>
      <c r="T81" s="47" t="n">
        <v>346.6864</v>
      </c>
      <c r="U81" s="47" t="n">
        <v>38.2438</v>
      </c>
      <c r="V81" s="47" t="n">
        <v>44.139</v>
      </c>
      <c r="W81" s="47" t="n">
        <v>43.9695</v>
      </c>
      <c r="X81" s="47" t="n">
        <v>12191.04</v>
      </c>
      <c r="Y81" s="82" t="n">
        <v>20.05</v>
      </c>
      <c r="Z81" s="47" t="n">
        <f aca="false">X81/3600</f>
        <v>3.386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171.9792</v>
      </c>
      <c r="E82" s="66" t="n">
        <f aca="false">N82</f>
        <v>41.7839</v>
      </c>
      <c r="F82" s="66" t="n">
        <f aca="false">L82</f>
        <v>171.9792</v>
      </c>
      <c r="G82" s="66" t="n">
        <f aca="false">O82</f>
        <v>41.4745</v>
      </c>
      <c r="H82" s="66" t="n">
        <f aca="false">T82</f>
        <v>180.0744</v>
      </c>
      <c r="I82" s="66" t="n">
        <f aca="false">V82</f>
        <v>41.7155</v>
      </c>
      <c r="J82" s="66" t="n">
        <f aca="false">T82</f>
        <v>180.0744</v>
      </c>
      <c r="K82" s="66" t="n">
        <f aca="false">W82</f>
        <v>41.5059</v>
      </c>
      <c r="L82" s="53" t="n">
        <v>171.9792</v>
      </c>
      <c r="M82" s="53" t="n">
        <v>35.5485</v>
      </c>
      <c r="N82" s="53" t="n">
        <v>41.7839</v>
      </c>
      <c r="O82" s="53" t="n">
        <v>41.4745</v>
      </c>
      <c r="P82" s="53" t="n">
        <v>11951.87</v>
      </c>
      <c r="Q82" s="53" t="n">
        <v>17.65</v>
      </c>
      <c r="R82" s="53" t="n">
        <f aca="false">P82/3600</f>
        <v>3.31996388888889</v>
      </c>
      <c r="S82" s="51"/>
      <c r="T82" s="53" t="n">
        <v>180.0744</v>
      </c>
      <c r="U82" s="53" t="n">
        <v>35.5383</v>
      </c>
      <c r="V82" s="53" t="n">
        <v>41.7155</v>
      </c>
      <c r="W82" s="53" t="n">
        <v>41.5059</v>
      </c>
      <c r="X82" s="53" t="n">
        <v>11978.71</v>
      </c>
      <c r="Y82" s="53" t="n">
        <v>17.6</v>
      </c>
      <c r="Z82" s="53" t="n">
        <f aca="false">X82/3600</f>
        <v>3.32741944444444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19:Q82)</f>
        <v>17.3367733504257</v>
      </c>
      <c r="R89" s="71" t="n">
        <f aca="false">GEOMEAN(R19:R82)</f>
        <v>2.02706555801353</v>
      </c>
      <c r="S89" s="71"/>
      <c r="T89" s="71"/>
      <c r="U89" s="71"/>
      <c r="V89" s="71"/>
      <c r="W89" s="71"/>
      <c r="X89" s="71"/>
      <c r="Y89" s="71" t="n">
        <f aca="false">GEOMEAN(Y19:Y82)</f>
        <v>17.3232421143568</v>
      </c>
      <c r="Z89" s="71" t="n">
        <f aca="false">GEOMEAN(Z19:Z82)</f>
        <v>2.02803904309495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0.999219506663934</v>
      </c>
      <c r="Z90" s="81" t="n">
        <f aca="false">Z89/R89</f>
        <v>1.0004802435114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.522430555555556</v>
      </c>
      <c r="R91" s="70" t="n">
        <f aca="false">SUM(R19:R82)</f>
        <v>216.676563888889</v>
      </c>
      <c r="X91" s="70"/>
      <c r="Y91" s="70" t="n">
        <f aca="false">SUM(Y19:Y82)/3600</f>
        <v>0.520311111111111</v>
      </c>
      <c r="Z91" s="70" t="n">
        <f aca="false">SUM(Z19:Z82)</f>
        <v>216.4598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2"/>
      <c r="R19" s="47" t="n">
        <f aca="false">P19/3600</f>
        <v>0</v>
      </c>
      <c r="S19" s="48"/>
      <c r="T19" s="47"/>
      <c r="U19" s="47"/>
      <c r="V19" s="47"/>
      <c r="W19" s="47"/>
      <c r="X19" s="47"/>
      <c r="Y19" s="82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2"/>
      <c r="R20" s="47" t="n">
        <f aca="false">P20/3600</f>
        <v>0</v>
      </c>
      <c r="S20" s="48"/>
      <c r="T20" s="47"/>
      <c r="U20" s="47"/>
      <c r="V20" s="47"/>
      <c r="W20" s="47"/>
      <c r="X20" s="47"/>
      <c r="Y20" s="82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2"/>
      <c r="R21" s="47" t="n">
        <f aca="false">P21/3600</f>
        <v>0</v>
      </c>
      <c r="S21" s="48"/>
      <c r="T21" s="47"/>
      <c r="U21" s="47"/>
      <c r="V21" s="47"/>
      <c r="W21" s="47"/>
      <c r="X21" s="47"/>
      <c r="Y21" s="82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4"/>
      <c r="M23" s="54"/>
      <c r="N23" s="54"/>
      <c r="O23" s="54"/>
      <c r="P23" s="54"/>
      <c r="Q23" s="82"/>
      <c r="R23" s="54" t="n">
        <f aca="false">P23/3600</f>
        <v>0</v>
      </c>
      <c r="S23" s="62"/>
      <c r="T23" s="54"/>
      <c r="U23" s="54"/>
      <c r="V23" s="54"/>
      <c r="W23" s="54"/>
      <c r="X23" s="54"/>
      <c r="Y23" s="82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2"/>
      <c r="R24" s="47" t="n">
        <f aca="false">P24/3600</f>
        <v>0</v>
      </c>
      <c r="S24" s="48"/>
      <c r="T24" s="47"/>
      <c r="U24" s="47"/>
      <c r="V24" s="47"/>
      <c r="W24" s="47"/>
      <c r="X24" s="47"/>
      <c r="Y24" s="82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2"/>
      <c r="R25" s="47" t="n">
        <f aca="false">P25/3600</f>
        <v>0</v>
      </c>
      <c r="S25" s="48"/>
      <c r="T25" s="47"/>
      <c r="U25" s="47"/>
      <c r="V25" s="47"/>
      <c r="W25" s="47"/>
      <c r="X25" s="47"/>
      <c r="Y25" s="82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4"/>
      <c r="M27" s="54"/>
      <c r="N27" s="54"/>
      <c r="O27" s="54"/>
      <c r="P27" s="54"/>
      <c r="Q27" s="82"/>
      <c r="R27" s="54" t="n">
        <f aca="false">P27/3600</f>
        <v>0</v>
      </c>
      <c r="S27" s="62"/>
      <c r="T27" s="54"/>
      <c r="U27" s="54"/>
      <c r="V27" s="54"/>
      <c r="W27" s="54"/>
      <c r="X27" s="54"/>
      <c r="Y27" s="82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2"/>
      <c r="R28" s="47" t="n">
        <f aca="false">P28/3600</f>
        <v>0</v>
      </c>
      <c r="S28" s="48"/>
      <c r="T28" s="47"/>
      <c r="U28" s="47"/>
      <c r="V28" s="47"/>
      <c r="W28" s="47"/>
      <c r="X28" s="47"/>
      <c r="Y28" s="82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2"/>
      <c r="R29" s="47" t="n">
        <f aca="false">P29/3600</f>
        <v>0</v>
      </c>
      <c r="S29" s="48"/>
      <c r="T29" s="47"/>
      <c r="U29" s="47"/>
      <c r="V29" s="47"/>
      <c r="W29" s="47"/>
      <c r="X29" s="47"/>
      <c r="Y29" s="82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4"/>
      <c r="M31" s="54"/>
      <c r="N31" s="54"/>
      <c r="O31" s="54"/>
      <c r="P31" s="54"/>
      <c r="Q31" s="82"/>
      <c r="R31" s="54" t="n">
        <f aca="false">P31/3600</f>
        <v>0</v>
      </c>
      <c r="S31" s="62"/>
      <c r="T31" s="54"/>
      <c r="U31" s="54"/>
      <c r="V31" s="54"/>
      <c r="W31" s="54"/>
      <c r="X31" s="54"/>
      <c r="Y31" s="82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47"/>
      <c r="M32" s="47"/>
      <c r="N32" s="47"/>
      <c r="O32" s="47"/>
      <c r="P32" s="47"/>
      <c r="Q32" s="82"/>
      <c r="R32" s="47" t="n">
        <f aca="false">P32/3600</f>
        <v>0</v>
      </c>
      <c r="S32" s="48"/>
      <c r="T32" s="47"/>
      <c r="U32" s="47"/>
      <c r="V32" s="47"/>
      <c r="W32" s="47"/>
      <c r="X32" s="47"/>
      <c r="Y32" s="82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47"/>
      <c r="M33" s="47"/>
      <c r="N33" s="47"/>
      <c r="O33" s="47"/>
      <c r="P33" s="47"/>
      <c r="Q33" s="82"/>
      <c r="R33" s="47" t="n">
        <f aca="false">P33/3600</f>
        <v>0</v>
      </c>
      <c r="S33" s="48"/>
      <c r="T33" s="47"/>
      <c r="U33" s="47"/>
      <c r="V33" s="47"/>
      <c r="W33" s="47"/>
      <c r="X33" s="47"/>
      <c r="Y33" s="82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4"/>
      <c r="M35" s="54"/>
      <c r="N35" s="54"/>
      <c r="O35" s="54"/>
      <c r="P35" s="54"/>
      <c r="Q35" s="82"/>
      <c r="R35" s="54" t="n">
        <f aca="false">P35/3600</f>
        <v>0</v>
      </c>
      <c r="S35" s="62"/>
      <c r="T35" s="54"/>
      <c r="U35" s="54"/>
      <c r="V35" s="54"/>
      <c r="W35" s="54"/>
      <c r="X35" s="54"/>
      <c r="Y35" s="82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47"/>
      <c r="M36" s="47"/>
      <c r="N36" s="47"/>
      <c r="O36" s="47"/>
      <c r="P36" s="47"/>
      <c r="Q36" s="82"/>
      <c r="R36" s="47" t="n">
        <f aca="false">P36/3600</f>
        <v>0</v>
      </c>
      <c r="S36" s="48"/>
      <c r="T36" s="47"/>
      <c r="U36" s="47"/>
      <c r="V36" s="47"/>
      <c r="W36" s="47"/>
      <c r="X36" s="47"/>
      <c r="Y36" s="82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47"/>
      <c r="M37" s="47"/>
      <c r="N37" s="47"/>
      <c r="O37" s="47"/>
      <c r="P37" s="47"/>
      <c r="Q37" s="82"/>
      <c r="R37" s="47" t="n">
        <f aca="false">P37/3600</f>
        <v>0</v>
      </c>
      <c r="S37" s="48"/>
      <c r="T37" s="47"/>
      <c r="U37" s="47"/>
      <c r="V37" s="47"/>
      <c r="W37" s="47"/>
      <c r="X37" s="47"/>
      <c r="Y37" s="82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4"/>
      <c r="M39" s="54"/>
      <c r="N39" s="54"/>
      <c r="O39" s="54"/>
      <c r="P39" s="54"/>
      <c r="Q39" s="82"/>
      <c r="R39" s="54" t="n">
        <f aca="false">P39/3600</f>
        <v>0</v>
      </c>
      <c r="S39" s="62"/>
      <c r="T39" s="54"/>
      <c r="U39" s="54"/>
      <c r="V39" s="54"/>
      <c r="W39" s="54"/>
      <c r="X39" s="54"/>
      <c r="Y39" s="82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47"/>
      <c r="M40" s="47"/>
      <c r="N40" s="47"/>
      <c r="O40" s="47"/>
      <c r="P40" s="47"/>
      <c r="Q40" s="82"/>
      <c r="R40" s="47" t="n">
        <f aca="false">P40/3600</f>
        <v>0</v>
      </c>
      <c r="S40" s="48"/>
      <c r="T40" s="47"/>
      <c r="U40" s="47"/>
      <c r="V40" s="47"/>
      <c r="W40" s="47"/>
      <c r="X40" s="47"/>
      <c r="Y40" s="82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47"/>
      <c r="M41" s="47"/>
      <c r="N41" s="47"/>
      <c r="O41" s="47"/>
      <c r="P41" s="47"/>
      <c r="Q41" s="82"/>
      <c r="R41" s="47" t="n">
        <f aca="false">P41/3600</f>
        <v>0</v>
      </c>
      <c r="S41" s="48"/>
      <c r="T41" s="47"/>
      <c r="U41" s="47"/>
      <c r="V41" s="47"/>
      <c r="W41" s="47"/>
      <c r="X41" s="47"/>
      <c r="Y41" s="82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4"/>
      <c r="M43" s="54"/>
      <c r="N43" s="54"/>
      <c r="O43" s="54"/>
      <c r="P43" s="54"/>
      <c r="Q43" s="82"/>
      <c r="R43" s="54" t="n">
        <f aca="false">P43/3600</f>
        <v>0</v>
      </c>
      <c r="S43" s="62"/>
      <c r="T43" s="54"/>
      <c r="U43" s="54"/>
      <c r="V43" s="54"/>
      <c r="W43" s="54"/>
      <c r="X43" s="54"/>
      <c r="Y43" s="82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47"/>
      <c r="M44" s="47"/>
      <c r="N44" s="47"/>
      <c r="O44" s="47"/>
      <c r="P44" s="47"/>
      <c r="Q44" s="82"/>
      <c r="R44" s="47" t="n">
        <f aca="false">P44/3600</f>
        <v>0</v>
      </c>
      <c r="S44" s="48"/>
      <c r="T44" s="47"/>
      <c r="U44" s="47"/>
      <c r="V44" s="47"/>
      <c r="W44" s="47"/>
      <c r="X44" s="47"/>
      <c r="Y44" s="82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47"/>
      <c r="M45" s="47"/>
      <c r="N45" s="47"/>
      <c r="O45" s="47"/>
      <c r="P45" s="47"/>
      <c r="Q45" s="82"/>
      <c r="R45" s="47" t="n">
        <f aca="false">P45/3600</f>
        <v>0</v>
      </c>
      <c r="S45" s="48"/>
      <c r="T45" s="47"/>
      <c r="U45" s="47"/>
      <c r="V45" s="47"/>
      <c r="W45" s="47"/>
      <c r="X45" s="47"/>
      <c r="Y45" s="82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4"/>
      <c r="M47" s="54"/>
      <c r="N47" s="54"/>
      <c r="O47" s="54"/>
      <c r="P47" s="54"/>
      <c r="Q47" s="82"/>
      <c r="R47" s="54" t="n">
        <f aca="false">P47/3600</f>
        <v>0</v>
      </c>
      <c r="S47" s="62"/>
      <c r="T47" s="54"/>
      <c r="U47" s="54"/>
      <c r="V47" s="54"/>
      <c r="W47" s="54"/>
      <c r="X47" s="54"/>
      <c r="Y47" s="82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47"/>
      <c r="M48" s="47"/>
      <c r="N48" s="47"/>
      <c r="O48" s="47"/>
      <c r="P48" s="47"/>
      <c r="Q48" s="82"/>
      <c r="R48" s="47" t="n">
        <f aca="false">P48/3600</f>
        <v>0</v>
      </c>
      <c r="S48" s="48"/>
      <c r="T48" s="47"/>
      <c r="U48" s="47"/>
      <c r="V48" s="47"/>
      <c r="W48" s="47"/>
      <c r="X48" s="47"/>
      <c r="Y48" s="82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47"/>
      <c r="M49" s="47"/>
      <c r="N49" s="47"/>
      <c r="O49" s="47"/>
      <c r="P49" s="47"/>
      <c r="Q49" s="82"/>
      <c r="R49" s="47" t="n">
        <f aca="false">P49/3600</f>
        <v>0</v>
      </c>
      <c r="S49" s="48"/>
      <c r="T49" s="47"/>
      <c r="U49" s="47"/>
      <c r="V49" s="47"/>
      <c r="W49" s="47"/>
      <c r="X49" s="47"/>
      <c r="Y49" s="82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4"/>
      <c r="M51" s="54"/>
      <c r="N51" s="54"/>
      <c r="O51" s="54"/>
      <c r="P51" s="54"/>
      <c r="Q51" s="82"/>
      <c r="R51" s="54" t="n">
        <f aca="false">P51/3600</f>
        <v>0</v>
      </c>
      <c r="S51" s="62"/>
      <c r="T51" s="54"/>
      <c r="U51" s="54"/>
      <c r="V51" s="54"/>
      <c r="W51" s="54"/>
      <c r="X51" s="54"/>
      <c r="Y51" s="82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47"/>
      <c r="M52" s="47"/>
      <c r="N52" s="47"/>
      <c r="O52" s="47"/>
      <c r="P52" s="47"/>
      <c r="Q52" s="82"/>
      <c r="R52" s="47" t="n">
        <f aca="false">P52/3600</f>
        <v>0</v>
      </c>
      <c r="S52" s="48"/>
      <c r="T52" s="47"/>
      <c r="U52" s="47"/>
      <c r="V52" s="47"/>
      <c r="W52" s="47"/>
      <c r="X52" s="47"/>
      <c r="Y52" s="82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47"/>
      <c r="M53" s="47"/>
      <c r="N53" s="47"/>
      <c r="O53" s="47"/>
      <c r="P53" s="47"/>
      <c r="Q53" s="82"/>
      <c r="R53" s="47" t="n">
        <f aca="false">P53/3600</f>
        <v>0</v>
      </c>
      <c r="S53" s="48"/>
      <c r="T53" s="47"/>
      <c r="U53" s="47"/>
      <c r="V53" s="47"/>
      <c r="W53" s="47"/>
      <c r="X53" s="47"/>
      <c r="Y53" s="82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4"/>
      <c r="M55" s="54"/>
      <c r="N55" s="54"/>
      <c r="O55" s="54"/>
      <c r="P55" s="54"/>
      <c r="Q55" s="82"/>
      <c r="R55" s="54" t="n">
        <f aca="false">P55/3600</f>
        <v>0</v>
      </c>
      <c r="S55" s="62"/>
      <c r="T55" s="54"/>
      <c r="U55" s="54"/>
      <c r="V55" s="54"/>
      <c r="W55" s="54"/>
      <c r="X55" s="54"/>
      <c r="Y55" s="82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47"/>
      <c r="M56" s="47"/>
      <c r="N56" s="47"/>
      <c r="O56" s="47"/>
      <c r="P56" s="47"/>
      <c r="Q56" s="82"/>
      <c r="R56" s="47" t="n">
        <f aca="false">P56/3600</f>
        <v>0</v>
      </c>
      <c r="S56" s="48"/>
      <c r="T56" s="47"/>
      <c r="U56" s="47"/>
      <c r="V56" s="47"/>
      <c r="W56" s="47"/>
      <c r="X56" s="47"/>
      <c r="Y56" s="82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47"/>
      <c r="M57" s="47"/>
      <c r="N57" s="47"/>
      <c r="O57" s="47"/>
      <c r="P57" s="47"/>
      <c r="Q57" s="82"/>
      <c r="R57" s="47" t="n">
        <f aca="false">P57/3600</f>
        <v>0</v>
      </c>
      <c r="S57" s="48"/>
      <c r="T57" s="47"/>
      <c r="U57" s="47"/>
      <c r="V57" s="47"/>
      <c r="W57" s="47"/>
      <c r="X57" s="47"/>
      <c r="Y57" s="82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54"/>
      <c r="M59" s="54"/>
      <c r="N59" s="54"/>
      <c r="O59" s="54"/>
      <c r="P59" s="54"/>
      <c r="Q59" s="82"/>
      <c r="R59" s="54" t="n">
        <f aca="false">P59/3600</f>
        <v>0</v>
      </c>
      <c r="S59" s="62"/>
      <c r="T59" s="54"/>
      <c r="U59" s="54"/>
      <c r="V59" s="54"/>
      <c r="W59" s="54"/>
      <c r="X59" s="54"/>
      <c r="Y59" s="82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82"/>
      <c r="R60" s="47" t="n">
        <f aca="false">P60/3600</f>
        <v>0</v>
      </c>
      <c r="S60" s="48"/>
      <c r="T60" s="47"/>
      <c r="U60" s="47"/>
      <c r="V60" s="47"/>
      <c r="W60" s="47"/>
      <c r="X60" s="47"/>
      <c r="Y60" s="82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82"/>
      <c r="R61" s="47" t="n">
        <f aca="false">P61/3600</f>
        <v>0</v>
      </c>
      <c r="S61" s="48"/>
      <c r="T61" s="47"/>
      <c r="U61" s="47"/>
      <c r="V61" s="47"/>
      <c r="W61" s="47"/>
      <c r="X61" s="47"/>
      <c r="Y61" s="82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4"/>
      <c r="M63" s="54"/>
      <c r="N63" s="54"/>
      <c r="O63" s="54"/>
      <c r="P63" s="54"/>
      <c r="Q63" s="82"/>
      <c r="R63" s="54" t="n">
        <f aca="false">P63/3600</f>
        <v>0</v>
      </c>
      <c r="S63" s="62"/>
      <c r="T63" s="54"/>
      <c r="U63" s="54"/>
      <c r="V63" s="54"/>
      <c r="W63" s="54"/>
      <c r="X63" s="54"/>
      <c r="Y63" s="82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47"/>
      <c r="M64" s="47"/>
      <c r="N64" s="47"/>
      <c r="O64" s="47"/>
      <c r="P64" s="47"/>
      <c r="Q64" s="82"/>
      <c r="R64" s="47" t="n">
        <f aca="false">P64/3600</f>
        <v>0</v>
      </c>
      <c r="S64" s="48"/>
      <c r="T64" s="47"/>
      <c r="U64" s="47"/>
      <c r="V64" s="47"/>
      <c r="W64" s="47"/>
      <c r="X64" s="47"/>
      <c r="Y64" s="82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47"/>
      <c r="M65" s="47"/>
      <c r="N65" s="47"/>
      <c r="O65" s="47"/>
      <c r="P65" s="47"/>
      <c r="Q65" s="82"/>
      <c r="R65" s="47" t="n">
        <f aca="false">P65/3600</f>
        <v>0</v>
      </c>
      <c r="S65" s="48"/>
      <c r="T65" s="47"/>
      <c r="U65" s="47"/>
      <c r="V65" s="47"/>
      <c r="W65" s="47"/>
      <c r="X65" s="47"/>
      <c r="Y65" s="82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54"/>
      <c r="M67" s="54"/>
      <c r="N67" s="54"/>
      <c r="O67" s="54"/>
      <c r="P67" s="54"/>
      <c r="Q67" s="82"/>
      <c r="R67" s="54" t="n">
        <f aca="false">P67/3600</f>
        <v>0</v>
      </c>
      <c r="S67" s="62"/>
      <c r="T67" s="54"/>
      <c r="U67" s="54"/>
      <c r="V67" s="54"/>
      <c r="W67" s="54"/>
      <c r="X67" s="54"/>
      <c r="Y67" s="82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82"/>
      <c r="R68" s="47" t="n">
        <f aca="false">P68/3600</f>
        <v>0</v>
      </c>
      <c r="S68" s="48"/>
      <c r="T68" s="47"/>
      <c r="U68" s="47"/>
      <c r="V68" s="47"/>
      <c r="W68" s="47"/>
      <c r="X68" s="47"/>
      <c r="Y68" s="82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82"/>
      <c r="R69" s="47" t="n">
        <f aca="false">P69/3600</f>
        <v>0</v>
      </c>
      <c r="S69" s="48"/>
      <c r="T69" s="47"/>
      <c r="U69" s="47"/>
      <c r="V69" s="47"/>
      <c r="W69" s="47"/>
      <c r="X69" s="47"/>
      <c r="Y69" s="82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4"/>
      <c r="M71" s="54"/>
      <c r="N71" s="54"/>
      <c r="O71" s="54"/>
      <c r="P71" s="54"/>
      <c r="Q71" s="82"/>
      <c r="R71" s="54" t="n">
        <f aca="false">P71/3600</f>
        <v>0</v>
      </c>
      <c r="S71" s="62"/>
      <c r="T71" s="54"/>
      <c r="U71" s="54"/>
      <c r="V71" s="54"/>
      <c r="W71" s="54"/>
      <c r="X71" s="54"/>
      <c r="Y71" s="82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47"/>
      <c r="M72" s="47"/>
      <c r="N72" s="47"/>
      <c r="O72" s="47"/>
      <c r="P72" s="47"/>
      <c r="Q72" s="82"/>
      <c r="R72" s="47" t="n">
        <f aca="false">P72/3600</f>
        <v>0</v>
      </c>
      <c r="S72" s="48"/>
      <c r="T72" s="47"/>
      <c r="U72" s="47"/>
      <c r="V72" s="47"/>
      <c r="W72" s="47"/>
      <c r="X72" s="47"/>
      <c r="Y72" s="82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47"/>
      <c r="M73" s="47"/>
      <c r="N73" s="47"/>
      <c r="O73" s="47"/>
      <c r="P73" s="47"/>
      <c r="Q73" s="82"/>
      <c r="R73" s="47" t="n">
        <f aca="false">P73/3600</f>
        <v>0</v>
      </c>
      <c r="S73" s="48"/>
      <c r="T73" s="47"/>
      <c r="U73" s="47"/>
      <c r="V73" s="47"/>
      <c r="W73" s="47"/>
      <c r="X73" s="47"/>
      <c r="Y73" s="82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54"/>
      <c r="M75" s="54"/>
      <c r="N75" s="54"/>
      <c r="O75" s="54"/>
      <c r="P75" s="54"/>
      <c r="Q75" s="82"/>
      <c r="R75" s="54" t="n">
        <f aca="false">P75/3600</f>
        <v>0</v>
      </c>
      <c r="S75" s="62"/>
      <c r="T75" s="54"/>
      <c r="U75" s="54"/>
      <c r="V75" s="54"/>
      <c r="W75" s="54"/>
      <c r="X75" s="54"/>
      <c r="Y75" s="82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2"/>
      <c r="R76" s="47" t="n">
        <f aca="false">P76/3600</f>
        <v>0</v>
      </c>
      <c r="S76" s="48"/>
      <c r="T76" s="47"/>
      <c r="U76" s="47"/>
      <c r="V76" s="47"/>
      <c r="W76" s="47"/>
      <c r="X76" s="47"/>
      <c r="Y76" s="82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2"/>
      <c r="R77" s="47" t="n">
        <f aca="false">P77/3600</f>
        <v>0</v>
      </c>
      <c r="S77" s="48"/>
      <c r="T77" s="47"/>
      <c r="U77" s="47"/>
      <c r="V77" s="47"/>
      <c r="W77" s="47"/>
      <c r="X77" s="47"/>
      <c r="Y77" s="82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54"/>
      <c r="M79" s="54"/>
      <c r="N79" s="54"/>
      <c r="O79" s="54"/>
      <c r="P79" s="54"/>
      <c r="Q79" s="82"/>
      <c r="R79" s="54" t="n">
        <f aca="false">P79/3600</f>
        <v>0</v>
      </c>
      <c r="S79" s="62"/>
      <c r="T79" s="54"/>
      <c r="U79" s="54"/>
      <c r="V79" s="54"/>
      <c r="W79" s="54"/>
      <c r="X79" s="54"/>
      <c r="Y79" s="82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2"/>
      <c r="R80" s="47" t="n">
        <f aca="false">P80/3600</f>
        <v>0</v>
      </c>
      <c r="S80" s="48"/>
      <c r="T80" s="47"/>
      <c r="U80" s="47"/>
      <c r="V80" s="47"/>
      <c r="W80" s="47"/>
      <c r="X80" s="47"/>
      <c r="Y80" s="82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2"/>
      <c r="R81" s="47" t="n">
        <f aca="false">P81/3600</f>
        <v>0</v>
      </c>
      <c r="S81" s="48"/>
      <c r="T81" s="47"/>
      <c r="U81" s="47"/>
      <c r="V81" s="47"/>
      <c r="W81" s="47"/>
      <c r="X81" s="47"/>
      <c r="Y81" s="82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19:Q82)</f>
        <v>#NUM!</v>
      </c>
      <c r="R89" s="71" t="n">
        <f aca="false">GEOMEAN(R19:R82)</f>
        <v>0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91.6208</v>
      </c>
      <c r="E19" s="46" t="n">
        <f aca="false">N19</f>
        <v>43.473</v>
      </c>
      <c r="F19" s="46" t="n">
        <f aca="false">L19</f>
        <v>5391.6208</v>
      </c>
      <c r="G19" s="46" t="n">
        <f aca="false">O19</f>
        <v>44.8707</v>
      </c>
      <c r="H19" s="46" t="n">
        <f aca="false">T19</f>
        <v>5427.9544</v>
      </c>
      <c r="I19" s="46" t="n">
        <f aca="false">V19</f>
        <v>43.4551</v>
      </c>
      <c r="J19" s="46" t="n">
        <f aca="false">T19</f>
        <v>5427.9544</v>
      </c>
      <c r="K19" s="46" t="n">
        <f aca="false">W19</f>
        <v>44.8488</v>
      </c>
      <c r="L19" s="47" t="n">
        <v>5391.6208</v>
      </c>
      <c r="M19" s="47" t="n">
        <v>41.8982</v>
      </c>
      <c r="N19" s="47" t="n">
        <v>43.473</v>
      </c>
      <c r="O19" s="47" t="n">
        <v>44.8707</v>
      </c>
      <c r="P19" s="47" t="n">
        <v>12295.67</v>
      </c>
      <c r="Q19" s="82" t="n">
        <v>43.66</v>
      </c>
      <c r="R19" s="47" t="n">
        <f aca="false">P19/3600</f>
        <v>3.41546388888889</v>
      </c>
      <c r="S19" s="48"/>
      <c r="T19" s="47" t="n">
        <v>5427.9544</v>
      </c>
      <c r="U19" s="47" t="n">
        <v>41.8966</v>
      </c>
      <c r="V19" s="47" t="n">
        <v>43.4551</v>
      </c>
      <c r="W19" s="47" t="n">
        <v>44.8488</v>
      </c>
      <c r="X19" s="47" t="n">
        <v>12193.68</v>
      </c>
      <c r="Y19" s="82" t="n">
        <v>43.34</v>
      </c>
      <c r="Z19" s="47" t="n">
        <f aca="false">X19/3600</f>
        <v>3.3871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83.5952</v>
      </c>
      <c r="E20" s="46" t="n">
        <f aca="false">N20</f>
        <v>41.7863</v>
      </c>
      <c r="F20" s="46" t="n">
        <f aca="false">L20</f>
        <v>2483.5952</v>
      </c>
      <c r="G20" s="46" t="n">
        <f aca="false">O20</f>
        <v>42.8213</v>
      </c>
      <c r="H20" s="46" t="n">
        <f aca="false">T20</f>
        <v>2505.288</v>
      </c>
      <c r="I20" s="46" t="n">
        <f aca="false">V20</f>
        <v>41.7718</v>
      </c>
      <c r="J20" s="46" t="n">
        <f aca="false">T20</f>
        <v>2505.288</v>
      </c>
      <c r="K20" s="46" t="n">
        <f aca="false">W20</f>
        <v>42.8035</v>
      </c>
      <c r="L20" s="47" t="n">
        <v>2483.5952</v>
      </c>
      <c r="M20" s="47" t="n">
        <v>39.8654</v>
      </c>
      <c r="N20" s="47" t="n">
        <v>41.7863</v>
      </c>
      <c r="O20" s="47" t="n">
        <v>42.8213</v>
      </c>
      <c r="P20" s="47" t="n">
        <v>10620.73</v>
      </c>
      <c r="Q20" s="82" t="n">
        <v>37</v>
      </c>
      <c r="R20" s="47" t="n">
        <f aca="false">P20/3600</f>
        <v>2.95020277777778</v>
      </c>
      <c r="S20" s="48"/>
      <c r="T20" s="47" t="n">
        <v>2505.288</v>
      </c>
      <c r="U20" s="47" t="n">
        <v>39.8598</v>
      </c>
      <c r="V20" s="47" t="n">
        <v>41.7718</v>
      </c>
      <c r="W20" s="47" t="n">
        <v>42.8035</v>
      </c>
      <c r="X20" s="47" t="n">
        <v>10592.59</v>
      </c>
      <c r="Y20" s="82" t="n">
        <v>37.07</v>
      </c>
      <c r="Z20" s="47" t="n">
        <f aca="false">X20/3600</f>
        <v>2.94238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0.2472</v>
      </c>
      <c r="E21" s="46" t="n">
        <f aca="false">N21</f>
        <v>40.293</v>
      </c>
      <c r="F21" s="46" t="n">
        <f aca="false">L21</f>
        <v>1180.2472</v>
      </c>
      <c r="G21" s="46" t="n">
        <f aca="false">O21</f>
        <v>41.2877</v>
      </c>
      <c r="H21" s="46" t="n">
        <f aca="false">T21</f>
        <v>1191.912</v>
      </c>
      <c r="I21" s="46" t="n">
        <f aca="false">V21</f>
        <v>40.2806</v>
      </c>
      <c r="J21" s="46" t="n">
        <f aca="false">T21</f>
        <v>1191.912</v>
      </c>
      <c r="K21" s="46" t="n">
        <f aca="false">W21</f>
        <v>41.2979</v>
      </c>
      <c r="L21" s="47" t="n">
        <v>1180.2472</v>
      </c>
      <c r="M21" s="47" t="n">
        <v>37.2911</v>
      </c>
      <c r="N21" s="47" t="n">
        <v>40.293</v>
      </c>
      <c r="O21" s="47" t="n">
        <v>41.2877</v>
      </c>
      <c r="P21" s="47" t="n">
        <v>9684.64</v>
      </c>
      <c r="Q21" s="82" t="n">
        <v>31.38</v>
      </c>
      <c r="R21" s="47" t="n">
        <f aca="false">P21/3600</f>
        <v>2.69017777777778</v>
      </c>
      <c r="S21" s="48"/>
      <c r="T21" s="47" t="n">
        <v>1191.912</v>
      </c>
      <c r="U21" s="47" t="n">
        <v>37.2778</v>
      </c>
      <c r="V21" s="47" t="n">
        <v>40.2806</v>
      </c>
      <c r="W21" s="47" t="n">
        <v>41.2979</v>
      </c>
      <c r="X21" s="47" t="n">
        <v>9656.48</v>
      </c>
      <c r="Y21" s="82" t="n">
        <v>31</v>
      </c>
      <c r="Z21" s="47" t="n">
        <f aca="false">X21/3600</f>
        <v>2.6823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3.1336</v>
      </c>
      <c r="E22" s="52" t="n">
        <f aca="false">N22</f>
        <v>38.7294</v>
      </c>
      <c r="F22" s="52" t="n">
        <f aca="false">L22</f>
        <v>563.1336</v>
      </c>
      <c r="G22" s="52" t="n">
        <f aca="false">O22</f>
        <v>39.9276</v>
      </c>
      <c r="H22" s="52" t="n">
        <f aca="false">T22</f>
        <v>570.5208</v>
      </c>
      <c r="I22" s="52" t="n">
        <f aca="false">V22</f>
        <v>38.7019</v>
      </c>
      <c r="J22" s="52" t="n">
        <f aca="false">T22</f>
        <v>570.5208</v>
      </c>
      <c r="K22" s="52" t="n">
        <f aca="false">W22</f>
        <v>39.9005</v>
      </c>
      <c r="L22" s="53" t="n">
        <v>563.1336</v>
      </c>
      <c r="M22" s="53" t="n">
        <v>34.6623</v>
      </c>
      <c r="N22" s="53" t="n">
        <v>38.7294</v>
      </c>
      <c r="O22" s="53" t="n">
        <v>39.9276</v>
      </c>
      <c r="P22" s="53" t="n">
        <v>9111.42</v>
      </c>
      <c r="Q22" s="53" t="n">
        <v>25.94</v>
      </c>
      <c r="R22" s="53" t="n">
        <f aca="false">P22/3600</f>
        <v>2.53095</v>
      </c>
      <c r="S22" s="51"/>
      <c r="T22" s="53" t="n">
        <v>570.5208</v>
      </c>
      <c r="U22" s="53" t="n">
        <v>34.6363</v>
      </c>
      <c r="V22" s="53" t="n">
        <v>38.7019</v>
      </c>
      <c r="W22" s="53" t="n">
        <v>39.9005</v>
      </c>
      <c r="X22" s="53" t="n">
        <v>9123.16</v>
      </c>
      <c r="Y22" s="53" t="n">
        <v>25.71</v>
      </c>
      <c r="Z22" s="53" t="n">
        <f aca="false">X22/3600</f>
        <v>2.5342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61" t="n">
        <f aca="false">L23</f>
        <v>8521.868</v>
      </c>
      <c r="E23" s="61" t="n">
        <f aca="false">N23</f>
        <v>41.9175</v>
      </c>
      <c r="F23" s="61" t="n">
        <f aca="false">L23</f>
        <v>8521.868</v>
      </c>
      <c r="G23" s="61" t="n">
        <f aca="false">O23</f>
        <v>43.0115</v>
      </c>
      <c r="H23" s="61" t="n">
        <f aca="false">T23</f>
        <v>8540.7712</v>
      </c>
      <c r="I23" s="61" t="n">
        <f aca="false">V23</f>
        <v>41.9073</v>
      </c>
      <c r="J23" s="61" t="n">
        <f aca="false">T23</f>
        <v>8540.7712</v>
      </c>
      <c r="K23" s="61" t="n">
        <f aca="false">W23</f>
        <v>42.9829</v>
      </c>
      <c r="L23" s="54" t="n">
        <v>8521.868</v>
      </c>
      <c r="M23" s="54" t="n">
        <v>39.9464</v>
      </c>
      <c r="N23" s="54" t="n">
        <v>41.9175</v>
      </c>
      <c r="O23" s="54" t="n">
        <v>43.0115</v>
      </c>
      <c r="P23" s="54" t="n">
        <v>12350.73</v>
      </c>
      <c r="Q23" s="82" t="n">
        <v>46.48</v>
      </c>
      <c r="R23" s="54" t="n">
        <f aca="false">P23/3600</f>
        <v>3.43075833333333</v>
      </c>
      <c r="S23" s="62"/>
      <c r="T23" s="54" t="n">
        <v>8540.7712</v>
      </c>
      <c r="U23" s="54" t="n">
        <v>39.9444</v>
      </c>
      <c r="V23" s="54" t="n">
        <v>41.9073</v>
      </c>
      <c r="W23" s="54" t="n">
        <v>42.9829</v>
      </c>
      <c r="X23" s="54" t="n">
        <v>12340.91</v>
      </c>
      <c r="Y23" s="82" t="n">
        <v>46.46</v>
      </c>
      <c r="Z23" s="54" t="n">
        <f aca="false">X23/3600</f>
        <v>3.4280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60.6168</v>
      </c>
      <c r="E24" s="46" t="n">
        <f aca="false">N24</f>
        <v>39.7702</v>
      </c>
      <c r="F24" s="46" t="n">
        <f aca="false">L24</f>
        <v>3360.6168</v>
      </c>
      <c r="G24" s="46" t="n">
        <f aca="false">O24</f>
        <v>40.6941</v>
      </c>
      <c r="H24" s="46" t="n">
        <f aca="false">T24</f>
        <v>3378.1992</v>
      </c>
      <c r="I24" s="46" t="n">
        <f aca="false">V24</f>
        <v>39.7659</v>
      </c>
      <c r="J24" s="46" t="n">
        <f aca="false">T24</f>
        <v>3378.1992</v>
      </c>
      <c r="K24" s="46" t="n">
        <f aca="false">W24</f>
        <v>40.6828</v>
      </c>
      <c r="L24" s="47" t="n">
        <v>3360.6168</v>
      </c>
      <c r="M24" s="47" t="n">
        <v>37.0214</v>
      </c>
      <c r="N24" s="47" t="n">
        <v>39.7702</v>
      </c>
      <c r="O24" s="47" t="n">
        <v>40.6941</v>
      </c>
      <c r="P24" s="47" t="n">
        <v>9962.81</v>
      </c>
      <c r="Q24" s="82" t="n">
        <v>35.32</v>
      </c>
      <c r="R24" s="47" t="n">
        <f aca="false">P24/3600</f>
        <v>2.76744722222222</v>
      </c>
      <c r="S24" s="48"/>
      <c r="T24" s="47" t="n">
        <v>3378.1992</v>
      </c>
      <c r="U24" s="47" t="n">
        <v>37.0128</v>
      </c>
      <c r="V24" s="47" t="n">
        <v>39.7659</v>
      </c>
      <c r="W24" s="47" t="n">
        <v>40.6828</v>
      </c>
      <c r="X24" s="47" t="n">
        <v>10021.03</v>
      </c>
      <c r="Y24" s="82" t="n">
        <v>35.67</v>
      </c>
      <c r="Z24" s="47" t="n">
        <f aca="false">X24/3600</f>
        <v>2.78361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9888</v>
      </c>
      <c r="E25" s="46" t="n">
        <f aca="false">N25</f>
        <v>37.8645</v>
      </c>
      <c r="F25" s="46" t="n">
        <f aca="false">L25</f>
        <v>1400.9888</v>
      </c>
      <c r="G25" s="46" t="n">
        <f aca="false">O25</f>
        <v>39.0753</v>
      </c>
      <c r="H25" s="46" t="n">
        <f aca="false">T25</f>
        <v>1411.3496</v>
      </c>
      <c r="I25" s="46" t="n">
        <f aca="false">V25</f>
        <v>37.8653</v>
      </c>
      <c r="J25" s="46" t="n">
        <f aca="false">T25</f>
        <v>1411.3496</v>
      </c>
      <c r="K25" s="46" t="n">
        <f aca="false">W25</f>
        <v>39.0814</v>
      </c>
      <c r="L25" s="47" t="n">
        <v>1400.9888</v>
      </c>
      <c r="M25" s="47" t="n">
        <v>34.2129</v>
      </c>
      <c r="N25" s="47" t="n">
        <v>37.8645</v>
      </c>
      <c r="O25" s="47" t="n">
        <v>39.0753</v>
      </c>
      <c r="P25" s="47" t="n">
        <v>8986.01</v>
      </c>
      <c r="Q25" s="82" t="n">
        <v>29.96</v>
      </c>
      <c r="R25" s="47" t="n">
        <f aca="false">P25/3600</f>
        <v>2.49611388888889</v>
      </c>
      <c r="S25" s="48"/>
      <c r="T25" s="47" t="n">
        <v>1411.3496</v>
      </c>
      <c r="U25" s="47" t="n">
        <v>34.1979</v>
      </c>
      <c r="V25" s="47" t="n">
        <v>37.8653</v>
      </c>
      <c r="W25" s="47" t="n">
        <v>39.0814</v>
      </c>
      <c r="X25" s="47" t="n">
        <v>9057.17</v>
      </c>
      <c r="Y25" s="82" t="n">
        <v>29.76</v>
      </c>
      <c r="Z25" s="47" t="n">
        <f aca="false">X25/3600</f>
        <v>2.51588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3688</v>
      </c>
      <c r="E26" s="52" t="n">
        <f aca="false">N26</f>
        <v>36.1476</v>
      </c>
      <c r="F26" s="52" t="n">
        <f aca="false">L26</f>
        <v>589.3688</v>
      </c>
      <c r="G26" s="52" t="n">
        <f aca="false">O26</f>
        <v>37.8083</v>
      </c>
      <c r="H26" s="52" t="n">
        <f aca="false">T26</f>
        <v>594.708</v>
      </c>
      <c r="I26" s="52" t="n">
        <f aca="false">V26</f>
        <v>36.1246</v>
      </c>
      <c r="J26" s="52" t="n">
        <f aca="false">T26</f>
        <v>594.708</v>
      </c>
      <c r="K26" s="52" t="n">
        <f aca="false">W26</f>
        <v>37.7739</v>
      </c>
      <c r="L26" s="53" t="n">
        <v>589.3688</v>
      </c>
      <c r="M26" s="53" t="n">
        <v>31.6247</v>
      </c>
      <c r="N26" s="53" t="n">
        <v>36.1476</v>
      </c>
      <c r="O26" s="53" t="n">
        <v>37.8083</v>
      </c>
      <c r="P26" s="53" t="n">
        <v>8594.4</v>
      </c>
      <c r="Q26" s="53" t="n">
        <v>26.32</v>
      </c>
      <c r="R26" s="53" t="n">
        <f aca="false">P26/3600</f>
        <v>2.38733333333333</v>
      </c>
      <c r="S26" s="51"/>
      <c r="T26" s="53" t="n">
        <v>594.708</v>
      </c>
      <c r="U26" s="53" t="n">
        <v>31.589</v>
      </c>
      <c r="V26" s="53" t="n">
        <v>36.1246</v>
      </c>
      <c r="W26" s="53" t="n">
        <v>37.7739</v>
      </c>
      <c r="X26" s="53" t="n">
        <v>8630.31</v>
      </c>
      <c r="Y26" s="53" t="n">
        <v>26.22</v>
      </c>
      <c r="Z26" s="53" t="n">
        <f aca="false">X26/3600</f>
        <v>2.39730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61" t="n">
        <f aca="false">L27</f>
        <v>21704.0408</v>
      </c>
      <c r="E27" s="61" t="n">
        <f aca="false">N27</f>
        <v>40.0241</v>
      </c>
      <c r="F27" s="61" t="n">
        <f aca="false">L27</f>
        <v>21704.0408</v>
      </c>
      <c r="G27" s="61" t="n">
        <f aca="false">O27</f>
        <v>43.1157</v>
      </c>
      <c r="H27" s="61" t="n">
        <f aca="false">T27</f>
        <v>21695.32</v>
      </c>
      <c r="I27" s="61" t="n">
        <f aca="false">V27</f>
        <v>40.0142</v>
      </c>
      <c r="J27" s="61" t="n">
        <f aca="false">T27</f>
        <v>21695.32</v>
      </c>
      <c r="K27" s="61" t="n">
        <f aca="false">W27</f>
        <v>43.1232</v>
      </c>
      <c r="L27" s="54" t="n">
        <v>21704.0408</v>
      </c>
      <c r="M27" s="54" t="n">
        <v>38.6822</v>
      </c>
      <c r="N27" s="54" t="n">
        <v>40.0241</v>
      </c>
      <c r="O27" s="54" t="n">
        <v>43.1157</v>
      </c>
      <c r="P27" s="54" t="n">
        <v>26745.02</v>
      </c>
      <c r="Q27" s="82" t="n">
        <v>97.08</v>
      </c>
      <c r="R27" s="54" t="n">
        <f aca="false">P27/3600</f>
        <v>7.42917222222222</v>
      </c>
      <c r="S27" s="62"/>
      <c r="T27" s="54" t="n">
        <v>21695.32</v>
      </c>
      <c r="U27" s="54" t="n">
        <v>38.6815</v>
      </c>
      <c r="V27" s="54" t="n">
        <v>40.0142</v>
      </c>
      <c r="W27" s="54" t="n">
        <v>43.1232</v>
      </c>
      <c r="X27" s="54" t="n">
        <v>26525.04</v>
      </c>
      <c r="Y27" s="82" t="n">
        <v>97.74</v>
      </c>
      <c r="Z27" s="54" t="n">
        <f aca="false">X27/3600</f>
        <v>7.36806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21.136</v>
      </c>
      <c r="E28" s="46" t="n">
        <f aca="false">N28</f>
        <v>38.7785</v>
      </c>
      <c r="F28" s="46" t="n">
        <f aca="false">L28</f>
        <v>6321.136</v>
      </c>
      <c r="G28" s="46" t="n">
        <f aca="false">O28</f>
        <v>41.1401</v>
      </c>
      <c r="H28" s="46" t="n">
        <f aca="false">T28</f>
        <v>6363.1728</v>
      </c>
      <c r="I28" s="46" t="n">
        <f aca="false">V28</f>
        <v>38.774</v>
      </c>
      <c r="J28" s="46" t="n">
        <f aca="false">T28</f>
        <v>6363.1728</v>
      </c>
      <c r="K28" s="46" t="n">
        <f aca="false">W28</f>
        <v>41.1205</v>
      </c>
      <c r="L28" s="47" t="n">
        <v>6321.136</v>
      </c>
      <c r="M28" s="47" t="n">
        <v>36.7187</v>
      </c>
      <c r="N28" s="47" t="n">
        <v>38.7785</v>
      </c>
      <c r="O28" s="47" t="n">
        <v>41.1401</v>
      </c>
      <c r="P28" s="47" t="n">
        <v>20115.73</v>
      </c>
      <c r="Q28" s="82" t="n">
        <v>64.06</v>
      </c>
      <c r="R28" s="47" t="n">
        <f aca="false">P28/3600</f>
        <v>5.58770277777778</v>
      </c>
      <c r="S28" s="48"/>
      <c r="T28" s="47" t="n">
        <v>6363.1728</v>
      </c>
      <c r="U28" s="47" t="n">
        <v>36.7191</v>
      </c>
      <c r="V28" s="47" t="n">
        <v>38.774</v>
      </c>
      <c r="W28" s="47" t="n">
        <v>41.1205</v>
      </c>
      <c r="X28" s="47" t="n">
        <v>20084.15</v>
      </c>
      <c r="Y28" s="82" t="n">
        <v>63.9</v>
      </c>
      <c r="Z28" s="47" t="n">
        <f aca="false">X28/3600</f>
        <v>5.57893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60.6288</v>
      </c>
      <c r="E29" s="46" t="n">
        <f aca="false">N29</f>
        <v>37.5792</v>
      </c>
      <c r="F29" s="46" t="n">
        <f aca="false">L29</f>
        <v>2760.6288</v>
      </c>
      <c r="G29" s="46" t="n">
        <f aca="false">O29</f>
        <v>39.1286</v>
      </c>
      <c r="H29" s="46" t="n">
        <f aca="false">T29</f>
        <v>2787.432</v>
      </c>
      <c r="I29" s="46" t="n">
        <f aca="false">V29</f>
        <v>37.5669</v>
      </c>
      <c r="J29" s="46" t="n">
        <f aca="false">T29</f>
        <v>2787.432</v>
      </c>
      <c r="K29" s="46" t="n">
        <f aca="false">W29</f>
        <v>39.0948</v>
      </c>
      <c r="L29" s="47" t="n">
        <v>2760.6288</v>
      </c>
      <c r="M29" s="47" t="n">
        <v>34.5697</v>
      </c>
      <c r="N29" s="47" t="n">
        <v>37.5792</v>
      </c>
      <c r="O29" s="47" t="n">
        <v>39.1286</v>
      </c>
      <c r="P29" s="47" t="n">
        <v>17922.39</v>
      </c>
      <c r="Q29" s="82" t="n">
        <v>56.2</v>
      </c>
      <c r="R29" s="47" t="n">
        <f aca="false">P29/3600</f>
        <v>4.97844166666667</v>
      </c>
      <c r="S29" s="48"/>
      <c r="T29" s="47" t="n">
        <v>2787.432</v>
      </c>
      <c r="U29" s="47" t="n">
        <v>34.5668</v>
      </c>
      <c r="V29" s="47" t="n">
        <v>37.5669</v>
      </c>
      <c r="W29" s="47" t="n">
        <v>39.0948</v>
      </c>
      <c r="X29" s="47" t="n">
        <v>17950.94</v>
      </c>
      <c r="Y29" s="82" t="n">
        <v>55.08</v>
      </c>
      <c r="Z29" s="47" t="n">
        <f aca="false">X29/3600</f>
        <v>4.98637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11.268</v>
      </c>
      <c r="E30" s="52" t="n">
        <f aca="false">N30</f>
        <v>36.2172</v>
      </c>
      <c r="F30" s="52" t="n">
        <f aca="false">L30</f>
        <v>1311.268</v>
      </c>
      <c r="G30" s="52" t="n">
        <f aca="false">O30</f>
        <v>37.0479</v>
      </c>
      <c r="H30" s="52" t="n">
        <f aca="false">T30</f>
        <v>1325.5704</v>
      </c>
      <c r="I30" s="52" t="n">
        <f aca="false">V30</f>
        <v>36.2085</v>
      </c>
      <c r="J30" s="52" t="n">
        <f aca="false">T30</f>
        <v>1325.5704</v>
      </c>
      <c r="K30" s="52" t="n">
        <f aca="false">W30</f>
        <v>36.9936</v>
      </c>
      <c r="L30" s="53" t="n">
        <v>1311.268</v>
      </c>
      <c r="M30" s="53" t="n">
        <v>32.2653</v>
      </c>
      <c r="N30" s="53" t="n">
        <v>36.2172</v>
      </c>
      <c r="O30" s="53" t="n">
        <v>37.0479</v>
      </c>
      <c r="P30" s="53" t="n">
        <v>17078.64</v>
      </c>
      <c r="Q30" s="53" t="n">
        <v>47.35</v>
      </c>
      <c r="R30" s="53" t="n">
        <f aca="false">P30/3600</f>
        <v>4.74406666666667</v>
      </c>
      <c r="S30" s="51"/>
      <c r="T30" s="53" t="n">
        <v>1325.5704</v>
      </c>
      <c r="U30" s="53" t="n">
        <v>32.2488</v>
      </c>
      <c r="V30" s="53" t="n">
        <v>36.2085</v>
      </c>
      <c r="W30" s="53" t="n">
        <v>36.9936</v>
      </c>
      <c r="X30" s="53" t="n">
        <v>16953.31</v>
      </c>
      <c r="Y30" s="53" t="n">
        <v>47.03</v>
      </c>
      <c r="Z30" s="53" t="n">
        <f aca="false">X30/3600</f>
        <v>4.70925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63" t="n">
        <f aca="false">L31</f>
        <v>21045.392</v>
      </c>
      <c r="E31" s="63" t="n">
        <f aca="false">N31</f>
        <v>43.5772</v>
      </c>
      <c r="F31" s="63" t="n">
        <f aca="false">L31</f>
        <v>21045.392</v>
      </c>
      <c r="G31" s="63" t="n">
        <f aca="false">O31</f>
        <v>44.7992</v>
      </c>
      <c r="H31" s="63" t="n">
        <f aca="false">T31</f>
        <v>21113.8552</v>
      </c>
      <c r="I31" s="63" t="n">
        <f aca="false">V31</f>
        <v>43.5746</v>
      </c>
      <c r="J31" s="63" t="n">
        <f aca="false">T31</f>
        <v>21113.8552</v>
      </c>
      <c r="K31" s="63" t="n">
        <f aca="false">W31</f>
        <v>44.7996</v>
      </c>
      <c r="L31" s="54" t="n">
        <v>21045.392</v>
      </c>
      <c r="M31" s="54" t="n">
        <v>39.5152</v>
      </c>
      <c r="N31" s="54" t="n">
        <v>43.5772</v>
      </c>
      <c r="O31" s="54" t="n">
        <v>44.7992</v>
      </c>
      <c r="P31" s="54" t="n">
        <v>29110.06</v>
      </c>
      <c r="Q31" s="82" t="n">
        <v>106.56</v>
      </c>
      <c r="R31" s="54" t="n">
        <f aca="false">P31/3600</f>
        <v>8.08612777777778</v>
      </c>
      <c r="S31" s="62"/>
      <c r="T31" s="54" t="n">
        <v>21113.8552</v>
      </c>
      <c r="U31" s="54" t="n">
        <v>39.5163</v>
      </c>
      <c r="V31" s="54" t="n">
        <v>43.5746</v>
      </c>
      <c r="W31" s="54" t="n">
        <v>44.7996</v>
      </c>
      <c r="X31" s="54" t="n">
        <v>29029.62</v>
      </c>
      <c r="Y31" s="82" t="n">
        <v>105.81</v>
      </c>
      <c r="Z31" s="54" t="n">
        <f aca="false">X31/3600</f>
        <v>8.06378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4" t="n">
        <f aca="false">L32</f>
        <v>7106.1208</v>
      </c>
      <c r="E32" s="64" t="n">
        <f aca="false">N32</f>
        <v>42.0481</v>
      </c>
      <c r="F32" s="64" t="n">
        <f aca="false">L32</f>
        <v>7106.1208</v>
      </c>
      <c r="G32" s="64" t="n">
        <f aca="false">O32</f>
        <v>42.514</v>
      </c>
      <c r="H32" s="64" t="n">
        <f aca="false">T32</f>
        <v>7164.5608</v>
      </c>
      <c r="I32" s="64" t="n">
        <f aca="false">V32</f>
        <v>42.0524</v>
      </c>
      <c r="J32" s="64" t="n">
        <f aca="false">T32</f>
        <v>7164.5608</v>
      </c>
      <c r="K32" s="64" t="n">
        <f aca="false">W32</f>
        <v>42.5187</v>
      </c>
      <c r="L32" s="47" t="n">
        <v>7106.1208</v>
      </c>
      <c r="M32" s="47" t="n">
        <v>37.591</v>
      </c>
      <c r="N32" s="47" t="n">
        <v>42.0481</v>
      </c>
      <c r="O32" s="47" t="n">
        <v>42.514</v>
      </c>
      <c r="P32" s="47" t="n">
        <v>23469.48</v>
      </c>
      <c r="Q32" s="82" t="n">
        <v>84.72</v>
      </c>
      <c r="R32" s="47" t="n">
        <f aca="false">P32/3600</f>
        <v>6.5193</v>
      </c>
      <c r="S32" s="48"/>
      <c r="T32" s="47" t="n">
        <v>7164.5608</v>
      </c>
      <c r="U32" s="47" t="n">
        <v>37.5959</v>
      </c>
      <c r="V32" s="47" t="n">
        <v>42.0524</v>
      </c>
      <c r="W32" s="47" t="n">
        <v>42.5187</v>
      </c>
      <c r="X32" s="47" t="n">
        <v>23442.2</v>
      </c>
      <c r="Y32" s="82" t="n">
        <v>84.12</v>
      </c>
      <c r="Z32" s="47" t="n">
        <f aca="false">X32/3600</f>
        <v>6.51172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64" t="n">
        <f aca="false">L33</f>
        <v>3223.66</v>
      </c>
      <c r="E33" s="64" t="n">
        <f aca="false">N33</f>
        <v>40.417</v>
      </c>
      <c r="F33" s="64" t="n">
        <f aca="false">L33</f>
        <v>3223.66</v>
      </c>
      <c r="G33" s="64" t="n">
        <f aca="false">O33</f>
        <v>40.2105</v>
      </c>
      <c r="H33" s="64" t="n">
        <f aca="false">T33</f>
        <v>3258.772</v>
      </c>
      <c r="I33" s="64" t="n">
        <f aca="false">V33</f>
        <v>40.3978</v>
      </c>
      <c r="J33" s="64" t="n">
        <f aca="false">T33</f>
        <v>3258.772</v>
      </c>
      <c r="K33" s="64" t="n">
        <f aca="false">W33</f>
        <v>40.1822</v>
      </c>
      <c r="L33" s="47" t="n">
        <v>3223.66</v>
      </c>
      <c r="M33" s="47" t="n">
        <v>35.632</v>
      </c>
      <c r="N33" s="47" t="n">
        <v>40.417</v>
      </c>
      <c r="O33" s="47" t="n">
        <v>40.2105</v>
      </c>
      <c r="P33" s="47" t="n">
        <v>20776.26</v>
      </c>
      <c r="Q33" s="82" t="n">
        <v>73.49</v>
      </c>
      <c r="R33" s="47" t="n">
        <f aca="false">P33/3600</f>
        <v>5.77118333333333</v>
      </c>
      <c r="S33" s="48"/>
      <c r="T33" s="47" t="n">
        <v>3258.772</v>
      </c>
      <c r="U33" s="47" t="n">
        <v>35.6264</v>
      </c>
      <c r="V33" s="47" t="n">
        <v>40.3978</v>
      </c>
      <c r="W33" s="47" t="n">
        <v>40.1822</v>
      </c>
      <c r="X33" s="47" t="n">
        <v>20859.41</v>
      </c>
      <c r="Y33" s="82" t="n">
        <v>73.35</v>
      </c>
      <c r="Z33" s="47" t="n">
        <f aca="false">X33/3600</f>
        <v>5.79428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65" t="n">
        <f aca="false">L34</f>
        <v>1580.5064</v>
      </c>
      <c r="E34" s="65" t="n">
        <f aca="false">N34</f>
        <v>38.5092</v>
      </c>
      <c r="F34" s="65" t="n">
        <f aca="false">L34</f>
        <v>1580.5064</v>
      </c>
      <c r="G34" s="65" t="n">
        <f aca="false">O34</f>
        <v>37.8224</v>
      </c>
      <c r="H34" s="65" t="n">
        <f aca="false">T34</f>
        <v>1594.24</v>
      </c>
      <c r="I34" s="65" t="n">
        <f aca="false">V34</f>
        <v>38.4524</v>
      </c>
      <c r="J34" s="65" t="n">
        <f aca="false">T34</f>
        <v>1594.24</v>
      </c>
      <c r="K34" s="65" t="n">
        <f aca="false">W34</f>
        <v>37.7229</v>
      </c>
      <c r="L34" s="53" t="n">
        <v>1580.5064</v>
      </c>
      <c r="M34" s="53" t="n">
        <v>33.4984</v>
      </c>
      <c r="N34" s="53" t="n">
        <v>38.5092</v>
      </c>
      <c r="O34" s="53" t="n">
        <v>37.8224</v>
      </c>
      <c r="P34" s="53" t="n">
        <v>19433.55</v>
      </c>
      <c r="Q34" s="53" t="n">
        <v>65.31</v>
      </c>
      <c r="R34" s="53" t="n">
        <f aca="false">P34/3600</f>
        <v>5.39820833333333</v>
      </c>
      <c r="S34" s="51"/>
      <c r="T34" s="53" t="n">
        <v>1594.24</v>
      </c>
      <c r="U34" s="53" t="n">
        <v>33.4656</v>
      </c>
      <c r="V34" s="53" t="n">
        <v>38.4524</v>
      </c>
      <c r="W34" s="53" t="n">
        <v>37.7229</v>
      </c>
      <c r="X34" s="53" t="n">
        <v>19388.17</v>
      </c>
      <c r="Y34" s="53" t="n">
        <v>65.47</v>
      </c>
      <c r="Z34" s="53" t="n">
        <f aca="false">X34/3600</f>
        <v>5.38560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63" t="n">
        <f aca="false">L35</f>
        <v>57659.1088</v>
      </c>
      <c r="E35" s="63" t="n">
        <f aca="false">N35</f>
        <v>41.6963</v>
      </c>
      <c r="F35" s="63" t="n">
        <f aca="false">L35</f>
        <v>57659.1088</v>
      </c>
      <c r="G35" s="63" t="n">
        <f aca="false">O35</f>
        <v>43.7975</v>
      </c>
      <c r="H35" s="63" t="n">
        <f aca="false">T35</f>
        <v>57638.64</v>
      </c>
      <c r="I35" s="63" t="n">
        <f aca="false">V35</f>
        <v>41.6926</v>
      </c>
      <c r="J35" s="63" t="n">
        <f aca="false">T35</f>
        <v>57638.64</v>
      </c>
      <c r="K35" s="63" t="n">
        <f aca="false">W35</f>
        <v>43.8169</v>
      </c>
      <c r="L35" s="54" t="n">
        <v>57659.1088</v>
      </c>
      <c r="M35" s="54" t="n">
        <v>38.3762</v>
      </c>
      <c r="N35" s="54" t="n">
        <v>41.6963</v>
      </c>
      <c r="O35" s="54" t="n">
        <v>43.7975</v>
      </c>
      <c r="P35" s="54" t="n">
        <v>39046.39</v>
      </c>
      <c r="Q35" s="82" t="n">
        <v>159.37</v>
      </c>
      <c r="R35" s="54" t="n">
        <f aca="false">P35/3600</f>
        <v>10.8462194444444</v>
      </c>
      <c r="S35" s="62"/>
      <c r="T35" s="54" t="n">
        <v>57638.64</v>
      </c>
      <c r="U35" s="54" t="n">
        <v>38.3699</v>
      </c>
      <c r="V35" s="54" t="n">
        <v>41.6926</v>
      </c>
      <c r="W35" s="54" t="n">
        <v>43.8169</v>
      </c>
      <c r="X35" s="54" t="n">
        <v>39034.28</v>
      </c>
      <c r="Y35" s="82" t="n">
        <v>158.82</v>
      </c>
      <c r="Z35" s="54" t="n">
        <f aca="false">X35/3600</f>
        <v>10.8428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4" t="n">
        <f aca="false">L36</f>
        <v>9448.2664</v>
      </c>
      <c r="E36" s="64" t="n">
        <f aca="false">N36</f>
        <v>40.3611</v>
      </c>
      <c r="F36" s="64" t="n">
        <f aca="false">L36</f>
        <v>9448.2664</v>
      </c>
      <c r="G36" s="64" t="n">
        <f aca="false">O36</f>
        <v>42.7261</v>
      </c>
      <c r="H36" s="64" t="n">
        <f aca="false">T36</f>
        <v>9435.9456</v>
      </c>
      <c r="I36" s="64" t="n">
        <f aca="false">V36</f>
        <v>40.3434</v>
      </c>
      <c r="J36" s="64" t="n">
        <f aca="false">T36</f>
        <v>9435.9456</v>
      </c>
      <c r="K36" s="64" t="n">
        <f aca="false">W36</f>
        <v>42.7311</v>
      </c>
      <c r="L36" s="47" t="n">
        <v>9448.2664</v>
      </c>
      <c r="M36" s="47" t="n">
        <v>35.2685</v>
      </c>
      <c r="N36" s="47" t="n">
        <v>40.3611</v>
      </c>
      <c r="O36" s="47" t="n">
        <v>42.7261</v>
      </c>
      <c r="P36" s="47" t="n">
        <v>25538.15</v>
      </c>
      <c r="Q36" s="82" t="n">
        <v>94.2</v>
      </c>
      <c r="R36" s="47" t="n">
        <f aca="false">P36/3600</f>
        <v>7.09393055555556</v>
      </c>
      <c r="S36" s="48"/>
      <c r="T36" s="47" t="n">
        <v>9435.9456</v>
      </c>
      <c r="U36" s="47" t="n">
        <v>35.2601</v>
      </c>
      <c r="V36" s="47" t="n">
        <v>40.3434</v>
      </c>
      <c r="W36" s="47" t="n">
        <v>42.7311</v>
      </c>
      <c r="X36" s="47" t="n">
        <v>25346.41</v>
      </c>
      <c r="Y36" s="82" t="n">
        <v>94.65</v>
      </c>
      <c r="Z36" s="47" t="n">
        <f aca="false">X36/3600</f>
        <v>7.04066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64" t="n">
        <f aca="false">L37</f>
        <v>2414.4856</v>
      </c>
      <c r="E37" s="64" t="n">
        <f aca="false">N37</f>
        <v>38.9143</v>
      </c>
      <c r="F37" s="64" t="n">
        <f aca="false">L37</f>
        <v>2414.4856</v>
      </c>
      <c r="G37" s="64" t="n">
        <f aca="false">O37</f>
        <v>41.5102</v>
      </c>
      <c r="H37" s="64" t="n">
        <f aca="false">T37</f>
        <v>2414.5472</v>
      </c>
      <c r="I37" s="64" t="n">
        <f aca="false">V37</f>
        <v>38.9221</v>
      </c>
      <c r="J37" s="64" t="n">
        <f aca="false">T37</f>
        <v>2414.5472</v>
      </c>
      <c r="K37" s="64" t="n">
        <f aca="false">W37</f>
        <v>41.4849</v>
      </c>
      <c r="L37" s="47" t="n">
        <v>2414.4856</v>
      </c>
      <c r="M37" s="47" t="n">
        <v>33.5207</v>
      </c>
      <c r="N37" s="47" t="n">
        <v>38.9143</v>
      </c>
      <c r="O37" s="47" t="n">
        <v>41.5102</v>
      </c>
      <c r="P37" s="47" t="n">
        <v>21581.54</v>
      </c>
      <c r="Q37" s="82" t="n">
        <v>70.66</v>
      </c>
      <c r="R37" s="47" t="n">
        <f aca="false">P37/3600</f>
        <v>5.99487222222222</v>
      </c>
      <c r="S37" s="48"/>
      <c r="T37" s="47" t="n">
        <v>2414.5472</v>
      </c>
      <c r="U37" s="47" t="n">
        <v>33.4906</v>
      </c>
      <c r="V37" s="47" t="n">
        <v>38.9221</v>
      </c>
      <c r="W37" s="47" t="n">
        <v>41.4849</v>
      </c>
      <c r="X37" s="47" t="n">
        <v>21611.56</v>
      </c>
      <c r="Y37" s="82" t="n">
        <v>70.44</v>
      </c>
      <c r="Z37" s="47" t="n">
        <f aca="false">X37/3600</f>
        <v>6.00321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65" t="n">
        <f aca="false">L38</f>
        <v>863.1464</v>
      </c>
      <c r="E38" s="65" t="n">
        <f aca="false">N38</f>
        <v>37.369</v>
      </c>
      <c r="F38" s="65" t="n">
        <f aca="false">L38</f>
        <v>863.1464</v>
      </c>
      <c r="G38" s="65" t="n">
        <f aca="false">O38</f>
        <v>40.0003</v>
      </c>
      <c r="H38" s="65" t="n">
        <f aca="false">T38</f>
        <v>873.9744</v>
      </c>
      <c r="I38" s="65" t="n">
        <f aca="false">V38</f>
        <v>37.3929</v>
      </c>
      <c r="J38" s="65" t="n">
        <f aca="false">T38</f>
        <v>873.9744</v>
      </c>
      <c r="K38" s="65" t="n">
        <f aca="false">W38</f>
        <v>39.946</v>
      </c>
      <c r="L38" s="53" t="n">
        <v>863.1464</v>
      </c>
      <c r="M38" s="53" t="n">
        <v>31.45</v>
      </c>
      <c r="N38" s="53" t="n">
        <v>37.369</v>
      </c>
      <c r="O38" s="53" t="n">
        <v>40.0003</v>
      </c>
      <c r="P38" s="53" t="n">
        <v>20379.42</v>
      </c>
      <c r="Q38" s="53" t="n">
        <v>56.13</v>
      </c>
      <c r="R38" s="53" t="n">
        <f aca="false">P38/3600</f>
        <v>5.66095</v>
      </c>
      <c r="S38" s="51"/>
      <c r="T38" s="53" t="n">
        <v>873.9744</v>
      </c>
      <c r="U38" s="53" t="n">
        <v>31.4035</v>
      </c>
      <c r="V38" s="53" t="n">
        <v>37.3929</v>
      </c>
      <c r="W38" s="53" t="n">
        <v>39.946</v>
      </c>
      <c r="X38" s="53" t="n">
        <v>20292.81</v>
      </c>
      <c r="Y38" s="53" t="n">
        <v>56.63</v>
      </c>
      <c r="Z38" s="53" t="n">
        <f aca="false">X38/3600</f>
        <v>5.63689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4136.272</v>
      </c>
      <c r="E39" s="63" t="n">
        <f aca="false">N39</f>
        <v>42.4448</v>
      </c>
      <c r="F39" s="63" t="n">
        <f aca="false">L39</f>
        <v>4136.272</v>
      </c>
      <c r="G39" s="63" t="n">
        <f aca="false">O39</f>
        <v>42.9699</v>
      </c>
      <c r="H39" s="63" t="n">
        <f aca="false">T39</f>
        <v>4160.0592</v>
      </c>
      <c r="I39" s="63" t="n">
        <f aca="false">V39</f>
        <v>42.4247</v>
      </c>
      <c r="J39" s="63" t="n">
        <f aca="false">T39</f>
        <v>4160.0592</v>
      </c>
      <c r="K39" s="63" t="n">
        <f aca="false">W39</f>
        <v>42.9597</v>
      </c>
      <c r="L39" s="54" t="n">
        <v>4136.272</v>
      </c>
      <c r="M39" s="54" t="n">
        <v>40.2006</v>
      </c>
      <c r="N39" s="54" t="n">
        <v>42.4448</v>
      </c>
      <c r="O39" s="54" t="n">
        <v>42.9699</v>
      </c>
      <c r="P39" s="54" t="n">
        <v>5436.46</v>
      </c>
      <c r="Q39" s="82" t="n">
        <v>18.31</v>
      </c>
      <c r="R39" s="54" t="n">
        <f aca="false">P39/3600</f>
        <v>1.51012777777778</v>
      </c>
      <c r="S39" s="62"/>
      <c r="T39" s="54" t="n">
        <v>4160.0592</v>
      </c>
      <c r="U39" s="54" t="n">
        <v>40.2075</v>
      </c>
      <c r="V39" s="54" t="n">
        <v>42.4247</v>
      </c>
      <c r="W39" s="54" t="n">
        <v>42.9597</v>
      </c>
      <c r="X39" s="54" t="n">
        <v>5415.46</v>
      </c>
      <c r="Y39" s="82" t="n">
        <v>18.33</v>
      </c>
      <c r="Z39" s="54" t="n">
        <f aca="false">X39/3600</f>
        <v>1.50429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64" t="n">
        <f aca="false">L40</f>
        <v>1916.2416</v>
      </c>
      <c r="E40" s="64" t="n">
        <f aca="false">N40</f>
        <v>39.6525</v>
      </c>
      <c r="F40" s="64" t="n">
        <f aca="false">L40</f>
        <v>1916.2416</v>
      </c>
      <c r="G40" s="64" t="n">
        <f aca="false">O40</f>
        <v>39.8735</v>
      </c>
      <c r="H40" s="64" t="n">
        <f aca="false">T40</f>
        <v>1930.2496</v>
      </c>
      <c r="I40" s="64" t="n">
        <f aca="false">V40</f>
        <v>39.644</v>
      </c>
      <c r="J40" s="64" t="n">
        <f aca="false">T40</f>
        <v>1930.2496</v>
      </c>
      <c r="K40" s="64" t="n">
        <f aca="false">W40</f>
        <v>39.8553</v>
      </c>
      <c r="L40" s="47" t="n">
        <v>1916.2416</v>
      </c>
      <c r="M40" s="47" t="n">
        <v>37.0016</v>
      </c>
      <c r="N40" s="47" t="n">
        <v>39.6525</v>
      </c>
      <c r="O40" s="47" t="n">
        <v>39.8735</v>
      </c>
      <c r="P40" s="47" t="n">
        <v>4475.95</v>
      </c>
      <c r="Q40" s="82" t="n">
        <v>14.66</v>
      </c>
      <c r="R40" s="47" t="n">
        <f aca="false">P40/3600</f>
        <v>1.24331944444444</v>
      </c>
      <c r="S40" s="48"/>
      <c r="T40" s="47" t="n">
        <v>1930.2496</v>
      </c>
      <c r="U40" s="47" t="n">
        <v>36.9994</v>
      </c>
      <c r="V40" s="47" t="n">
        <v>39.644</v>
      </c>
      <c r="W40" s="47" t="n">
        <v>39.8553</v>
      </c>
      <c r="X40" s="47" t="n">
        <v>4503.62</v>
      </c>
      <c r="Y40" s="82" t="n">
        <v>14.7</v>
      </c>
      <c r="Z40" s="47" t="n">
        <f aca="false">X40/3600</f>
        <v>1.2510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64" t="n">
        <f aca="false">L41</f>
        <v>898.5192</v>
      </c>
      <c r="E41" s="64" t="n">
        <f aca="false">N41</f>
        <v>37.1899</v>
      </c>
      <c r="F41" s="64" t="n">
        <f aca="false">L41</f>
        <v>898.5192</v>
      </c>
      <c r="G41" s="64" t="n">
        <f aca="false">O41</f>
        <v>37.1278</v>
      </c>
      <c r="H41" s="64" t="n">
        <f aca="false">T41</f>
        <v>905.236</v>
      </c>
      <c r="I41" s="64" t="n">
        <f aca="false">V41</f>
        <v>37.1595</v>
      </c>
      <c r="J41" s="64" t="n">
        <f aca="false">T41</f>
        <v>905.236</v>
      </c>
      <c r="K41" s="64" t="n">
        <f aca="false">W41</f>
        <v>37.1019</v>
      </c>
      <c r="L41" s="47" t="n">
        <v>898.5192</v>
      </c>
      <c r="M41" s="47" t="n">
        <v>34.1549</v>
      </c>
      <c r="N41" s="47" t="n">
        <v>37.1899</v>
      </c>
      <c r="O41" s="47" t="n">
        <v>37.1278</v>
      </c>
      <c r="P41" s="47" t="n">
        <v>3865.36</v>
      </c>
      <c r="Q41" s="82" t="n">
        <v>12.29</v>
      </c>
      <c r="R41" s="47" t="n">
        <f aca="false">P41/3600</f>
        <v>1.07371111111111</v>
      </c>
      <c r="S41" s="48"/>
      <c r="T41" s="47" t="n">
        <v>905.236</v>
      </c>
      <c r="U41" s="47" t="n">
        <v>34.148</v>
      </c>
      <c r="V41" s="47" t="n">
        <v>37.1595</v>
      </c>
      <c r="W41" s="47" t="n">
        <v>37.1019</v>
      </c>
      <c r="X41" s="47" t="n">
        <v>3864.47</v>
      </c>
      <c r="Y41" s="82" t="n">
        <v>12.24</v>
      </c>
      <c r="Z41" s="47" t="n">
        <f aca="false">X41/3600</f>
        <v>1.07346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65" t="n">
        <f aca="false">L42</f>
        <v>437.572</v>
      </c>
      <c r="E42" s="65" t="n">
        <f aca="false">N42</f>
        <v>35.106</v>
      </c>
      <c r="F42" s="65" t="n">
        <f aca="false">L42</f>
        <v>437.572</v>
      </c>
      <c r="G42" s="65" t="n">
        <f aca="false">O42</f>
        <v>34.7357</v>
      </c>
      <c r="H42" s="65" t="n">
        <f aca="false">T42</f>
        <v>442.2792</v>
      </c>
      <c r="I42" s="65" t="n">
        <f aca="false">V42</f>
        <v>35.0675</v>
      </c>
      <c r="J42" s="65" t="n">
        <f aca="false">T42</f>
        <v>442.2792</v>
      </c>
      <c r="K42" s="65" t="n">
        <f aca="false">W42</f>
        <v>34.7301</v>
      </c>
      <c r="L42" s="53" t="n">
        <v>437.572</v>
      </c>
      <c r="M42" s="53" t="n">
        <v>31.6019</v>
      </c>
      <c r="N42" s="53" t="n">
        <v>35.106</v>
      </c>
      <c r="O42" s="53" t="n">
        <v>34.7357</v>
      </c>
      <c r="P42" s="53" t="n">
        <v>3480.36</v>
      </c>
      <c r="Q42" s="53" t="n">
        <v>9.39</v>
      </c>
      <c r="R42" s="53" t="n">
        <f aca="false">P42/3600</f>
        <v>0.966766666666667</v>
      </c>
      <c r="S42" s="51"/>
      <c r="T42" s="53" t="n">
        <v>442.2792</v>
      </c>
      <c r="U42" s="53" t="n">
        <v>31.5912</v>
      </c>
      <c r="V42" s="53" t="n">
        <v>35.0675</v>
      </c>
      <c r="W42" s="53" t="n">
        <v>34.7301</v>
      </c>
      <c r="X42" s="53" t="n">
        <v>3451.33</v>
      </c>
      <c r="Y42" s="53" t="n">
        <v>9.45</v>
      </c>
      <c r="Z42" s="53" t="n">
        <f aca="false">X42/3600</f>
        <v>0.95870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63" t="n">
        <f aca="false">L43</f>
        <v>4558.204</v>
      </c>
      <c r="E43" s="63" t="n">
        <f aca="false">N43</f>
        <v>42.9824</v>
      </c>
      <c r="F43" s="63" t="n">
        <f aca="false">L43</f>
        <v>4558.204</v>
      </c>
      <c r="G43" s="63" t="n">
        <f aca="false">O43</f>
        <v>44.334</v>
      </c>
      <c r="H43" s="63" t="n">
        <f aca="false">T43</f>
        <v>4568.1568</v>
      </c>
      <c r="I43" s="63" t="n">
        <f aca="false">V43</f>
        <v>42.9815</v>
      </c>
      <c r="J43" s="63" t="n">
        <f aca="false">T43</f>
        <v>4568.1568</v>
      </c>
      <c r="K43" s="63" t="n">
        <f aca="false">W43</f>
        <v>44.338</v>
      </c>
      <c r="L43" s="54" t="n">
        <v>4558.204</v>
      </c>
      <c r="M43" s="54" t="n">
        <v>40.171</v>
      </c>
      <c r="N43" s="54" t="n">
        <v>42.9824</v>
      </c>
      <c r="O43" s="54" t="n">
        <v>44.334</v>
      </c>
      <c r="P43" s="54" t="n">
        <v>6058.75</v>
      </c>
      <c r="Q43" s="82" t="n">
        <v>21.03</v>
      </c>
      <c r="R43" s="54" t="n">
        <f aca="false">P43/3600</f>
        <v>1.68298611111111</v>
      </c>
      <c r="S43" s="62"/>
      <c r="T43" s="54" t="n">
        <v>4568.1568</v>
      </c>
      <c r="U43" s="54" t="n">
        <v>40.1697</v>
      </c>
      <c r="V43" s="54" t="n">
        <v>42.9815</v>
      </c>
      <c r="W43" s="54" t="n">
        <v>44.338</v>
      </c>
      <c r="X43" s="54" t="n">
        <v>6014.77</v>
      </c>
      <c r="Y43" s="82" t="n">
        <v>21.04</v>
      </c>
      <c r="Z43" s="54" t="n">
        <f aca="false">X43/3600</f>
        <v>1.67076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4" t="n">
        <f aca="false">L44</f>
        <v>1995.1888</v>
      </c>
      <c r="E44" s="64" t="n">
        <f aca="false">N44</f>
        <v>40.833</v>
      </c>
      <c r="F44" s="64" t="n">
        <f aca="false">L44</f>
        <v>1995.1888</v>
      </c>
      <c r="G44" s="64" t="n">
        <f aca="false">O44</f>
        <v>41.8693</v>
      </c>
      <c r="H44" s="64" t="n">
        <f aca="false">T44</f>
        <v>2001.4728</v>
      </c>
      <c r="I44" s="64" t="n">
        <f aca="false">V44</f>
        <v>40.8305</v>
      </c>
      <c r="J44" s="64" t="n">
        <f aca="false">T44</f>
        <v>2001.4728</v>
      </c>
      <c r="K44" s="64" t="n">
        <f aca="false">W44</f>
        <v>41.863</v>
      </c>
      <c r="L44" s="47" t="n">
        <v>1995.1888</v>
      </c>
      <c r="M44" s="47" t="n">
        <v>37.2686</v>
      </c>
      <c r="N44" s="47" t="n">
        <v>40.833</v>
      </c>
      <c r="O44" s="47" t="n">
        <v>41.8693</v>
      </c>
      <c r="P44" s="47" t="n">
        <v>4935.88</v>
      </c>
      <c r="Q44" s="82" t="n">
        <v>16.36</v>
      </c>
      <c r="R44" s="47" t="n">
        <f aca="false">P44/3600</f>
        <v>1.37107777777778</v>
      </c>
      <c r="S44" s="48"/>
      <c r="T44" s="47" t="n">
        <v>2001.4728</v>
      </c>
      <c r="U44" s="47" t="n">
        <v>37.2632</v>
      </c>
      <c r="V44" s="47" t="n">
        <v>40.8305</v>
      </c>
      <c r="W44" s="47" t="n">
        <v>41.863</v>
      </c>
      <c r="X44" s="47" t="n">
        <v>4923.28</v>
      </c>
      <c r="Y44" s="82" t="n">
        <v>16.39</v>
      </c>
      <c r="Z44" s="47" t="n">
        <f aca="false">X44/3600</f>
        <v>1.3675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64" t="n">
        <f aca="false">L45</f>
        <v>946.0792</v>
      </c>
      <c r="E45" s="64" t="n">
        <f aca="false">N45</f>
        <v>38.7279</v>
      </c>
      <c r="F45" s="64" t="n">
        <f aca="false">L45</f>
        <v>946.0792</v>
      </c>
      <c r="G45" s="64" t="n">
        <f aca="false">O45</f>
        <v>39.6031</v>
      </c>
      <c r="H45" s="64" t="n">
        <f aca="false">T45</f>
        <v>951.9136</v>
      </c>
      <c r="I45" s="64" t="n">
        <f aca="false">V45</f>
        <v>38.7415</v>
      </c>
      <c r="J45" s="64" t="n">
        <f aca="false">T45</f>
        <v>951.9136</v>
      </c>
      <c r="K45" s="64" t="n">
        <f aca="false">W45</f>
        <v>39.6168</v>
      </c>
      <c r="L45" s="47" t="n">
        <v>946.0792</v>
      </c>
      <c r="M45" s="47" t="n">
        <v>34.3135</v>
      </c>
      <c r="N45" s="47" t="n">
        <v>38.7279</v>
      </c>
      <c r="O45" s="47" t="n">
        <v>39.6031</v>
      </c>
      <c r="P45" s="47" t="n">
        <v>4377.43</v>
      </c>
      <c r="Q45" s="82" t="n">
        <v>13.28</v>
      </c>
      <c r="R45" s="47" t="n">
        <f aca="false">P45/3600</f>
        <v>1.21595277777778</v>
      </c>
      <c r="S45" s="48"/>
      <c r="T45" s="47" t="n">
        <v>951.9136</v>
      </c>
      <c r="U45" s="47" t="n">
        <v>34.3056</v>
      </c>
      <c r="V45" s="47" t="n">
        <v>38.7415</v>
      </c>
      <c r="W45" s="47" t="n">
        <v>39.6168</v>
      </c>
      <c r="X45" s="47" t="n">
        <v>4372.92</v>
      </c>
      <c r="Y45" s="82" t="n">
        <v>13.33</v>
      </c>
      <c r="Z45" s="47" t="n">
        <f aca="false">X45/3600</f>
        <v>1.214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65" t="n">
        <f aca="false">L46</f>
        <v>466.82</v>
      </c>
      <c r="E46" s="65" t="n">
        <f aca="false">N46</f>
        <v>36.4832</v>
      </c>
      <c r="F46" s="65" t="n">
        <f aca="false">L46</f>
        <v>466.82</v>
      </c>
      <c r="G46" s="65" t="n">
        <f aca="false">O46</f>
        <v>37.2165</v>
      </c>
      <c r="H46" s="65" t="n">
        <f aca="false">T46</f>
        <v>473.4312</v>
      </c>
      <c r="I46" s="65" t="n">
        <f aca="false">V46</f>
        <v>36.4961</v>
      </c>
      <c r="J46" s="65" t="n">
        <f aca="false">T46</f>
        <v>473.4312</v>
      </c>
      <c r="K46" s="65" t="n">
        <f aca="false">W46</f>
        <v>37.1856</v>
      </c>
      <c r="L46" s="53" t="n">
        <v>466.82</v>
      </c>
      <c r="M46" s="53" t="n">
        <v>31.409</v>
      </c>
      <c r="N46" s="53" t="n">
        <v>36.4832</v>
      </c>
      <c r="O46" s="53" t="n">
        <v>37.2165</v>
      </c>
      <c r="P46" s="53" t="n">
        <v>4076.27</v>
      </c>
      <c r="Q46" s="53" t="n">
        <v>10.94</v>
      </c>
      <c r="R46" s="53" t="n">
        <f aca="false">P46/3600</f>
        <v>1.13229722222222</v>
      </c>
      <c r="S46" s="51"/>
      <c r="T46" s="53" t="n">
        <v>473.4312</v>
      </c>
      <c r="U46" s="53" t="n">
        <v>31.4056</v>
      </c>
      <c r="V46" s="53" t="n">
        <v>36.4961</v>
      </c>
      <c r="W46" s="53" t="n">
        <v>37.1856</v>
      </c>
      <c r="X46" s="53" t="n">
        <v>4075.28</v>
      </c>
      <c r="Y46" s="53" t="n">
        <v>10.87</v>
      </c>
      <c r="Z46" s="53" t="n">
        <f aca="false">X46/3600</f>
        <v>1.1320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63" t="n">
        <f aca="false">L47</f>
        <v>9631.5128</v>
      </c>
      <c r="E47" s="63" t="n">
        <f aca="false">N47</f>
        <v>40.7801</v>
      </c>
      <c r="F47" s="63" t="n">
        <f aca="false">L47</f>
        <v>9631.5128</v>
      </c>
      <c r="G47" s="63" t="n">
        <f aca="false">O47</f>
        <v>41.6673</v>
      </c>
      <c r="H47" s="63" t="n">
        <f aca="false">T47</f>
        <v>9590.652</v>
      </c>
      <c r="I47" s="63" t="n">
        <f aca="false">V47</f>
        <v>40.7621</v>
      </c>
      <c r="J47" s="63" t="n">
        <f aca="false">T47</f>
        <v>9590.652</v>
      </c>
      <c r="K47" s="63" t="n">
        <f aca="false">W47</f>
        <v>41.6489</v>
      </c>
      <c r="L47" s="54" t="n">
        <v>9631.5128</v>
      </c>
      <c r="M47" s="54" t="n">
        <v>38.2025</v>
      </c>
      <c r="N47" s="54" t="n">
        <v>40.7801</v>
      </c>
      <c r="O47" s="54" t="n">
        <v>41.6673</v>
      </c>
      <c r="P47" s="54" t="n">
        <v>6661.6</v>
      </c>
      <c r="Q47" s="82" t="n">
        <v>24.63</v>
      </c>
      <c r="R47" s="54" t="n">
        <f aca="false">P47/3600</f>
        <v>1.85044444444444</v>
      </c>
      <c r="S47" s="62"/>
      <c r="T47" s="54" t="n">
        <v>9590.652</v>
      </c>
      <c r="U47" s="54" t="n">
        <v>38.1799</v>
      </c>
      <c r="V47" s="54" t="n">
        <v>40.7621</v>
      </c>
      <c r="W47" s="54" t="n">
        <v>41.6489</v>
      </c>
      <c r="X47" s="54" t="n">
        <v>6600.7</v>
      </c>
      <c r="Y47" s="82" t="n">
        <v>25.54</v>
      </c>
      <c r="Z47" s="54" t="n">
        <f aca="false">X47/3600</f>
        <v>1.8335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4" t="n">
        <f aca="false">L48</f>
        <v>3853.2808</v>
      </c>
      <c r="E48" s="64" t="n">
        <f aca="false">N48</f>
        <v>38.0323</v>
      </c>
      <c r="F48" s="64" t="n">
        <f aca="false">L48</f>
        <v>3853.2808</v>
      </c>
      <c r="G48" s="64" t="n">
        <f aca="false">O48</f>
        <v>38.8214</v>
      </c>
      <c r="H48" s="64" t="n">
        <f aca="false">T48</f>
        <v>3847.0992</v>
      </c>
      <c r="I48" s="64" t="n">
        <f aca="false">V48</f>
        <v>38.0005</v>
      </c>
      <c r="J48" s="64" t="n">
        <f aca="false">T48</f>
        <v>3847.0992</v>
      </c>
      <c r="K48" s="64" t="n">
        <f aca="false">W48</f>
        <v>38.8173</v>
      </c>
      <c r="L48" s="47" t="n">
        <v>3853.2808</v>
      </c>
      <c r="M48" s="47" t="n">
        <v>34.2661</v>
      </c>
      <c r="N48" s="47" t="n">
        <v>38.0323</v>
      </c>
      <c r="O48" s="47" t="n">
        <v>38.8214</v>
      </c>
      <c r="P48" s="47" t="n">
        <v>4984.07</v>
      </c>
      <c r="Q48" s="82" t="n">
        <v>18.9</v>
      </c>
      <c r="R48" s="47" t="n">
        <f aca="false">P48/3600</f>
        <v>1.38446388888889</v>
      </c>
      <c r="S48" s="48"/>
      <c r="T48" s="47" t="n">
        <v>3847.0992</v>
      </c>
      <c r="U48" s="47" t="n">
        <v>34.2513</v>
      </c>
      <c r="V48" s="47" t="n">
        <v>38.0005</v>
      </c>
      <c r="W48" s="47" t="n">
        <v>38.8173</v>
      </c>
      <c r="X48" s="47" t="n">
        <v>4953.25</v>
      </c>
      <c r="Y48" s="82" t="n">
        <v>17.56</v>
      </c>
      <c r="Z48" s="47" t="n">
        <f aca="false">X48/3600</f>
        <v>1.37590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64" t="n">
        <f aca="false">L49</f>
        <v>1618.8544</v>
      </c>
      <c r="E49" s="64" t="n">
        <f aca="false">N49</f>
        <v>35.7425</v>
      </c>
      <c r="F49" s="64" t="n">
        <f aca="false">L49</f>
        <v>1618.8544</v>
      </c>
      <c r="G49" s="64" t="n">
        <f aca="false">O49</f>
        <v>36.4992</v>
      </c>
      <c r="H49" s="64" t="n">
        <f aca="false">T49</f>
        <v>1621.324</v>
      </c>
      <c r="I49" s="64" t="n">
        <f aca="false">V49</f>
        <v>35.7298</v>
      </c>
      <c r="J49" s="64" t="n">
        <f aca="false">T49</f>
        <v>1621.324</v>
      </c>
      <c r="K49" s="64" t="n">
        <f aca="false">W49</f>
        <v>36.4897</v>
      </c>
      <c r="L49" s="47" t="n">
        <v>1618.8544</v>
      </c>
      <c r="M49" s="47" t="n">
        <v>30.9131</v>
      </c>
      <c r="N49" s="47" t="n">
        <v>35.7425</v>
      </c>
      <c r="O49" s="47" t="n">
        <v>36.4992</v>
      </c>
      <c r="P49" s="47" t="n">
        <v>4109.24</v>
      </c>
      <c r="Q49" s="82" t="n">
        <v>13.7</v>
      </c>
      <c r="R49" s="47" t="n">
        <f aca="false">P49/3600</f>
        <v>1.14145555555556</v>
      </c>
      <c r="S49" s="48"/>
      <c r="T49" s="47" t="n">
        <v>1621.324</v>
      </c>
      <c r="U49" s="47" t="n">
        <v>30.8756</v>
      </c>
      <c r="V49" s="47" t="n">
        <v>35.7298</v>
      </c>
      <c r="W49" s="47" t="n">
        <v>36.4897</v>
      </c>
      <c r="X49" s="47" t="n">
        <v>4117.01</v>
      </c>
      <c r="Y49" s="82" t="n">
        <v>13.97</v>
      </c>
      <c r="Z49" s="47" t="n">
        <f aca="false">X49/3600</f>
        <v>1.14361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65" t="n">
        <f aca="false">L50</f>
        <v>662.8032</v>
      </c>
      <c r="E50" s="65" t="n">
        <f aca="false">N50</f>
        <v>33.6836</v>
      </c>
      <c r="F50" s="65" t="n">
        <f aca="false">L50</f>
        <v>662.8032</v>
      </c>
      <c r="G50" s="65" t="n">
        <f aca="false">O50</f>
        <v>34.3802</v>
      </c>
      <c r="H50" s="65" t="n">
        <f aca="false">T50</f>
        <v>664.5536</v>
      </c>
      <c r="I50" s="65" t="n">
        <f aca="false">V50</f>
        <v>33.6427</v>
      </c>
      <c r="J50" s="65" t="n">
        <f aca="false">T50</f>
        <v>664.5536</v>
      </c>
      <c r="K50" s="65" t="n">
        <f aca="false">W50</f>
        <v>34.3438</v>
      </c>
      <c r="L50" s="53" t="n">
        <v>662.8032</v>
      </c>
      <c r="M50" s="53" t="n">
        <v>27.7131</v>
      </c>
      <c r="N50" s="53" t="n">
        <v>33.6836</v>
      </c>
      <c r="O50" s="53" t="n">
        <v>34.3802</v>
      </c>
      <c r="P50" s="53" t="n">
        <v>3629.12</v>
      </c>
      <c r="Q50" s="53" t="n">
        <v>9.99</v>
      </c>
      <c r="R50" s="53" t="n">
        <f aca="false">P50/3600</f>
        <v>1.00808888888889</v>
      </c>
      <c r="S50" s="51"/>
      <c r="T50" s="53" t="n">
        <v>664.5536</v>
      </c>
      <c r="U50" s="53" t="n">
        <v>27.646</v>
      </c>
      <c r="V50" s="53" t="n">
        <v>33.6427</v>
      </c>
      <c r="W50" s="53" t="n">
        <v>34.3438</v>
      </c>
      <c r="X50" s="53" t="n">
        <v>3619.59</v>
      </c>
      <c r="Y50" s="53" t="n">
        <v>10.16</v>
      </c>
      <c r="Z50" s="53" t="n">
        <f aca="false">X50/3600</f>
        <v>1.00544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63" t="n">
        <f aca="false">L51</f>
        <v>6109.5888</v>
      </c>
      <c r="E51" s="63" t="n">
        <f aca="false">N51</f>
        <v>41.3045</v>
      </c>
      <c r="F51" s="63" t="n">
        <f aca="false">L51</f>
        <v>6109.5888</v>
      </c>
      <c r="G51" s="63" t="n">
        <f aca="false">O51</f>
        <v>42.6396</v>
      </c>
      <c r="H51" s="63" t="n">
        <f aca="false">T51</f>
        <v>6116.1712</v>
      </c>
      <c r="I51" s="63" t="n">
        <f aca="false">V51</f>
        <v>41.3025</v>
      </c>
      <c r="J51" s="63" t="n">
        <f aca="false">T51</f>
        <v>6116.1712</v>
      </c>
      <c r="K51" s="63" t="n">
        <f aca="false">W51</f>
        <v>42.6413</v>
      </c>
      <c r="L51" s="54" t="n">
        <v>6109.5888</v>
      </c>
      <c r="M51" s="54" t="n">
        <v>40.065</v>
      </c>
      <c r="N51" s="54" t="n">
        <v>41.3045</v>
      </c>
      <c r="O51" s="54" t="n">
        <v>42.6396</v>
      </c>
      <c r="P51" s="54" t="n">
        <v>4462.52</v>
      </c>
      <c r="Q51" s="82" t="n">
        <v>17.24</v>
      </c>
      <c r="R51" s="54" t="n">
        <f aca="false">P51/3600</f>
        <v>1.23958888888889</v>
      </c>
      <c r="S51" s="62"/>
      <c r="T51" s="54" t="n">
        <v>6116.1712</v>
      </c>
      <c r="U51" s="54" t="n">
        <v>40.0671</v>
      </c>
      <c r="V51" s="54" t="n">
        <v>41.3025</v>
      </c>
      <c r="W51" s="54" t="n">
        <v>42.6413</v>
      </c>
      <c r="X51" s="54" t="n">
        <v>4470.99</v>
      </c>
      <c r="Y51" s="82" t="n">
        <v>17.47</v>
      </c>
      <c r="Z51" s="54" t="n">
        <f aca="false">X51/3600</f>
        <v>1.24194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4" t="n">
        <f aca="false">L52</f>
        <v>2424.9712</v>
      </c>
      <c r="E52" s="64" t="n">
        <f aca="false">N52</f>
        <v>38.5821</v>
      </c>
      <c r="F52" s="64" t="n">
        <f aca="false">L52</f>
        <v>2424.9712</v>
      </c>
      <c r="G52" s="64" t="n">
        <f aca="false">O52</f>
        <v>40.1602</v>
      </c>
      <c r="H52" s="64" t="n">
        <f aca="false">T52</f>
        <v>2429.8336</v>
      </c>
      <c r="I52" s="64" t="n">
        <f aca="false">V52</f>
        <v>38.5825</v>
      </c>
      <c r="J52" s="64" t="n">
        <f aca="false">T52</f>
        <v>2429.8336</v>
      </c>
      <c r="K52" s="64" t="n">
        <f aca="false">W52</f>
        <v>40.1609</v>
      </c>
      <c r="L52" s="47" t="n">
        <v>2424.9712</v>
      </c>
      <c r="M52" s="47" t="n">
        <v>36.2283</v>
      </c>
      <c r="N52" s="47" t="n">
        <v>38.5821</v>
      </c>
      <c r="O52" s="47" t="n">
        <v>40.1602</v>
      </c>
      <c r="P52" s="47" t="n">
        <v>3491.14</v>
      </c>
      <c r="Q52" s="82" t="n">
        <v>13.33</v>
      </c>
      <c r="R52" s="47" t="n">
        <f aca="false">P52/3600</f>
        <v>0.969761111111111</v>
      </c>
      <c r="S52" s="48"/>
      <c r="T52" s="47" t="n">
        <v>2429.8336</v>
      </c>
      <c r="U52" s="47" t="n">
        <v>36.2296</v>
      </c>
      <c r="V52" s="47" t="n">
        <v>38.5825</v>
      </c>
      <c r="W52" s="47" t="n">
        <v>40.1609</v>
      </c>
      <c r="X52" s="47" t="n">
        <v>3487.34</v>
      </c>
      <c r="Y52" s="82" t="n">
        <v>13.53</v>
      </c>
      <c r="Z52" s="47" t="n">
        <f aca="false">X52/3600</f>
        <v>0.96870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64" t="n">
        <f aca="false">L53</f>
        <v>1052.076</v>
      </c>
      <c r="E53" s="64" t="n">
        <f aca="false">N53</f>
        <v>36.3653</v>
      </c>
      <c r="F53" s="64" t="n">
        <f aca="false">L53</f>
        <v>1052.076</v>
      </c>
      <c r="G53" s="64" t="n">
        <f aca="false">O53</f>
        <v>37.9817</v>
      </c>
      <c r="H53" s="64" t="n">
        <f aca="false">T53</f>
        <v>1056.932</v>
      </c>
      <c r="I53" s="64" t="n">
        <f aca="false">V53</f>
        <v>36.3464</v>
      </c>
      <c r="J53" s="64" t="n">
        <f aca="false">T53</f>
        <v>1056.932</v>
      </c>
      <c r="K53" s="64" t="n">
        <f aca="false">W53</f>
        <v>37.9629</v>
      </c>
      <c r="L53" s="47" t="n">
        <v>1052.076</v>
      </c>
      <c r="M53" s="47" t="n">
        <v>33.0349</v>
      </c>
      <c r="N53" s="47" t="n">
        <v>36.3653</v>
      </c>
      <c r="O53" s="47" t="n">
        <v>37.9817</v>
      </c>
      <c r="P53" s="47" t="n">
        <v>2874.3</v>
      </c>
      <c r="Q53" s="82" t="n">
        <v>10.21</v>
      </c>
      <c r="R53" s="47" t="n">
        <f aca="false">P53/3600</f>
        <v>0.798416666666667</v>
      </c>
      <c r="S53" s="48"/>
      <c r="T53" s="47" t="n">
        <v>1056.932</v>
      </c>
      <c r="U53" s="47" t="n">
        <v>33.032</v>
      </c>
      <c r="V53" s="47" t="n">
        <v>36.3464</v>
      </c>
      <c r="W53" s="47" t="n">
        <v>37.9629</v>
      </c>
      <c r="X53" s="47" t="n">
        <v>2867.17</v>
      </c>
      <c r="Y53" s="82" t="n">
        <v>10.4</v>
      </c>
      <c r="Z53" s="47" t="n">
        <f aca="false">X53/3600</f>
        <v>0.79643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65" t="n">
        <f aca="false">L54</f>
        <v>461.4768</v>
      </c>
      <c r="E54" s="65" t="n">
        <f aca="false">N54</f>
        <v>34.3345</v>
      </c>
      <c r="F54" s="65" t="n">
        <f aca="false">L54</f>
        <v>461.4768</v>
      </c>
      <c r="G54" s="65" t="n">
        <f aca="false">O54</f>
        <v>35.7633</v>
      </c>
      <c r="H54" s="65" t="n">
        <f aca="false">T54</f>
        <v>463.4696</v>
      </c>
      <c r="I54" s="65" t="n">
        <f aca="false">V54</f>
        <v>34.311</v>
      </c>
      <c r="J54" s="65" t="n">
        <f aca="false">T54</f>
        <v>463.4696</v>
      </c>
      <c r="K54" s="65" t="n">
        <f aca="false">W54</f>
        <v>35.7555</v>
      </c>
      <c r="L54" s="53" t="n">
        <v>461.4768</v>
      </c>
      <c r="M54" s="53" t="n">
        <v>30.155</v>
      </c>
      <c r="N54" s="53" t="n">
        <v>34.3345</v>
      </c>
      <c r="O54" s="53" t="n">
        <v>35.7633</v>
      </c>
      <c r="P54" s="53" t="n">
        <v>2511.88</v>
      </c>
      <c r="Q54" s="53" t="n">
        <v>7.73</v>
      </c>
      <c r="R54" s="53" t="n">
        <f aca="false">P54/3600</f>
        <v>0.697744444444445</v>
      </c>
      <c r="S54" s="51"/>
      <c r="T54" s="53" t="n">
        <v>463.4696</v>
      </c>
      <c r="U54" s="53" t="n">
        <v>30.1327</v>
      </c>
      <c r="V54" s="53" t="n">
        <v>34.311</v>
      </c>
      <c r="W54" s="53" t="n">
        <v>35.7555</v>
      </c>
      <c r="X54" s="53" t="n">
        <v>2499.46</v>
      </c>
      <c r="Y54" s="53" t="n">
        <v>7.84</v>
      </c>
      <c r="Z54" s="53" t="n">
        <f aca="false">X54/3600</f>
        <v>0.694294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1808.78</v>
      </c>
      <c r="E55" s="63" t="n">
        <f aca="false">N55</f>
        <v>43.4034</v>
      </c>
      <c r="F55" s="63" t="n">
        <f aca="false">L55</f>
        <v>1808.78</v>
      </c>
      <c r="G55" s="63" t="n">
        <f aca="false">O55</f>
        <v>42.8524</v>
      </c>
      <c r="H55" s="63" t="n">
        <f aca="false">T55</f>
        <v>1812.0568</v>
      </c>
      <c r="I55" s="63" t="n">
        <f aca="false">V55</f>
        <v>43.4085</v>
      </c>
      <c r="J55" s="63" t="n">
        <f aca="false">T55</f>
        <v>1812.0568</v>
      </c>
      <c r="K55" s="63" t="n">
        <f aca="false">W55</f>
        <v>42.8512</v>
      </c>
      <c r="L55" s="54" t="n">
        <v>1808.78</v>
      </c>
      <c r="M55" s="54" t="n">
        <v>41.0062</v>
      </c>
      <c r="N55" s="54" t="n">
        <v>43.4034</v>
      </c>
      <c r="O55" s="54" t="n">
        <v>42.8524</v>
      </c>
      <c r="P55" s="54" t="n">
        <v>1454.53</v>
      </c>
      <c r="Q55" s="82" t="n">
        <v>5.22</v>
      </c>
      <c r="R55" s="54" t="n">
        <f aca="false">P55/3600</f>
        <v>0.404036111111111</v>
      </c>
      <c r="S55" s="62"/>
      <c r="T55" s="54" t="n">
        <v>1812.0568</v>
      </c>
      <c r="U55" s="54" t="n">
        <v>41.0083</v>
      </c>
      <c r="V55" s="54" t="n">
        <v>43.4085</v>
      </c>
      <c r="W55" s="54" t="n">
        <v>42.8512</v>
      </c>
      <c r="X55" s="54" t="n">
        <v>1455.35</v>
      </c>
      <c r="Y55" s="82" t="n">
        <v>5.24</v>
      </c>
      <c r="Z55" s="54" t="n">
        <f aca="false">X55/3600</f>
        <v>0.4042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64" t="n">
        <f aca="false">L56</f>
        <v>896.2144</v>
      </c>
      <c r="E56" s="64" t="n">
        <f aca="false">N56</f>
        <v>40.5564</v>
      </c>
      <c r="F56" s="64" t="n">
        <f aca="false">L56</f>
        <v>896.2144</v>
      </c>
      <c r="G56" s="64" t="n">
        <f aca="false">O56</f>
        <v>39.5338</v>
      </c>
      <c r="H56" s="64" t="n">
        <f aca="false">T56</f>
        <v>900.7952</v>
      </c>
      <c r="I56" s="64" t="n">
        <f aca="false">V56</f>
        <v>40.5554</v>
      </c>
      <c r="J56" s="64" t="n">
        <f aca="false">T56</f>
        <v>900.7952</v>
      </c>
      <c r="K56" s="64" t="n">
        <f aca="false">W56</f>
        <v>39.5492</v>
      </c>
      <c r="L56" s="47" t="n">
        <v>896.2144</v>
      </c>
      <c r="M56" s="47" t="n">
        <v>37.0537</v>
      </c>
      <c r="N56" s="47" t="n">
        <v>40.5564</v>
      </c>
      <c r="O56" s="47" t="n">
        <v>39.5338</v>
      </c>
      <c r="P56" s="47" t="n">
        <v>1215.84</v>
      </c>
      <c r="Q56" s="82" t="n">
        <v>4.17</v>
      </c>
      <c r="R56" s="47" t="n">
        <f aca="false">P56/3600</f>
        <v>0.337733333333333</v>
      </c>
      <c r="S56" s="48"/>
      <c r="T56" s="47" t="n">
        <v>900.7952</v>
      </c>
      <c r="U56" s="47" t="n">
        <v>37.0583</v>
      </c>
      <c r="V56" s="47" t="n">
        <v>40.5554</v>
      </c>
      <c r="W56" s="47" t="n">
        <v>39.5492</v>
      </c>
      <c r="X56" s="47" t="n">
        <v>1215.14</v>
      </c>
      <c r="Y56" s="82" t="n">
        <v>4.17</v>
      </c>
      <c r="Z56" s="47" t="n">
        <f aca="false">X56/3600</f>
        <v>0.33753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64" t="n">
        <f aca="false">L57</f>
        <v>430.9888</v>
      </c>
      <c r="E57" s="64" t="n">
        <f aca="false">N57</f>
        <v>38.0855</v>
      </c>
      <c r="F57" s="64" t="n">
        <f aca="false">L57</f>
        <v>430.9888</v>
      </c>
      <c r="G57" s="64" t="n">
        <f aca="false">O57</f>
        <v>36.7422</v>
      </c>
      <c r="H57" s="64" t="n">
        <f aca="false">T57</f>
        <v>435.4408</v>
      </c>
      <c r="I57" s="64" t="n">
        <f aca="false">V57</f>
        <v>38.0608</v>
      </c>
      <c r="J57" s="64" t="n">
        <f aca="false">T57</f>
        <v>435.4408</v>
      </c>
      <c r="K57" s="64" t="n">
        <f aca="false">W57</f>
        <v>36.715</v>
      </c>
      <c r="L57" s="47" t="n">
        <v>430.9888</v>
      </c>
      <c r="M57" s="47" t="n">
        <v>33.5317</v>
      </c>
      <c r="N57" s="47" t="n">
        <v>38.0855</v>
      </c>
      <c r="O57" s="47" t="n">
        <v>36.7422</v>
      </c>
      <c r="P57" s="47" t="n">
        <v>1029.24</v>
      </c>
      <c r="Q57" s="82" t="n">
        <v>3.3</v>
      </c>
      <c r="R57" s="47" t="n">
        <f aca="false">P57/3600</f>
        <v>0.2859</v>
      </c>
      <c r="S57" s="48"/>
      <c r="T57" s="47" t="n">
        <v>435.4408</v>
      </c>
      <c r="U57" s="47" t="n">
        <v>33.5306</v>
      </c>
      <c r="V57" s="47" t="n">
        <v>38.0608</v>
      </c>
      <c r="W57" s="47" t="n">
        <v>36.715</v>
      </c>
      <c r="X57" s="47" t="n">
        <v>1031.2</v>
      </c>
      <c r="Y57" s="82" t="n">
        <v>3.3</v>
      </c>
      <c r="Z57" s="47" t="n">
        <f aca="false">X57/3600</f>
        <v>0.2864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65" t="n">
        <f aca="false">L58</f>
        <v>211.1616</v>
      </c>
      <c r="E58" s="65" t="n">
        <f aca="false">N58</f>
        <v>35.6937</v>
      </c>
      <c r="F58" s="65" t="n">
        <f aca="false">L58</f>
        <v>211.1616</v>
      </c>
      <c r="G58" s="65" t="n">
        <f aca="false">O58</f>
        <v>34.1451</v>
      </c>
      <c r="H58" s="65" t="n">
        <f aca="false">T58</f>
        <v>214.5656</v>
      </c>
      <c r="I58" s="65" t="n">
        <f aca="false">V58</f>
        <v>35.674</v>
      </c>
      <c r="J58" s="65" t="n">
        <f aca="false">T58</f>
        <v>214.5656</v>
      </c>
      <c r="K58" s="65" t="n">
        <f aca="false">W58</f>
        <v>34.1164</v>
      </c>
      <c r="L58" s="53" t="n">
        <v>211.1616</v>
      </c>
      <c r="M58" s="53" t="n">
        <v>30.5448</v>
      </c>
      <c r="N58" s="53" t="n">
        <v>35.6937</v>
      </c>
      <c r="O58" s="53" t="n">
        <v>34.1451</v>
      </c>
      <c r="P58" s="53" t="n">
        <v>927.44</v>
      </c>
      <c r="Q58" s="53" t="n">
        <v>2.66</v>
      </c>
      <c r="R58" s="53" t="n">
        <f aca="false">P58/3600</f>
        <v>0.257622222222222</v>
      </c>
      <c r="S58" s="51"/>
      <c r="T58" s="53" t="n">
        <v>214.5656</v>
      </c>
      <c r="U58" s="53" t="n">
        <v>30.5415</v>
      </c>
      <c r="V58" s="53" t="n">
        <v>35.674</v>
      </c>
      <c r="W58" s="53" t="n">
        <v>34.1164</v>
      </c>
      <c r="X58" s="53" t="n">
        <v>936.14</v>
      </c>
      <c r="Y58" s="53" t="n">
        <v>2.67</v>
      </c>
      <c r="Z58" s="53" t="n">
        <f aca="false">X58/3600</f>
        <v>0.26003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61" t="n">
        <f aca="false">L59</f>
        <v>2824.4504</v>
      </c>
      <c r="E59" s="61" t="n">
        <f aca="false">N59</f>
        <v>42.3645</v>
      </c>
      <c r="F59" s="61" t="n">
        <f aca="false">L59</f>
        <v>2824.4504</v>
      </c>
      <c r="G59" s="61" t="n">
        <f aca="false">O59</f>
        <v>43.3799</v>
      </c>
      <c r="H59" s="61" t="n">
        <f aca="false">T59</f>
        <v>2829.3216</v>
      </c>
      <c r="I59" s="61" t="n">
        <f aca="false">V59</f>
        <v>42.3616</v>
      </c>
      <c r="J59" s="61" t="n">
        <f aca="false">T59</f>
        <v>2829.3216</v>
      </c>
      <c r="K59" s="61" t="n">
        <f aca="false">W59</f>
        <v>43.3828</v>
      </c>
      <c r="L59" s="54" t="n">
        <v>2824.4504</v>
      </c>
      <c r="M59" s="54" t="n">
        <v>38.1775</v>
      </c>
      <c r="N59" s="54" t="n">
        <v>42.3645</v>
      </c>
      <c r="O59" s="54" t="n">
        <v>43.3799</v>
      </c>
      <c r="P59" s="54" t="n">
        <v>1854.44</v>
      </c>
      <c r="Q59" s="82" t="n">
        <v>6.74</v>
      </c>
      <c r="R59" s="54" t="n">
        <f aca="false">P59/3600</f>
        <v>0.515122222222222</v>
      </c>
      <c r="S59" s="62"/>
      <c r="T59" s="54" t="n">
        <v>2829.3216</v>
      </c>
      <c r="U59" s="54" t="n">
        <v>38.1732</v>
      </c>
      <c r="V59" s="54" t="n">
        <v>42.3616</v>
      </c>
      <c r="W59" s="54" t="n">
        <v>43.3828</v>
      </c>
      <c r="X59" s="54" t="n">
        <v>1850.84</v>
      </c>
      <c r="Y59" s="82" t="n">
        <v>6.75</v>
      </c>
      <c r="Z59" s="54" t="n">
        <f aca="false">X59/3600</f>
        <v>0.5141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7.852</v>
      </c>
      <c r="E60" s="46" t="n">
        <f aca="false">N60</f>
        <v>40.5046</v>
      </c>
      <c r="F60" s="46" t="n">
        <f aca="false">L60</f>
        <v>967.852</v>
      </c>
      <c r="G60" s="46" t="n">
        <f aca="false">O60</f>
        <v>41.3403</v>
      </c>
      <c r="H60" s="46" t="n">
        <f aca="false">T60</f>
        <v>970.22</v>
      </c>
      <c r="I60" s="46" t="n">
        <f aca="false">V60</f>
        <v>40.5208</v>
      </c>
      <c r="J60" s="46" t="n">
        <f aca="false">T60</f>
        <v>970.22</v>
      </c>
      <c r="K60" s="46" t="n">
        <f aca="false">W60</f>
        <v>41.3507</v>
      </c>
      <c r="L60" s="47" t="n">
        <v>967.852</v>
      </c>
      <c r="M60" s="47" t="n">
        <v>34.0024</v>
      </c>
      <c r="N60" s="47" t="n">
        <v>40.5046</v>
      </c>
      <c r="O60" s="47" t="n">
        <v>41.3403</v>
      </c>
      <c r="P60" s="47" t="n">
        <v>1356.11</v>
      </c>
      <c r="Q60" s="82" t="n">
        <v>4.77</v>
      </c>
      <c r="R60" s="47" t="n">
        <f aca="false">P60/3600</f>
        <v>0.376697222222222</v>
      </c>
      <c r="S60" s="48"/>
      <c r="T60" s="47" t="n">
        <v>970.22</v>
      </c>
      <c r="U60" s="47" t="n">
        <v>33.9924</v>
      </c>
      <c r="V60" s="47" t="n">
        <v>40.5208</v>
      </c>
      <c r="W60" s="47" t="n">
        <v>41.3507</v>
      </c>
      <c r="X60" s="47" t="n">
        <v>1352.03</v>
      </c>
      <c r="Y60" s="82" t="n">
        <v>4.77</v>
      </c>
      <c r="Z60" s="47" t="n">
        <f aca="false">X60/3600</f>
        <v>0.37556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7.5264</v>
      </c>
      <c r="E61" s="46" t="n">
        <f aca="false">N61</f>
        <v>38.8965</v>
      </c>
      <c r="F61" s="46" t="n">
        <f aca="false">L61</f>
        <v>357.5264</v>
      </c>
      <c r="G61" s="46" t="n">
        <f aca="false">O61</f>
        <v>39.6105</v>
      </c>
      <c r="H61" s="46" t="n">
        <f aca="false">T61</f>
        <v>361.4008</v>
      </c>
      <c r="I61" s="46" t="n">
        <f aca="false">V61</f>
        <v>38.8248</v>
      </c>
      <c r="J61" s="46" t="n">
        <f aca="false">T61</f>
        <v>361.4008</v>
      </c>
      <c r="K61" s="46" t="n">
        <f aca="false">W61</f>
        <v>39.5925</v>
      </c>
      <c r="L61" s="47" t="n">
        <v>357.5264</v>
      </c>
      <c r="M61" s="47" t="n">
        <v>30.923</v>
      </c>
      <c r="N61" s="47" t="n">
        <v>38.8965</v>
      </c>
      <c r="O61" s="47" t="n">
        <v>39.6105</v>
      </c>
      <c r="P61" s="47" t="n">
        <v>1119.04</v>
      </c>
      <c r="Q61" s="82" t="n">
        <v>3.28</v>
      </c>
      <c r="R61" s="47" t="n">
        <f aca="false">P61/3600</f>
        <v>0.310844444444444</v>
      </c>
      <c r="S61" s="48"/>
      <c r="T61" s="47" t="n">
        <v>361.4008</v>
      </c>
      <c r="U61" s="47" t="n">
        <v>30.9084</v>
      </c>
      <c r="V61" s="47" t="n">
        <v>38.8248</v>
      </c>
      <c r="W61" s="47" t="n">
        <v>39.5925</v>
      </c>
      <c r="X61" s="47" t="n">
        <v>1117.44</v>
      </c>
      <c r="Y61" s="82" t="n">
        <v>3.3</v>
      </c>
      <c r="Z61" s="47" t="n">
        <f aca="false">X61/3600</f>
        <v>0.310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3584</v>
      </c>
      <c r="E62" s="52" t="n">
        <f aca="false">N62</f>
        <v>36.918</v>
      </c>
      <c r="F62" s="52" t="n">
        <f aca="false">L62</f>
        <v>138.3584</v>
      </c>
      <c r="G62" s="52" t="n">
        <f aca="false">O62</f>
        <v>37.6077</v>
      </c>
      <c r="H62" s="52" t="n">
        <f aca="false">T62</f>
        <v>141.3792</v>
      </c>
      <c r="I62" s="52" t="n">
        <f aca="false">V62</f>
        <v>37.1285</v>
      </c>
      <c r="J62" s="52" t="n">
        <f aca="false">T62</f>
        <v>141.3792</v>
      </c>
      <c r="K62" s="52" t="n">
        <f aca="false">W62</f>
        <v>37.5887</v>
      </c>
      <c r="L62" s="53" t="n">
        <v>138.3584</v>
      </c>
      <c r="M62" s="53" t="n">
        <v>27.9415</v>
      </c>
      <c r="N62" s="53" t="n">
        <v>36.918</v>
      </c>
      <c r="O62" s="53" t="n">
        <v>37.6077</v>
      </c>
      <c r="P62" s="53" t="n">
        <v>1010.82</v>
      </c>
      <c r="Q62" s="53" t="n">
        <v>2.5</v>
      </c>
      <c r="R62" s="53" t="n">
        <f aca="false">P62/3600</f>
        <v>0.280783333333333</v>
      </c>
      <c r="S62" s="51"/>
      <c r="T62" s="53" t="n">
        <v>141.3792</v>
      </c>
      <c r="U62" s="53" t="n">
        <v>27.9184</v>
      </c>
      <c r="V62" s="53" t="n">
        <v>37.1285</v>
      </c>
      <c r="W62" s="53" t="n">
        <v>37.5887</v>
      </c>
      <c r="X62" s="53" t="n">
        <v>1015.09</v>
      </c>
      <c r="Y62" s="53" t="n">
        <v>2.53</v>
      </c>
      <c r="Z62" s="53" t="n">
        <f aca="false">X62/3600</f>
        <v>0.28196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63" t="n">
        <f aca="false">L63</f>
        <v>2181.3472</v>
      </c>
      <c r="E63" s="63" t="n">
        <f aca="false">N63</f>
        <v>40.532</v>
      </c>
      <c r="F63" s="63" t="n">
        <f aca="false">L63</f>
        <v>2181.3472</v>
      </c>
      <c r="G63" s="63" t="n">
        <f aca="false">O63</f>
        <v>41.2497</v>
      </c>
      <c r="H63" s="63" t="n">
        <f aca="false">T63</f>
        <v>2185.1968</v>
      </c>
      <c r="I63" s="63" t="n">
        <f aca="false">V63</f>
        <v>40.5174</v>
      </c>
      <c r="J63" s="63" t="n">
        <f aca="false">T63</f>
        <v>2185.1968</v>
      </c>
      <c r="K63" s="63" t="n">
        <f aca="false">W63</f>
        <v>41.2279</v>
      </c>
      <c r="L63" s="54" t="n">
        <v>2181.3472</v>
      </c>
      <c r="M63" s="54" t="n">
        <v>37.9411</v>
      </c>
      <c r="N63" s="54" t="n">
        <v>40.532</v>
      </c>
      <c r="O63" s="54" t="n">
        <v>41.2497</v>
      </c>
      <c r="P63" s="54" t="n">
        <v>1533.78</v>
      </c>
      <c r="Q63" s="82" t="n">
        <v>5.47</v>
      </c>
      <c r="R63" s="54" t="n">
        <f aca="false">P63/3600</f>
        <v>0.42605</v>
      </c>
      <c r="S63" s="62"/>
      <c r="T63" s="54" t="n">
        <v>2185.1968</v>
      </c>
      <c r="U63" s="54" t="n">
        <v>37.9368</v>
      </c>
      <c r="V63" s="54" t="n">
        <v>40.5174</v>
      </c>
      <c r="W63" s="54" t="n">
        <v>41.2279</v>
      </c>
      <c r="X63" s="54" t="n">
        <v>1542.24</v>
      </c>
      <c r="Y63" s="82" t="n">
        <v>5.48</v>
      </c>
      <c r="Z63" s="54" t="n">
        <f aca="false">X63/3600</f>
        <v>0.428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4" t="n">
        <f aca="false">L64</f>
        <v>887.98</v>
      </c>
      <c r="E64" s="64" t="n">
        <f aca="false">N64</f>
        <v>37.6959</v>
      </c>
      <c r="F64" s="64" t="n">
        <f aca="false">L64</f>
        <v>887.98</v>
      </c>
      <c r="G64" s="64" t="n">
        <f aca="false">O64</f>
        <v>38.303</v>
      </c>
      <c r="H64" s="64" t="n">
        <f aca="false">T64</f>
        <v>891.7536</v>
      </c>
      <c r="I64" s="64" t="n">
        <f aca="false">V64</f>
        <v>37.6988</v>
      </c>
      <c r="J64" s="64" t="n">
        <f aca="false">T64</f>
        <v>891.7536</v>
      </c>
      <c r="K64" s="64" t="n">
        <f aca="false">W64</f>
        <v>38.3183</v>
      </c>
      <c r="L64" s="47" t="n">
        <v>887.98</v>
      </c>
      <c r="M64" s="47" t="n">
        <v>34.1433</v>
      </c>
      <c r="N64" s="47" t="n">
        <v>37.6959</v>
      </c>
      <c r="O64" s="47" t="n">
        <v>38.303</v>
      </c>
      <c r="P64" s="47" t="n">
        <v>1139.2</v>
      </c>
      <c r="Q64" s="82" t="n">
        <v>3.74</v>
      </c>
      <c r="R64" s="47" t="n">
        <f aca="false">P64/3600</f>
        <v>0.316444444444445</v>
      </c>
      <c r="S64" s="48"/>
      <c r="T64" s="47" t="n">
        <v>891.7536</v>
      </c>
      <c r="U64" s="47" t="n">
        <v>34.1378</v>
      </c>
      <c r="V64" s="47" t="n">
        <v>37.6988</v>
      </c>
      <c r="W64" s="47" t="n">
        <v>38.3183</v>
      </c>
      <c r="X64" s="47" t="n">
        <v>1142.43</v>
      </c>
      <c r="Y64" s="82" t="n">
        <v>3.73</v>
      </c>
      <c r="Z64" s="47" t="n">
        <f aca="false">X64/3600</f>
        <v>0.31734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64" t="n">
        <f aca="false">L65</f>
        <v>371.0136</v>
      </c>
      <c r="E65" s="64" t="n">
        <f aca="false">N65</f>
        <v>35.3531</v>
      </c>
      <c r="F65" s="64" t="n">
        <f aca="false">L65</f>
        <v>371.0136</v>
      </c>
      <c r="G65" s="64" t="n">
        <f aca="false">O65</f>
        <v>35.9155</v>
      </c>
      <c r="H65" s="64" t="n">
        <f aca="false">T65</f>
        <v>373.1672</v>
      </c>
      <c r="I65" s="64" t="n">
        <f aca="false">V65</f>
        <v>35.3542</v>
      </c>
      <c r="J65" s="64" t="n">
        <f aca="false">T65</f>
        <v>373.1672</v>
      </c>
      <c r="K65" s="64" t="n">
        <f aca="false">W65</f>
        <v>35.9558</v>
      </c>
      <c r="L65" s="47" t="n">
        <v>371.0136</v>
      </c>
      <c r="M65" s="47" t="n">
        <v>30.7101</v>
      </c>
      <c r="N65" s="47" t="n">
        <v>35.3531</v>
      </c>
      <c r="O65" s="47" t="n">
        <v>35.9155</v>
      </c>
      <c r="P65" s="47" t="n">
        <v>945.61</v>
      </c>
      <c r="Q65" s="82" t="n">
        <v>2.77</v>
      </c>
      <c r="R65" s="47" t="n">
        <f aca="false">P65/3600</f>
        <v>0.262669444444444</v>
      </c>
      <c r="S65" s="48"/>
      <c r="T65" s="47" t="n">
        <v>373.1672</v>
      </c>
      <c r="U65" s="47" t="n">
        <v>30.692</v>
      </c>
      <c r="V65" s="47" t="n">
        <v>35.3542</v>
      </c>
      <c r="W65" s="47" t="n">
        <v>35.9558</v>
      </c>
      <c r="X65" s="47" t="n">
        <v>937.99</v>
      </c>
      <c r="Y65" s="82" t="n">
        <v>2.77</v>
      </c>
      <c r="Z65" s="47" t="n">
        <f aca="false">X65/3600</f>
        <v>0.26055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65" t="n">
        <f aca="false">L66</f>
        <v>152.8352</v>
      </c>
      <c r="E66" s="65" t="n">
        <f aca="false">N66</f>
        <v>33.1615</v>
      </c>
      <c r="F66" s="65" t="n">
        <f aca="false">L66</f>
        <v>152.8352</v>
      </c>
      <c r="G66" s="65" t="n">
        <f aca="false">O66</f>
        <v>33.707</v>
      </c>
      <c r="H66" s="65" t="n">
        <f aca="false">T66</f>
        <v>155.248</v>
      </c>
      <c r="I66" s="65" t="n">
        <f aca="false">V66</f>
        <v>33.1937</v>
      </c>
      <c r="J66" s="65" t="n">
        <f aca="false">T66</f>
        <v>155.248</v>
      </c>
      <c r="K66" s="65" t="n">
        <f aca="false">W66</f>
        <v>33.6767</v>
      </c>
      <c r="L66" s="53" t="n">
        <v>152.8352</v>
      </c>
      <c r="M66" s="53" t="n">
        <v>27.6605</v>
      </c>
      <c r="N66" s="53" t="n">
        <v>33.1615</v>
      </c>
      <c r="O66" s="53" t="n">
        <v>33.707</v>
      </c>
      <c r="P66" s="53" t="n">
        <v>835.87</v>
      </c>
      <c r="Q66" s="53" t="n">
        <v>2.14</v>
      </c>
      <c r="R66" s="53" t="n">
        <f aca="false">P66/3600</f>
        <v>0.232186111111111</v>
      </c>
      <c r="S66" s="51"/>
      <c r="T66" s="53" t="n">
        <v>155.248</v>
      </c>
      <c r="U66" s="53" t="n">
        <v>27.6409</v>
      </c>
      <c r="V66" s="53" t="n">
        <v>33.1937</v>
      </c>
      <c r="W66" s="53" t="n">
        <v>33.6767</v>
      </c>
      <c r="X66" s="53" t="n">
        <v>838.78</v>
      </c>
      <c r="Y66" s="53" t="n">
        <v>2.15</v>
      </c>
      <c r="Z66" s="53" t="n">
        <f aca="false">X66/3600</f>
        <v>0.2329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61" t="n">
        <f aca="false">L67</f>
        <v>1408.268</v>
      </c>
      <c r="E67" s="61" t="n">
        <f aca="false">N67</f>
        <v>41.1697</v>
      </c>
      <c r="F67" s="61" t="n">
        <f aca="false">L67</f>
        <v>1408.268</v>
      </c>
      <c r="G67" s="61" t="n">
        <f aca="false">O67</f>
        <v>42.1716</v>
      </c>
      <c r="H67" s="61" t="n">
        <f aca="false">T67</f>
        <v>1410.5992</v>
      </c>
      <c r="I67" s="61" t="n">
        <f aca="false">V67</f>
        <v>41.1559</v>
      </c>
      <c r="J67" s="61" t="n">
        <f aca="false">T67</f>
        <v>1410.5992</v>
      </c>
      <c r="K67" s="61" t="n">
        <f aca="false">W67</f>
        <v>42.1677</v>
      </c>
      <c r="L67" s="54" t="n">
        <v>1408.268</v>
      </c>
      <c r="M67" s="54" t="n">
        <v>39.9482</v>
      </c>
      <c r="N67" s="54" t="n">
        <v>41.1697</v>
      </c>
      <c r="O67" s="54" t="n">
        <v>42.1716</v>
      </c>
      <c r="P67" s="54" t="n">
        <v>1050.44</v>
      </c>
      <c r="Q67" s="82" t="n">
        <v>4.14</v>
      </c>
      <c r="R67" s="54" t="n">
        <f aca="false">P67/3600</f>
        <v>0.291788888888889</v>
      </c>
      <c r="S67" s="62"/>
      <c r="T67" s="54" t="n">
        <v>1410.5992</v>
      </c>
      <c r="U67" s="54" t="n">
        <v>39.9536</v>
      </c>
      <c r="V67" s="54" t="n">
        <v>41.1559</v>
      </c>
      <c r="W67" s="54" t="n">
        <v>42.1677</v>
      </c>
      <c r="X67" s="54" t="n">
        <v>1052.84</v>
      </c>
      <c r="Y67" s="82" t="n">
        <v>4.21</v>
      </c>
      <c r="Z67" s="54" t="n">
        <f aca="false">X67/3600</f>
        <v>0.2924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6.8008</v>
      </c>
      <c r="E68" s="46" t="n">
        <f aca="false">N68</f>
        <v>38.204</v>
      </c>
      <c r="F68" s="46" t="n">
        <f aca="false">L68</f>
        <v>666.8008</v>
      </c>
      <c r="G68" s="46" t="n">
        <f aca="false">O68</f>
        <v>39.3159</v>
      </c>
      <c r="H68" s="46" t="n">
        <f aca="false">T68</f>
        <v>669.6224</v>
      </c>
      <c r="I68" s="46" t="n">
        <f aca="false">V68</f>
        <v>38.2229</v>
      </c>
      <c r="J68" s="46" t="n">
        <f aca="false">T68</f>
        <v>669.6224</v>
      </c>
      <c r="K68" s="46" t="n">
        <f aca="false">W68</f>
        <v>39.3323</v>
      </c>
      <c r="L68" s="47" t="n">
        <v>666.8008</v>
      </c>
      <c r="M68" s="47" t="n">
        <v>35.8387</v>
      </c>
      <c r="N68" s="47" t="n">
        <v>38.204</v>
      </c>
      <c r="O68" s="47" t="n">
        <v>39.3159</v>
      </c>
      <c r="P68" s="47" t="n">
        <v>839.35</v>
      </c>
      <c r="Q68" s="82" t="n">
        <v>3.23</v>
      </c>
      <c r="R68" s="47" t="n">
        <f aca="false">P68/3600</f>
        <v>0.233152777777778</v>
      </c>
      <c r="S68" s="48"/>
      <c r="T68" s="47" t="n">
        <v>669.6224</v>
      </c>
      <c r="U68" s="47" t="n">
        <v>35.8356</v>
      </c>
      <c r="V68" s="47" t="n">
        <v>38.2229</v>
      </c>
      <c r="W68" s="47" t="n">
        <v>39.3323</v>
      </c>
      <c r="X68" s="47" t="n">
        <v>839.87</v>
      </c>
      <c r="Y68" s="82" t="n">
        <v>3.26</v>
      </c>
      <c r="Z68" s="47" t="n">
        <f aca="false">X68/3600</f>
        <v>0.23329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1.1824</v>
      </c>
      <c r="E69" s="46" t="n">
        <f aca="false">N69</f>
        <v>35.805</v>
      </c>
      <c r="F69" s="46" t="n">
        <f aca="false">L69</f>
        <v>311.1824</v>
      </c>
      <c r="G69" s="46" t="n">
        <f aca="false">O69</f>
        <v>36.8099</v>
      </c>
      <c r="H69" s="46" t="n">
        <f aca="false">T69</f>
        <v>313.2944</v>
      </c>
      <c r="I69" s="46" t="n">
        <f aca="false">V69</f>
        <v>35.7959</v>
      </c>
      <c r="J69" s="46" t="n">
        <f aca="false">T69</f>
        <v>313.2944</v>
      </c>
      <c r="K69" s="46" t="n">
        <f aca="false">W69</f>
        <v>36.8292</v>
      </c>
      <c r="L69" s="47" t="n">
        <v>311.1824</v>
      </c>
      <c r="M69" s="47" t="n">
        <v>32.2183</v>
      </c>
      <c r="N69" s="47" t="n">
        <v>35.805</v>
      </c>
      <c r="O69" s="47" t="n">
        <v>36.8099</v>
      </c>
      <c r="P69" s="47" t="n">
        <v>688.39</v>
      </c>
      <c r="Q69" s="82" t="n">
        <v>2.36</v>
      </c>
      <c r="R69" s="47" t="n">
        <f aca="false">P69/3600</f>
        <v>0.191219444444444</v>
      </c>
      <c r="S69" s="48"/>
      <c r="T69" s="47" t="n">
        <v>313.2944</v>
      </c>
      <c r="U69" s="47" t="n">
        <v>32.2143</v>
      </c>
      <c r="V69" s="47" t="n">
        <v>35.7959</v>
      </c>
      <c r="W69" s="47" t="n">
        <v>36.8292</v>
      </c>
      <c r="X69" s="47" t="n">
        <v>688.09</v>
      </c>
      <c r="Y69" s="82" t="n">
        <v>2.41</v>
      </c>
      <c r="Z69" s="47" t="n">
        <f aca="false">X69/3600</f>
        <v>0.19113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144.6704</v>
      </c>
      <c r="E70" s="66" t="n">
        <f aca="false">N70</f>
        <v>33.4679</v>
      </c>
      <c r="F70" s="66" t="n">
        <f aca="false">L70</f>
        <v>144.6704</v>
      </c>
      <c r="G70" s="66" t="n">
        <f aca="false">O70</f>
        <v>34.332</v>
      </c>
      <c r="H70" s="66" t="n">
        <f aca="false">T70</f>
        <v>146.9448</v>
      </c>
      <c r="I70" s="66" t="n">
        <f aca="false">V70</f>
        <v>33.4872</v>
      </c>
      <c r="J70" s="66" t="n">
        <f aca="false">T70</f>
        <v>146.9448</v>
      </c>
      <c r="K70" s="66" t="n">
        <f aca="false">W70</f>
        <v>34.3619</v>
      </c>
      <c r="L70" s="53" t="n">
        <v>144.6704</v>
      </c>
      <c r="M70" s="53" t="n">
        <v>29.3328</v>
      </c>
      <c r="N70" s="53" t="n">
        <v>33.4679</v>
      </c>
      <c r="O70" s="53" t="n">
        <v>34.332</v>
      </c>
      <c r="P70" s="53" t="n">
        <v>610.4</v>
      </c>
      <c r="Q70" s="53" t="n">
        <v>1.81</v>
      </c>
      <c r="R70" s="53" t="n">
        <f aca="false">P70/3600</f>
        <v>0.169555555555556</v>
      </c>
      <c r="S70" s="51"/>
      <c r="T70" s="53" t="n">
        <v>146.9448</v>
      </c>
      <c r="U70" s="53" t="n">
        <v>29.3378</v>
      </c>
      <c r="V70" s="53" t="n">
        <v>33.4872</v>
      </c>
      <c r="W70" s="53" t="n">
        <v>34.3619</v>
      </c>
      <c r="X70" s="53" t="n">
        <v>606.59</v>
      </c>
      <c r="Y70" s="53" t="n">
        <v>1.84</v>
      </c>
      <c r="Z70" s="53" t="n">
        <f aca="false">X70/3600</f>
        <v>0.168497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3" t="n">
        <f aca="false">L71</f>
        <v>2220.3608</v>
      </c>
      <c r="E71" s="63" t="n">
        <f aca="false">N71</f>
        <v>46.8247</v>
      </c>
      <c r="F71" s="63" t="n">
        <f aca="false">L71</f>
        <v>2220.3608</v>
      </c>
      <c r="G71" s="63" t="n">
        <f aca="false">O71</f>
        <v>47.7978</v>
      </c>
      <c r="H71" s="63" t="n">
        <f aca="false">T71</f>
        <v>2225.932</v>
      </c>
      <c r="I71" s="63" t="n">
        <f aca="false">V71</f>
        <v>46.8375</v>
      </c>
      <c r="J71" s="63" t="n">
        <f aca="false">T71</f>
        <v>2225.932</v>
      </c>
      <c r="K71" s="63" t="n">
        <f aca="false">W71</f>
        <v>47.8448</v>
      </c>
      <c r="L71" s="54" t="n">
        <v>2220.3608</v>
      </c>
      <c r="M71" s="54" t="n">
        <v>43.5725</v>
      </c>
      <c r="N71" s="54" t="n">
        <v>46.8247</v>
      </c>
      <c r="O71" s="54" t="n">
        <v>47.7978</v>
      </c>
      <c r="P71" s="54" t="n">
        <v>9292.67</v>
      </c>
      <c r="Q71" s="82" t="n">
        <v>34.32</v>
      </c>
      <c r="R71" s="54" t="n">
        <f aca="false">P71/3600</f>
        <v>2.58129722222222</v>
      </c>
      <c r="S71" s="62"/>
      <c r="T71" s="54" t="n">
        <v>2225.932</v>
      </c>
      <c r="U71" s="54" t="n">
        <v>43.5504</v>
      </c>
      <c r="V71" s="54" t="n">
        <v>46.8375</v>
      </c>
      <c r="W71" s="54" t="n">
        <v>47.8448</v>
      </c>
      <c r="X71" s="54" t="n">
        <v>9256.3</v>
      </c>
      <c r="Y71" s="82" t="n">
        <v>31.76</v>
      </c>
      <c r="Z71" s="54" t="n">
        <f aca="false">X71/3600</f>
        <v>2.57119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64" t="n">
        <f aca="false">L72</f>
        <v>786.696</v>
      </c>
      <c r="E72" s="64" t="n">
        <f aca="false">N72</f>
        <v>45.4891</v>
      </c>
      <c r="F72" s="64" t="n">
        <f aca="false">L72</f>
        <v>786.696</v>
      </c>
      <c r="G72" s="64" t="n">
        <f aca="false">O72</f>
        <v>46.1062</v>
      </c>
      <c r="H72" s="64" t="n">
        <f aca="false">T72</f>
        <v>795.9208</v>
      </c>
      <c r="I72" s="64" t="n">
        <f aca="false">V72</f>
        <v>45.4885</v>
      </c>
      <c r="J72" s="64" t="n">
        <f aca="false">T72</f>
        <v>795.9208</v>
      </c>
      <c r="K72" s="64" t="n">
        <f aca="false">W72</f>
        <v>46.1221</v>
      </c>
      <c r="L72" s="47" t="n">
        <v>786.696</v>
      </c>
      <c r="M72" s="47" t="n">
        <v>41.2818</v>
      </c>
      <c r="N72" s="47" t="n">
        <v>45.4891</v>
      </c>
      <c r="O72" s="47" t="n">
        <v>46.1062</v>
      </c>
      <c r="P72" s="47" t="n">
        <v>8551.23</v>
      </c>
      <c r="Q72" s="82" t="n">
        <v>21.97</v>
      </c>
      <c r="R72" s="47" t="n">
        <f aca="false">P72/3600</f>
        <v>2.37534166666667</v>
      </c>
      <c r="S72" s="48"/>
      <c r="T72" s="47" t="n">
        <v>795.9208</v>
      </c>
      <c r="U72" s="47" t="n">
        <v>41.2697</v>
      </c>
      <c r="V72" s="47" t="n">
        <v>45.4885</v>
      </c>
      <c r="W72" s="47" t="n">
        <v>46.1221</v>
      </c>
      <c r="X72" s="47" t="n">
        <v>8512.06</v>
      </c>
      <c r="Y72" s="82" t="n">
        <v>23.19</v>
      </c>
      <c r="Z72" s="47" t="n">
        <f aca="false">X72/3600</f>
        <v>2.36446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64" t="n">
        <f aca="false">L73</f>
        <v>367.1472</v>
      </c>
      <c r="E73" s="64" t="n">
        <f aca="false">N73</f>
        <v>43.8534</v>
      </c>
      <c r="F73" s="64" t="n">
        <f aca="false">L73</f>
        <v>367.1472</v>
      </c>
      <c r="G73" s="64" t="n">
        <f aca="false">O73</f>
        <v>44.1537</v>
      </c>
      <c r="H73" s="64" t="n">
        <f aca="false">T73</f>
        <v>375.9096</v>
      </c>
      <c r="I73" s="64" t="n">
        <f aca="false">V73</f>
        <v>43.8464</v>
      </c>
      <c r="J73" s="64" t="n">
        <f aca="false">T73</f>
        <v>375.9096</v>
      </c>
      <c r="K73" s="64" t="n">
        <f aca="false">W73</f>
        <v>44.1941</v>
      </c>
      <c r="L73" s="47" t="n">
        <v>367.1472</v>
      </c>
      <c r="M73" s="47" t="n">
        <v>38.7447</v>
      </c>
      <c r="N73" s="47" t="n">
        <v>43.8534</v>
      </c>
      <c r="O73" s="47" t="n">
        <v>44.1537</v>
      </c>
      <c r="P73" s="47" t="n">
        <v>8257.63</v>
      </c>
      <c r="Q73" s="82" t="n">
        <v>17.56</v>
      </c>
      <c r="R73" s="47" t="n">
        <f aca="false">P73/3600</f>
        <v>2.29378611111111</v>
      </c>
      <c r="S73" s="48"/>
      <c r="T73" s="47" t="n">
        <v>375.9096</v>
      </c>
      <c r="U73" s="47" t="n">
        <v>38.7397</v>
      </c>
      <c r="V73" s="47" t="n">
        <v>43.8464</v>
      </c>
      <c r="W73" s="47" t="n">
        <v>44.1941</v>
      </c>
      <c r="X73" s="47" t="n">
        <v>8267.75</v>
      </c>
      <c r="Y73" s="82" t="n">
        <v>19.04</v>
      </c>
      <c r="Z73" s="47" t="n">
        <f aca="false">X73/3600</f>
        <v>2.29659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65" t="n">
        <f aca="false">L74</f>
        <v>191.9296</v>
      </c>
      <c r="E74" s="65" t="n">
        <f aca="false">N74</f>
        <v>41.7419</v>
      </c>
      <c r="F74" s="65" t="n">
        <f aca="false">L74</f>
        <v>191.9296</v>
      </c>
      <c r="G74" s="65" t="n">
        <f aca="false">O74</f>
        <v>41.909</v>
      </c>
      <c r="H74" s="65" t="n">
        <f aca="false">T74</f>
        <v>200.2928</v>
      </c>
      <c r="I74" s="65" t="n">
        <f aca="false">V74</f>
        <v>41.7571</v>
      </c>
      <c r="J74" s="65" t="n">
        <f aca="false">T74</f>
        <v>200.2928</v>
      </c>
      <c r="K74" s="65" t="n">
        <f aca="false">W74</f>
        <v>41.9806</v>
      </c>
      <c r="L74" s="53" t="n">
        <v>191.9296</v>
      </c>
      <c r="M74" s="53" t="n">
        <v>35.9263</v>
      </c>
      <c r="N74" s="53" t="n">
        <v>41.7419</v>
      </c>
      <c r="O74" s="53" t="n">
        <v>41.909</v>
      </c>
      <c r="P74" s="53" t="n">
        <v>8156.55</v>
      </c>
      <c r="Q74" s="53" t="n">
        <v>15.72</v>
      </c>
      <c r="R74" s="53" t="n">
        <f aca="false">P74/3600</f>
        <v>2.26570833333333</v>
      </c>
      <c r="S74" s="51"/>
      <c r="T74" s="53" t="n">
        <v>200.2928</v>
      </c>
      <c r="U74" s="53" t="n">
        <v>35.8954</v>
      </c>
      <c r="V74" s="53" t="n">
        <v>41.7571</v>
      </c>
      <c r="W74" s="53" t="n">
        <v>41.9806</v>
      </c>
      <c r="X74" s="53" t="n">
        <v>8158.2</v>
      </c>
      <c r="Y74" s="53" t="n">
        <v>17.14</v>
      </c>
      <c r="Z74" s="53" t="n">
        <f aca="false">X74/3600</f>
        <v>2.26616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61" t="n">
        <f aca="false">L75</f>
        <v>3100.5184</v>
      </c>
      <c r="E75" s="61" t="n">
        <f aca="false">N75</f>
        <v>48.4039</v>
      </c>
      <c r="F75" s="61" t="n">
        <f aca="false">L75</f>
        <v>3100.5184</v>
      </c>
      <c r="G75" s="61" t="n">
        <f aca="false">O75</f>
        <v>47.9155</v>
      </c>
      <c r="H75" s="61" t="n">
        <f aca="false">T75</f>
        <v>3121.144</v>
      </c>
      <c r="I75" s="61" t="n">
        <f aca="false">V75</f>
        <v>48.4159</v>
      </c>
      <c r="J75" s="61" t="n">
        <f aca="false">T75</f>
        <v>3121.144</v>
      </c>
      <c r="K75" s="61" t="n">
        <f aca="false">W75</f>
        <v>47.9622</v>
      </c>
      <c r="L75" s="54" t="n">
        <v>3100.5184</v>
      </c>
      <c r="M75" s="54" t="n">
        <v>43.3945</v>
      </c>
      <c r="N75" s="54" t="n">
        <v>48.4039</v>
      </c>
      <c r="O75" s="54" t="n">
        <v>47.9155</v>
      </c>
      <c r="P75" s="54" t="n">
        <v>9611.93</v>
      </c>
      <c r="Q75" s="82" t="n">
        <v>31.84</v>
      </c>
      <c r="R75" s="54" t="n">
        <f aca="false">P75/3600</f>
        <v>2.66998055555556</v>
      </c>
      <c r="S75" s="62"/>
      <c r="T75" s="54" t="n">
        <v>3121.144</v>
      </c>
      <c r="U75" s="54" t="n">
        <v>43.3726</v>
      </c>
      <c r="V75" s="54" t="n">
        <v>48.4159</v>
      </c>
      <c r="W75" s="54" t="n">
        <v>47.9622</v>
      </c>
      <c r="X75" s="54" t="n">
        <v>9586.16</v>
      </c>
      <c r="Y75" s="82" t="n">
        <v>32.64</v>
      </c>
      <c r="Z75" s="54" t="n">
        <f aca="false">X75/3600</f>
        <v>2.66282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9.2096</v>
      </c>
      <c r="E76" s="46" t="n">
        <f aca="false">N76</f>
        <v>46.9146</v>
      </c>
      <c r="F76" s="46" t="n">
        <f aca="false">L76</f>
        <v>989.2096</v>
      </c>
      <c r="G76" s="46" t="n">
        <f aca="false">O76</f>
        <v>46.0139</v>
      </c>
      <c r="H76" s="46" t="n">
        <f aca="false">T76</f>
        <v>998.8352</v>
      </c>
      <c r="I76" s="46" t="n">
        <f aca="false">V76</f>
        <v>46.9829</v>
      </c>
      <c r="J76" s="46" t="n">
        <f aca="false">T76</f>
        <v>998.8352</v>
      </c>
      <c r="K76" s="46" t="n">
        <f aca="false">W76</f>
        <v>45.9447</v>
      </c>
      <c r="L76" s="47" t="n">
        <v>989.2096</v>
      </c>
      <c r="M76" s="47" t="n">
        <v>41.0183</v>
      </c>
      <c r="N76" s="47" t="n">
        <v>46.9146</v>
      </c>
      <c r="O76" s="47" t="n">
        <v>46.0139</v>
      </c>
      <c r="P76" s="47" t="n">
        <v>8512.59</v>
      </c>
      <c r="Q76" s="82" t="n">
        <v>23.52</v>
      </c>
      <c r="R76" s="47" t="n">
        <f aca="false">P76/3600</f>
        <v>2.36460833333333</v>
      </c>
      <c r="S76" s="48"/>
      <c r="T76" s="47" t="n">
        <v>998.8352</v>
      </c>
      <c r="U76" s="47" t="n">
        <v>40.9869</v>
      </c>
      <c r="V76" s="47" t="n">
        <v>46.9829</v>
      </c>
      <c r="W76" s="47" t="n">
        <v>45.9447</v>
      </c>
      <c r="X76" s="47" t="n">
        <v>8465.26</v>
      </c>
      <c r="Y76" s="82" t="n">
        <v>24.65</v>
      </c>
      <c r="Z76" s="47" t="n">
        <f aca="false">X76/3600</f>
        <v>2.35146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3.6064</v>
      </c>
      <c r="E77" s="46" t="n">
        <f aca="false">N77</f>
        <v>45.539</v>
      </c>
      <c r="F77" s="46" t="n">
        <f aca="false">L77</f>
        <v>443.6064</v>
      </c>
      <c r="G77" s="46" t="n">
        <f aca="false">O77</f>
        <v>43.8085</v>
      </c>
      <c r="H77" s="46" t="n">
        <f aca="false">T77</f>
        <v>452.5344</v>
      </c>
      <c r="I77" s="46" t="n">
        <f aca="false">V77</f>
        <v>45.5102</v>
      </c>
      <c r="J77" s="46" t="n">
        <f aca="false">T77</f>
        <v>452.5344</v>
      </c>
      <c r="K77" s="46" t="n">
        <f aca="false">W77</f>
        <v>43.8101</v>
      </c>
      <c r="L77" s="47" t="n">
        <v>443.6064</v>
      </c>
      <c r="M77" s="47" t="n">
        <v>38.4708</v>
      </c>
      <c r="N77" s="47" t="n">
        <v>45.539</v>
      </c>
      <c r="O77" s="47" t="n">
        <v>43.8085</v>
      </c>
      <c r="P77" s="47" t="n">
        <v>8205.17</v>
      </c>
      <c r="Q77" s="82" t="n">
        <v>19.36</v>
      </c>
      <c r="R77" s="47" t="n">
        <f aca="false">P77/3600</f>
        <v>2.27921388888889</v>
      </c>
      <c r="S77" s="48"/>
      <c r="T77" s="47" t="n">
        <v>452.5344</v>
      </c>
      <c r="U77" s="47" t="n">
        <v>38.4461</v>
      </c>
      <c r="V77" s="47" t="n">
        <v>45.5102</v>
      </c>
      <c r="W77" s="47" t="n">
        <v>43.8101</v>
      </c>
      <c r="X77" s="47" t="n">
        <v>8199.23</v>
      </c>
      <c r="Y77" s="82" t="n">
        <v>20.55</v>
      </c>
      <c r="Z77" s="47" t="n">
        <f aca="false">X77/3600</f>
        <v>2.27756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8.6632</v>
      </c>
      <c r="E78" s="52" t="n">
        <f aca="false">N78</f>
        <v>43.3941</v>
      </c>
      <c r="F78" s="52" t="n">
        <f aca="false">L78</f>
        <v>228.6632</v>
      </c>
      <c r="G78" s="52" t="n">
        <f aca="false">O78</f>
        <v>41.3865</v>
      </c>
      <c r="H78" s="52" t="n">
        <f aca="false">T78</f>
        <v>239.6176</v>
      </c>
      <c r="I78" s="52" t="n">
        <f aca="false">V78</f>
        <v>43.3779</v>
      </c>
      <c r="J78" s="52" t="n">
        <f aca="false">T78</f>
        <v>239.6176</v>
      </c>
      <c r="K78" s="52" t="n">
        <f aca="false">W78</f>
        <v>41.4851</v>
      </c>
      <c r="L78" s="53" t="n">
        <v>228.6632</v>
      </c>
      <c r="M78" s="53" t="n">
        <v>35.5568</v>
      </c>
      <c r="N78" s="53" t="n">
        <v>43.3941</v>
      </c>
      <c r="O78" s="53" t="n">
        <v>41.3865</v>
      </c>
      <c r="P78" s="53" t="n">
        <v>8127.75</v>
      </c>
      <c r="Q78" s="53" t="n">
        <v>16.91</v>
      </c>
      <c r="R78" s="53" t="n">
        <f aca="false">P78/3600</f>
        <v>2.25770833333333</v>
      </c>
      <c r="S78" s="51"/>
      <c r="T78" s="53" t="n">
        <v>239.6176</v>
      </c>
      <c r="U78" s="53" t="n">
        <v>35.5455</v>
      </c>
      <c r="V78" s="53" t="n">
        <v>43.3779</v>
      </c>
      <c r="W78" s="53" t="n">
        <v>41.4851</v>
      </c>
      <c r="X78" s="53" t="n">
        <v>8102.3</v>
      </c>
      <c r="Y78" s="53" t="n">
        <v>17.72</v>
      </c>
      <c r="Z78" s="53" t="n">
        <f aca="false">X78/3600</f>
        <v>2.25063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61" t="n">
        <f aca="false">L79</f>
        <v>2561.0624</v>
      </c>
      <c r="E79" s="61" t="n">
        <f aca="false">N79</f>
        <v>48.0738</v>
      </c>
      <c r="F79" s="61" t="n">
        <f aca="false">L79</f>
        <v>2561.0624</v>
      </c>
      <c r="G79" s="61" t="n">
        <f aca="false">O79</f>
        <v>48.2189</v>
      </c>
      <c r="H79" s="61" t="n">
        <f aca="false">T79</f>
        <v>2576.0624</v>
      </c>
      <c r="I79" s="61" t="n">
        <f aca="false">V79</f>
        <v>48.0883</v>
      </c>
      <c r="J79" s="61" t="n">
        <f aca="false">T79</f>
        <v>2576.0624</v>
      </c>
      <c r="K79" s="61" t="n">
        <f aca="false">W79</f>
        <v>48.2192</v>
      </c>
      <c r="L79" s="54" t="n">
        <v>2561.0624</v>
      </c>
      <c r="M79" s="54" t="n">
        <v>43.2766</v>
      </c>
      <c r="N79" s="54" t="n">
        <v>48.0738</v>
      </c>
      <c r="O79" s="54" t="n">
        <v>48.2189</v>
      </c>
      <c r="P79" s="54" t="n">
        <v>9375.77</v>
      </c>
      <c r="Q79" s="82" t="n">
        <v>29.92</v>
      </c>
      <c r="R79" s="54" t="n">
        <f aca="false">P79/3600</f>
        <v>2.60438055555556</v>
      </c>
      <c r="S79" s="62"/>
      <c r="T79" s="54" t="n">
        <v>2576.0624</v>
      </c>
      <c r="U79" s="54" t="n">
        <v>43.2619</v>
      </c>
      <c r="V79" s="54" t="n">
        <v>48.0883</v>
      </c>
      <c r="W79" s="54" t="n">
        <v>48.2192</v>
      </c>
      <c r="X79" s="54" t="n">
        <v>9318.9</v>
      </c>
      <c r="Y79" s="82" t="n">
        <v>33</v>
      </c>
      <c r="Z79" s="54" t="n">
        <f aca="false">X79/3600</f>
        <v>2.58858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4.5424</v>
      </c>
      <c r="E80" s="46" t="n">
        <f aca="false">N80</f>
        <v>46.2628</v>
      </c>
      <c r="F80" s="46" t="n">
        <f aca="false">L80</f>
        <v>794.5424</v>
      </c>
      <c r="G80" s="46" t="n">
        <f aca="false">O80</f>
        <v>46.2354</v>
      </c>
      <c r="H80" s="46" t="n">
        <f aca="false">T80</f>
        <v>804.0512</v>
      </c>
      <c r="I80" s="46" t="n">
        <f aca="false">V80</f>
        <v>46.2723</v>
      </c>
      <c r="J80" s="46" t="n">
        <f aca="false">T80</f>
        <v>804.0512</v>
      </c>
      <c r="K80" s="46" t="n">
        <f aca="false">W80</f>
        <v>46.3</v>
      </c>
      <c r="L80" s="47" t="n">
        <v>794.5424</v>
      </c>
      <c r="M80" s="47" t="n">
        <v>40.8483</v>
      </c>
      <c r="N80" s="47" t="n">
        <v>46.2628</v>
      </c>
      <c r="O80" s="47" t="n">
        <v>46.2354</v>
      </c>
      <c r="P80" s="47" t="n">
        <v>8449.1</v>
      </c>
      <c r="Q80" s="82" t="n">
        <v>22.17</v>
      </c>
      <c r="R80" s="47" t="n">
        <f aca="false">P80/3600</f>
        <v>2.34697222222222</v>
      </c>
      <c r="S80" s="48"/>
      <c r="T80" s="47" t="n">
        <v>804.0512</v>
      </c>
      <c r="U80" s="47" t="n">
        <v>40.8381</v>
      </c>
      <c r="V80" s="47" t="n">
        <v>46.2723</v>
      </c>
      <c r="W80" s="47" t="n">
        <v>46.3</v>
      </c>
      <c r="X80" s="47" t="n">
        <v>8368.43</v>
      </c>
      <c r="Y80" s="82" t="n">
        <v>23.45</v>
      </c>
      <c r="Z80" s="47" t="n">
        <f aca="false">X80/3600</f>
        <v>2.324563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40.432</v>
      </c>
      <c r="E81" s="46" t="n">
        <f aca="false">N81</f>
        <v>44.2764</v>
      </c>
      <c r="F81" s="46" t="n">
        <f aca="false">L81</f>
        <v>340.432</v>
      </c>
      <c r="G81" s="46" t="n">
        <f aca="false">O81</f>
        <v>44.1303</v>
      </c>
      <c r="H81" s="46" t="n">
        <f aca="false">T81</f>
        <v>348.7424</v>
      </c>
      <c r="I81" s="46" t="n">
        <f aca="false">V81</f>
        <v>44.28</v>
      </c>
      <c r="J81" s="46" t="n">
        <f aca="false">T81</f>
        <v>348.7424</v>
      </c>
      <c r="K81" s="46" t="n">
        <f aca="false">W81</f>
        <v>44.1164</v>
      </c>
      <c r="L81" s="47" t="n">
        <v>340.432</v>
      </c>
      <c r="M81" s="47" t="n">
        <v>38.2736</v>
      </c>
      <c r="N81" s="47" t="n">
        <v>44.2764</v>
      </c>
      <c r="O81" s="47" t="n">
        <v>44.1303</v>
      </c>
      <c r="P81" s="47" t="n">
        <v>8225.59</v>
      </c>
      <c r="Q81" s="82" t="n">
        <v>18.24</v>
      </c>
      <c r="R81" s="47" t="n">
        <f aca="false">P81/3600</f>
        <v>2.28488611111111</v>
      </c>
      <c r="S81" s="48"/>
      <c r="T81" s="47" t="n">
        <v>348.7424</v>
      </c>
      <c r="U81" s="47" t="n">
        <v>38.266</v>
      </c>
      <c r="V81" s="47" t="n">
        <v>44.28</v>
      </c>
      <c r="W81" s="47" t="n">
        <v>44.1164</v>
      </c>
      <c r="X81" s="47" t="n">
        <v>8180.31</v>
      </c>
      <c r="Y81" s="82" t="n">
        <v>19.62</v>
      </c>
      <c r="Z81" s="47" t="n">
        <f aca="false">X81/3600</f>
        <v>2.27230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171.7768</v>
      </c>
      <c r="E82" s="66" t="n">
        <f aca="false">N82</f>
        <v>41.9581</v>
      </c>
      <c r="F82" s="66" t="n">
        <f aca="false">L82</f>
        <v>171.7768</v>
      </c>
      <c r="G82" s="66" t="n">
        <f aca="false">O82</f>
        <v>41.674</v>
      </c>
      <c r="H82" s="66" t="n">
        <f aca="false">T82</f>
        <v>180.784</v>
      </c>
      <c r="I82" s="66" t="n">
        <f aca="false">V82</f>
        <v>41.9283</v>
      </c>
      <c r="J82" s="66" t="n">
        <f aca="false">T82</f>
        <v>180.784</v>
      </c>
      <c r="K82" s="66" t="n">
        <f aca="false">W82</f>
        <v>41.7126</v>
      </c>
      <c r="L82" s="53" t="n">
        <v>171.7768</v>
      </c>
      <c r="M82" s="53" t="n">
        <v>35.5491</v>
      </c>
      <c r="N82" s="53" t="n">
        <v>41.9581</v>
      </c>
      <c r="O82" s="53" t="n">
        <v>41.674</v>
      </c>
      <c r="P82" s="53" t="n">
        <v>8081.67</v>
      </c>
      <c r="Q82" s="53" t="n">
        <v>15.61</v>
      </c>
      <c r="R82" s="53" t="n">
        <f aca="false">P82/3600</f>
        <v>2.24490833333333</v>
      </c>
      <c r="S82" s="51"/>
      <c r="T82" s="53" t="n">
        <v>180.784</v>
      </c>
      <c r="U82" s="53" t="n">
        <v>35.5683</v>
      </c>
      <c r="V82" s="53" t="n">
        <v>41.9283</v>
      </c>
      <c r="W82" s="53" t="n">
        <v>41.7126</v>
      </c>
      <c r="X82" s="53" t="n">
        <v>8045.22</v>
      </c>
      <c r="Y82" s="53" t="n">
        <v>17.22</v>
      </c>
      <c r="Z82" s="53" t="n">
        <f aca="false">X82/3600</f>
        <v>2.23478333333333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19:Q82)</f>
        <v>16.3356798818547</v>
      </c>
      <c r="R89" s="71" t="n">
        <f aca="false">GEOMEAN(R19:R82)</f>
        <v>1.44860577979344</v>
      </c>
      <c r="S89" s="71"/>
      <c r="T89" s="71"/>
      <c r="U89" s="71"/>
      <c r="V89" s="71"/>
      <c r="W89" s="71"/>
      <c r="X89" s="71"/>
      <c r="Y89" s="71" t="n">
        <f aca="false">GEOMEAN(Y19:Y82)</f>
        <v>16.5283335449679</v>
      </c>
      <c r="Z89" s="71" t="n">
        <f aca="false">GEOMEAN(Z19:Z82)</f>
        <v>1.44633847534538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1.01179342791403</v>
      </c>
      <c r="Z90" s="81" t="n">
        <f aca="false">Z89/R89</f>
        <v>0.998434836806751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.502394444444444</v>
      </c>
      <c r="R91" s="70" t="n">
        <f aca="false">SUM(R19:R82)</f>
        <v>153.525422222222</v>
      </c>
      <c r="X91" s="70"/>
      <c r="Y91" s="70" t="n">
        <f aca="false">SUM(Y19:Y82)/3600</f>
        <v>0.505458333333333</v>
      </c>
      <c r="Z91" s="70" t="n">
        <f aca="false">SUM(Z19:Z82)</f>
        <v>153.1811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2"/>
      <c r="R19" s="47" t="n">
        <f aca="false">P19/3600</f>
        <v>0</v>
      </c>
      <c r="S19" s="48"/>
      <c r="T19" s="47"/>
      <c r="U19" s="47"/>
      <c r="V19" s="47"/>
      <c r="W19" s="47"/>
      <c r="X19" s="47"/>
      <c r="Y19" s="82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2"/>
      <c r="R20" s="47" t="n">
        <f aca="false">P20/3600</f>
        <v>0</v>
      </c>
      <c r="S20" s="48"/>
      <c r="T20" s="47"/>
      <c r="U20" s="47"/>
      <c r="V20" s="47"/>
      <c r="W20" s="47"/>
      <c r="X20" s="47"/>
      <c r="Y20" s="82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2"/>
      <c r="R21" s="47" t="n">
        <f aca="false">P21/3600</f>
        <v>0</v>
      </c>
      <c r="S21" s="48"/>
      <c r="T21" s="47"/>
      <c r="U21" s="47"/>
      <c r="V21" s="47"/>
      <c r="W21" s="47"/>
      <c r="X21" s="47"/>
      <c r="Y21" s="82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4"/>
      <c r="M23" s="54"/>
      <c r="N23" s="54"/>
      <c r="O23" s="54"/>
      <c r="P23" s="54"/>
      <c r="Q23" s="82"/>
      <c r="R23" s="54" t="n">
        <f aca="false">P23/3600</f>
        <v>0</v>
      </c>
      <c r="S23" s="62"/>
      <c r="T23" s="54"/>
      <c r="U23" s="54"/>
      <c r="V23" s="54"/>
      <c r="W23" s="54"/>
      <c r="X23" s="54"/>
      <c r="Y23" s="82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2"/>
      <c r="R24" s="47" t="n">
        <f aca="false">P24/3600</f>
        <v>0</v>
      </c>
      <c r="S24" s="48"/>
      <c r="T24" s="47"/>
      <c r="U24" s="47"/>
      <c r="V24" s="47"/>
      <c r="W24" s="47"/>
      <c r="X24" s="47"/>
      <c r="Y24" s="82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2"/>
      <c r="R25" s="47" t="n">
        <f aca="false">P25/3600</f>
        <v>0</v>
      </c>
      <c r="S25" s="48"/>
      <c r="T25" s="47"/>
      <c r="U25" s="47"/>
      <c r="V25" s="47"/>
      <c r="W25" s="47"/>
      <c r="X25" s="47"/>
      <c r="Y25" s="82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4"/>
      <c r="M27" s="54"/>
      <c r="N27" s="54"/>
      <c r="O27" s="54"/>
      <c r="P27" s="54"/>
      <c r="Q27" s="82"/>
      <c r="R27" s="54" t="n">
        <f aca="false">P27/3600</f>
        <v>0</v>
      </c>
      <c r="S27" s="62"/>
      <c r="T27" s="54"/>
      <c r="U27" s="54"/>
      <c r="V27" s="54"/>
      <c r="W27" s="54"/>
      <c r="X27" s="54"/>
      <c r="Y27" s="82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2"/>
      <c r="R28" s="47" t="n">
        <f aca="false">P28/3600</f>
        <v>0</v>
      </c>
      <c r="S28" s="48"/>
      <c r="T28" s="47"/>
      <c r="U28" s="47"/>
      <c r="V28" s="47"/>
      <c r="W28" s="47"/>
      <c r="X28" s="47"/>
      <c r="Y28" s="82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2"/>
      <c r="R29" s="47" t="n">
        <f aca="false">P29/3600</f>
        <v>0</v>
      </c>
      <c r="S29" s="48"/>
      <c r="T29" s="47"/>
      <c r="U29" s="47"/>
      <c r="V29" s="47"/>
      <c r="W29" s="47"/>
      <c r="X29" s="47"/>
      <c r="Y29" s="82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4"/>
      <c r="M31" s="54"/>
      <c r="N31" s="54"/>
      <c r="O31" s="54"/>
      <c r="P31" s="54"/>
      <c r="Q31" s="82"/>
      <c r="R31" s="54" t="n">
        <f aca="false">P31/3600</f>
        <v>0</v>
      </c>
      <c r="S31" s="62"/>
      <c r="T31" s="54"/>
      <c r="U31" s="54"/>
      <c r="V31" s="54"/>
      <c r="W31" s="54"/>
      <c r="X31" s="54"/>
      <c r="Y31" s="82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47"/>
      <c r="M32" s="47"/>
      <c r="N32" s="47"/>
      <c r="O32" s="47"/>
      <c r="P32" s="47"/>
      <c r="Q32" s="82"/>
      <c r="R32" s="47" t="n">
        <f aca="false">P32/3600</f>
        <v>0</v>
      </c>
      <c r="S32" s="48"/>
      <c r="T32" s="47"/>
      <c r="U32" s="47"/>
      <c r="V32" s="47"/>
      <c r="W32" s="47"/>
      <c r="X32" s="47"/>
      <c r="Y32" s="82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47"/>
      <c r="M33" s="47"/>
      <c r="N33" s="47"/>
      <c r="O33" s="47"/>
      <c r="P33" s="47"/>
      <c r="Q33" s="82"/>
      <c r="R33" s="47" t="n">
        <f aca="false">P33/3600</f>
        <v>0</v>
      </c>
      <c r="S33" s="48"/>
      <c r="T33" s="47"/>
      <c r="U33" s="47"/>
      <c r="V33" s="47"/>
      <c r="W33" s="47"/>
      <c r="X33" s="47"/>
      <c r="Y33" s="82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4"/>
      <c r="M35" s="54"/>
      <c r="N35" s="54"/>
      <c r="O35" s="54"/>
      <c r="P35" s="54"/>
      <c r="Q35" s="82"/>
      <c r="R35" s="54" t="n">
        <f aca="false">P35/3600</f>
        <v>0</v>
      </c>
      <c r="S35" s="62"/>
      <c r="T35" s="54"/>
      <c r="U35" s="54"/>
      <c r="V35" s="54"/>
      <c r="W35" s="54"/>
      <c r="X35" s="54"/>
      <c r="Y35" s="82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47"/>
      <c r="M36" s="47"/>
      <c r="N36" s="47"/>
      <c r="O36" s="47"/>
      <c r="P36" s="47"/>
      <c r="Q36" s="82"/>
      <c r="R36" s="47" t="n">
        <f aca="false">P36/3600</f>
        <v>0</v>
      </c>
      <c r="S36" s="48"/>
      <c r="T36" s="47"/>
      <c r="U36" s="47"/>
      <c r="V36" s="47"/>
      <c r="W36" s="47"/>
      <c r="X36" s="47"/>
      <c r="Y36" s="82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47"/>
      <c r="M37" s="47"/>
      <c r="N37" s="47"/>
      <c r="O37" s="47"/>
      <c r="P37" s="47"/>
      <c r="Q37" s="82"/>
      <c r="R37" s="47" t="n">
        <f aca="false">P37/3600</f>
        <v>0</v>
      </c>
      <c r="S37" s="48"/>
      <c r="T37" s="47"/>
      <c r="U37" s="47"/>
      <c r="V37" s="47"/>
      <c r="W37" s="47"/>
      <c r="X37" s="47"/>
      <c r="Y37" s="82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4"/>
      <c r="M39" s="54"/>
      <c r="N39" s="54"/>
      <c r="O39" s="54"/>
      <c r="P39" s="54"/>
      <c r="Q39" s="82"/>
      <c r="R39" s="54" t="n">
        <f aca="false">P39/3600</f>
        <v>0</v>
      </c>
      <c r="S39" s="62"/>
      <c r="T39" s="54"/>
      <c r="U39" s="54"/>
      <c r="V39" s="54"/>
      <c r="W39" s="54"/>
      <c r="X39" s="54"/>
      <c r="Y39" s="82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47"/>
      <c r="M40" s="47"/>
      <c r="N40" s="47"/>
      <c r="O40" s="47"/>
      <c r="P40" s="47"/>
      <c r="Q40" s="82"/>
      <c r="R40" s="47" t="n">
        <f aca="false">P40/3600</f>
        <v>0</v>
      </c>
      <c r="S40" s="48"/>
      <c r="T40" s="47"/>
      <c r="U40" s="47"/>
      <c r="V40" s="47"/>
      <c r="W40" s="47"/>
      <c r="X40" s="47"/>
      <c r="Y40" s="82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47"/>
      <c r="M41" s="47"/>
      <c r="N41" s="47"/>
      <c r="O41" s="47"/>
      <c r="P41" s="47"/>
      <c r="Q41" s="82"/>
      <c r="R41" s="47" t="n">
        <f aca="false">P41/3600</f>
        <v>0</v>
      </c>
      <c r="S41" s="48"/>
      <c r="T41" s="47"/>
      <c r="U41" s="47"/>
      <c r="V41" s="47"/>
      <c r="W41" s="47"/>
      <c r="X41" s="47"/>
      <c r="Y41" s="82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4"/>
      <c r="M43" s="54"/>
      <c r="N43" s="54"/>
      <c r="O43" s="54"/>
      <c r="P43" s="54"/>
      <c r="Q43" s="82"/>
      <c r="R43" s="54" t="n">
        <f aca="false">P43/3600</f>
        <v>0</v>
      </c>
      <c r="S43" s="62"/>
      <c r="T43" s="54"/>
      <c r="U43" s="54"/>
      <c r="V43" s="54"/>
      <c r="W43" s="54"/>
      <c r="X43" s="54"/>
      <c r="Y43" s="82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47"/>
      <c r="M44" s="47"/>
      <c r="N44" s="47"/>
      <c r="O44" s="47"/>
      <c r="P44" s="47"/>
      <c r="Q44" s="82"/>
      <c r="R44" s="47" t="n">
        <f aca="false">P44/3600</f>
        <v>0</v>
      </c>
      <c r="S44" s="48"/>
      <c r="T44" s="47"/>
      <c r="U44" s="47"/>
      <c r="V44" s="47"/>
      <c r="W44" s="47"/>
      <c r="X44" s="47"/>
      <c r="Y44" s="82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47"/>
      <c r="M45" s="47"/>
      <c r="N45" s="47"/>
      <c r="O45" s="47"/>
      <c r="P45" s="47"/>
      <c r="Q45" s="82"/>
      <c r="R45" s="47" t="n">
        <f aca="false">P45/3600</f>
        <v>0</v>
      </c>
      <c r="S45" s="48"/>
      <c r="T45" s="47"/>
      <c r="U45" s="47"/>
      <c r="V45" s="47"/>
      <c r="W45" s="47"/>
      <c r="X45" s="47"/>
      <c r="Y45" s="82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4"/>
      <c r="M47" s="54"/>
      <c r="N47" s="54"/>
      <c r="O47" s="54"/>
      <c r="P47" s="54"/>
      <c r="Q47" s="82"/>
      <c r="R47" s="54" t="n">
        <f aca="false">P47/3600</f>
        <v>0</v>
      </c>
      <c r="S47" s="62"/>
      <c r="T47" s="54"/>
      <c r="U47" s="54"/>
      <c r="V47" s="54"/>
      <c r="W47" s="54"/>
      <c r="X47" s="54"/>
      <c r="Y47" s="82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47"/>
      <c r="M48" s="47"/>
      <c r="N48" s="47"/>
      <c r="O48" s="47"/>
      <c r="P48" s="47"/>
      <c r="Q48" s="82"/>
      <c r="R48" s="47" t="n">
        <f aca="false">P48/3600</f>
        <v>0</v>
      </c>
      <c r="S48" s="48"/>
      <c r="T48" s="47"/>
      <c r="U48" s="47"/>
      <c r="V48" s="47"/>
      <c r="W48" s="47"/>
      <c r="X48" s="47"/>
      <c r="Y48" s="82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47"/>
      <c r="M49" s="47"/>
      <c r="N49" s="47"/>
      <c r="O49" s="47"/>
      <c r="P49" s="47"/>
      <c r="Q49" s="82"/>
      <c r="R49" s="47" t="n">
        <f aca="false">P49/3600</f>
        <v>0</v>
      </c>
      <c r="S49" s="48"/>
      <c r="T49" s="47"/>
      <c r="U49" s="47"/>
      <c r="V49" s="47"/>
      <c r="W49" s="47"/>
      <c r="X49" s="47"/>
      <c r="Y49" s="82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4"/>
      <c r="M51" s="54"/>
      <c r="N51" s="54"/>
      <c r="O51" s="54"/>
      <c r="P51" s="54"/>
      <c r="Q51" s="82"/>
      <c r="R51" s="54" t="n">
        <f aca="false">P51/3600</f>
        <v>0</v>
      </c>
      <c r="S51" s="62"/>
      <c r="T51" s="54"/>
      <c r="U51" s="54"/>
      <c r="V51" s="54"/>
      <c r="W51" s="54"/>
      <c r="X51" s="54"/>
      <c r="Y51" s="82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47"/>
      <c r="M52" s="47"/>
      <c r="N52" s="47"/>
      <c r="O52" s="47"/>
      <c r="P52" s="47"/>
      <c r="Q52" s="82"/>
      <c r="R52" s="47" t="n">
        <f aca="false">P52/3600</f>
        <v>0</v>
      </c>
      <c r="S52" s="48"/>
      <c r="T52" s="47"/>
      <c r="U52" s="47"/>
      <c r="V52" s="47"/>
      <c r="W52" s="47"/>
      <c r="X52" s="47"/>
      <c r="Y52" s="82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47"/>
      <c r="M53" s="47"/>
      <c r="N53" s="47"/>
      <c r="O53" s="47"/>
      <c r="P53" s="47"/>
      <c r="Q53" s="82"/>
      <c r="R53" s="47" t="n">
        <f aca="false">P53/3600</f>
        <v>0</v>
      </c>
      <c r="S53" s="48"/>
      <c r="T53" s="47"/>
      <c r="U53" s="47"/>
      <c r="V53" s="47"/>
      <c r="W53" s="47"/>
      <c r="X53" s="47"/>
      <c r="Y53" s="82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4"/>
      <c r="M55" s="54"/>
      <c r="N55" s="54"/>
      <c r="O55" s="54"/>
      <c r="P55" s="54"/>
      <c r="Q55" s="82"/>
      <c r="R55" s="54" t="n">
        <f aca="false">P55/3600</f>
        <v>0</v>
      </c>
      <c r="S55" s="62"/>
      <c r="T55" s="54"/>
      <c r="U55" s="54"/>
      <c r="V55" s="54"/>
      <c r="W55" s="54"/>
      <c r="X55" s="54"/>
      <c r="Y55" s="82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47"/>
      <c r="M56" s="47"/>
      <c r="N56" s="47"/>
      <c r="O56" s="47"/>
      <c r="P56" s="47"/>
      <c r="Q56" s="82"/>
      <c r="R56" s="47" t="n">
        <f aca="false">P56/3600</f>
        <v>0</v>
      </c>
      <c r="S56" s="48"/>
      <c r="T56" s="47"/>
      <c r="U56" s="47"/>
      <c r="V56" s="47"/>
      <c r="W56" s="47"/>
      <c r="X56" s="47"/>
      <c r="Y56" s="82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47"/>
      <c r="M57" s="47"/>
      <c r="N57" s="47"/>
      <c r="O57" s="47"/>
      <c r="P57" s="47"/>
      <c r="Q57" s="82"/>
      <c r="R57" s="47" t="n">
        <f aca="false">P57/3600</f>
        <v>0</v>
      </c>
      <c r="S57" s="48"/>
      <c r="T57" s="47"/>
      <c r="U57" s="47"/>
      <c r="V57" s="47"/>
      <c r="W57" s="47"/>
      <c r="X57" s="47"/>
      <c r="Y57" s="82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54"/>
      <c r="M59" s="54"/>
      <c r="N59" s="54"/>
      <c r="O59" s="54"/>
      <c r="P59" s="54"/>
      <c r="Q59" s="82"/>
      <c r="R59" s="54" t="n">
        <f aca="false">P59/3600</f>
        <v>0</v>
      </c>
      <c r="S59" s="62"/>
      <c r="T59" s="54"/>
      <c r="U59" s="54"/>
      <c r="V59" s="54"/>
      <c r="W59" s="54"/>
      <c r="X59" s="54"/>
      <c r="Y59" s="82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82"/>
      <c r="R60" s="47" t="n">
        <f aca="false">P60/3600</f>
        <v>0</v>
      </c>
      <c r="S60" s="48"/>
      <c r="T60" s="47"/>
      <c r="U60" s="47"/>
      <c r="V60" s="47"/>
      <c r="W60" s="47"/>
      <c r="X60" s="47"/>
      <c r="Y60" s="82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82"/>
      <c r="R61" s="47" t="n">
        <f aca="false">P61/3600</f>
        <v>0</v>
      </c>
      <c r="S61" s="48"/>
      <c r="T61" s="47"/>
      <c r="U61" s="47"/>
      <c r="V61" s="47"/>
      <c r="W61" s="47"/>
      <c r="X61" s="47"/>
      <c r="Y61" s="82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4"/>
      <c r="M63" s="54"/>
      <c r="N63" s="54"/>
      <c r="O63" s="54"/>
      <c r="P63" s="54"/>
      <c r="Q63" s="82"/>
      <c r="R63" s="54" t="n">
        <f aca="false">P63/3600</f>
        <v>0</v>
      </c>
      <c r="S63" s="62"/>
      <c r="T63" s="54"/>
      <c r="U63" s="54"/>
      <c r="V63" s="54"/>
      <c r="W63" s="54"/>
      <c r="X63" s="54"/>
      <c r="Y63" s="82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47"/>
      <c r="M64" s="47"/>
      <c r="N64" s="47"/>
      <c r="O64" s="47"/>
      <c r="P64" s="47"/>
      <c r="Q64" s="82"/>
      <c r="R64" s="47" t="n">
        <f aca="false">P64/3600</f>
        <v>0</v>
      </c>
      <c r="S64" s="48"/>
      <c r="T64" s="47"/>
      <c r="U64" s="47"/>
      <c r="V64" s="47"/>
      <c r="W64" s="47"/>
      <c r="X64" s="47"/>
      <c r="Y64" s="82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47"/>
      <c r="M65" s="47"/>
      <c r="N65" s="47"/>
      <c r="O65" s="47"/>
      <c r="P65" s="47"/>
      <c r="Q65" s="82"/>
      <c r="R65" s="47" t="n">
        <f aca="false">P65/3600</f>
        <v>0</v>
      </c>
      <c r="S65" s="48"/>
      <c r="T65" s="47"/>
      <c r="U65" s="47"/>
      <c r="V65" s="47"/>
      <c r="W65" s="47"/>
      <c r="X65" s="47"/>
      <c r="Y65" s="82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54"/>
      <c r="M67" s="54"/>
      <c r="N67" s="54"/>
      <c r="O67" s="54"/>
      <c r="P67" s="54"/>
      <c r="Q67" s="82"/>
      <c r="R67" s="54" t="n">
        <f aca="false">P67/3600</f>
        <v>0</v>
      </c>
      <c r="S67" s="62"/>
      <c r="T67" s="54"/>
      <c r="U67" s="54"/>
      <c r="V67" s="54"/>
      <c r="W67" s="54"/>
      <c r="X67" s="54"/>
      <c r="Y67" s="82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82"/>
      <c r="R68" s="47" t="n">
        <f aca="false">P68/3600</f>
        <v>0</v>
      </c>
      <c r="S68" s="48"/>
      <c r="T68" s="47"/>
      <c r="U68" s="47"/>
      <c r="V68" s="47"/>
      <c r="W68" s="47"/>
      <c r="X68" s="47"/>
      <c r="Y68" s="82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82"/>
      <c r="R69" s="47" t="n">
        <f aca="false">P69/3600</f>
        <v>0</v>
      </c>
      <c r="S69" s="48"/>
      <c r="T69" s="47"/>
      <c r="U69" s="47"/>
      <c r="V69" s="47"/>
      <c r="W69" s="47"/>
      <c r="X69" s="47"/>
      <c r="Y69" s="82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4"/>
      <c r="M71" s="54"/>
      <c r="N71" s="54"/>
      <c r="O71" s="54"/>
      <c r="P71" s="54"/>
      <c r="Q71" s="82"/>
      <c r="R71" s="54" t="n">
        <f aca="false">P71/3600</f>
        <v>0</v>
      </c>
      <c r="S71" s="62"/>
      <c r="T71" s="54"/>
      <c r="U71" s="54"/>
      <c r="V71" s="54"/>
      <c r="W71" s="54"/>
      <c r="X71" s="54"/>
      <c r="Y71" s="82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47"/>
      <c r="M72" s="47"/>
      <c r="N72" s="47"/>
      <c r="O72" s="47"/>
      <c r="P72" s="47"/>
      <c r="Q72" s="82"/>
      <c r="R72" s="47" t="n">
        <f aca="false">P72/3600</f>
        <v>0</v>
      </c>
      <c r="S72" s="48"/>
      <c r="T72" s="47"/>
      <c r="U72" s="47"/>
      <c r="V72" s="47"/>
      <c r="W72" s="47"/>
      <c r="X72" s="47"/>
      <c r="Y72" s="82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47"/>
      <c r="M73" s="47"/>
      <c r="N73" s="47"/>
      <c r="O73" s="47"/>
      <c r="P73" s="47"/>
      <c r="Q73" s="82"/>
      <c r="R73" s="47" t="n">
        <f aca="false">P73/3600</f>
        <v>0</v>
      </c>
      <c r="S73" s="48"/>
      <c r="T73" s="47"/>
      <c r="U73" s="47"/>
      <c r="V73" s="47"/>
      <c r="W73" s="47"/>
      <c r="X73" s="47"/>
      <c r="Y73" s="82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54"/>
      <c r="M75" s="54"/>
      <c r="N75" s="54"/>
      <c r="O75" s="54"/>
      <c r="P75" s="54"/>
      <c r="Q75" s="82"/>
      <c r="R75" s="54" t="n">
        <f aca="false">P75/3600</f>
        <v>0</v>
      </c>
      <c r="S75" s="62"/>
      <c r="T75" s="54"/>
      <c r="U75" s="54"/>
      <c r="V75" s="54"/>
      <c r="W75" s="54"/>
      <c r="X75" s="54"/>
      <c r="Y75" s="82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2"/>
      <c r="R76" s="47" t="n">
        <f aca="false">P76/3600</f>
        <v>0</v>
      </c>
      <c r="S76" s="48"/>
      <c r="T76" s="47"/>
      <c r="U76" s="47"/>
      <c r="V76" s="47"/>
      <c r="W76" s="47"/>
      <c r="X76" s="47"/>
      <c r="Y76" s="82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2"/>
      <c r="R77" s="47" t="n">
        <f aca="false">P77/3600</f>
        <v>0</v>
      </c>
      <c r="S77" s="48"/>
      <c r="T77" s="47"/>
      <c r="U77" s="47"/>
      <c r="V77" s="47"/>
      <c r="W77" s="47"/>
      <c r="X77" s="47"/>
      <c r="Y77" s="82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54"/>
      <c r="M79" s="54"/>
      <c r="N79" s="54"/>
      <c r="O79" s="54"/>
      <c r="P79" s="54"/>
      <c r="Q79" s="82"/>
      <c r="R79" s="54" t="n">
        <f aca="false">P79/3600</f>
        <v>0</v>
      </c>
      <c r="S79" s="62"/>
      <c r="T79" s="54"/>
      <c r="U79" s="54"/>
      <c r="V79" s="54"/>
      <c r="W79" s="54"/>
      <c r="X79" s="54"/>
      <c r="Y79" s="82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2"/>
      <c r="R80" s="47" t="n">
        <f aca="false">P80/3600</f>
        <v>0</v>
      </c>
      <c r="S80" s="48"/>
      <c r="T80" s="47"/>
      <c r="U80" s="47"/>
      <c r="V80" s="47"/>
      <c r="W80" s="47"/>
      <c r="X80" s="47"/>
      <c r="Y80" s="82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2"/>
      <c r="R81" s="47" t="n">
        <f aca="false">P81/3600</f>
        <v>0</v>
      </c>
      <c r="S81" s="48"/>
      <c r="T81" s="47"/>
      <c r="U81" s="47"/>
      <c r="V81" s="47"/>
      <c r="W81" s="47"/>
      <c r="X81" s="47"/>
      <c r="Y81" s="82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19:Q82)</f>
        <v>#NUM!</v>
      </c>
      <c r="R89" s="71" t="n">
        <f aca="false">GEOMEAN(R19:R82)</f>
        <v>0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virginie.drugeon</cp:lastModifiedBy>
  <cp:lastPrinted>2010-08-23T01:57:13Z</cp:lastPrinted>
  <dcterms:modified xsi:type="dcterms:W3CDTF">2011-07-12T14:48:5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