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1985581122406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569764299725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729441494904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2318491089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8044444481341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05371505451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6349699142069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799656103318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33.7504</v>
      </c>
      <c r="E3" s="46" t="n">
        <f aca="false">N3</f>
        <v>43.0821</v>
      </c>
      <c r="F3" s="46" t="n">
        <f aca="false">L3</f>
        <v>104333.7504</v>
      </c>
      <c r="G3" s="46" t="n">
        <f aca="false">O3</f>
        <v>44.9678</v>
      </c>
      <c r="H3" s="46" t="n">
        <f aca="false">T3</f>
        <v>104307.5344</v>
      </c>
      <c r="I3" s="46" t="n">
        <f aca="false">V3</f>
        <v>43.0797</v>
      </c>
      <c r="J3" s="46" t="n">
        <f aca="false">T3</f>
        <v>104307.5344</v>
      </c>
      <c r="K3" s="46" t="n">
        <f aca="false">W3</f>
        <v>44.9608</v>
      </c>
      <c r="L3" s="47" t="n">
        <v>104333.7504</v>
      </c>
      <c r="M3" s="48" t="n">
        <v>43.7137</v>
      </c>
      <c r="N3" s="48" t="n">
        <v>43.0821</v>
      </c>
      <c r="O3" s="48" t="n">
        <v>44.9678</v>
      </c>
      <c r="P3" s="48" t="n">
        <v>10991.61</v>
      </c>
      <c r="Q3" s="48" t="n">
        <v>89.89</v>
      </c>
      <c r="R3" s="49" t="n">
        <f aca="false">P3/3600</f>
        <v>3.053225</v>
      </c>
      <c r="S3" s="50"/>
      <c r="T3" s="49" t="n">
        <v>104307.5344</v>
      </c>
      <c r="U3" s="49" t="n">
        <v>43.7137</v>
      </c>
      <c r="V3" s="49" t="n">
        <v>43.0797</v>
      </c>
      <c r="W3" s="49" t="n">
        <v>44.9608</v>
      </c>
      <c r="X3" s="49" t="n">
        <v>10874.9</v>
      </c>
      <c r="Y3" s="49" t="n">
        <v>89.48</v>
      </c>
      <c r="Z3" s="49" t="n">
        <f aca="false">X3/3600</f>
        <v>3.020805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07.968</v>
      </c>
      <c r="E4" s="46" t="n">
        <f aca="false">N4</f>
        <v>40.3601</v>
      </c>
      <c r="F4" s="46" t="n">
        <f aca="false">L4</f>
        <v>58507.968</v>
      </c>
      <c r="G4" s="46" t="n">
        <f aca="false">O4</f>
        <v>42.2622</v>
      </c>
      <c r="H4" s="46" t="n">
        <f aca="false">T4</f>
        <v>58500.8496</v>
      </c>
      <c r="I4" s="46" t="n">
        <f aca="false">V4</f>
        <v>40.3558</v>
      </c>
      <c r="J4" s="46" t="n">
        <f aca="false">T4</f>
        <v>58500.8496</v>
      </c>
      <c r="K4" s="46" t="n">
        <f aca="false">W4</f>
        <v>42.2539</v>
      </c>
      <c r="L4" s="53" t="n">
        <v>58507.968</v>
      </c>
      <c r="M4" s="49" t="n">
        <v>40.4101</v>
      </c>
      <c r="N4" s="49" t="n">
        <v>40.3601</v>
      </c>
      <c r="O4" s="49" t="n">
        <v>42.2622</v>
      </c>
      <c r="P4" s="49" t="n">
        <v>9922.8</v>
      </c>
      <c r="Q4" s="49" t="n">
        <v>77.66</v>
      </c>
      <c r="R4" s="49" t="n">
        <f aca="false">P4/3600</f>
        <v>2.75633333333333</v>
      </c>
      <c r="S4" s="50"/>
      <c r="T4" s="49" t="n">
        <v>58500.8496</v>
      </c>
      <c r="U4" s="49" t="n">
        <v>40.4095</v>
      </c>
      <c r="V4" s="49" t="n">
        <v>40.3558</v>
      </c>
      <c r="W4" s="49" t="n">
        <v>42.2539</v>
      </c>
      <c r="X4" s="49" t="n">
        <v>9815.66</v>
      </c>
      <c r="Y4" s="49" t="n">
        <v>76.5</v>
      </c>
      <c r="Z4" s="49" t="n">
        <f aca="false">X4/3600</f>
        <v>2.7265722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46.6704</v>
      </c>
      <c r="E5" s="46" t="n">
        <f aca="false">N5</f>
        <v>38.2739</v>
      </c>
      <c r="F5" s="46" t="n">
        <f aca="false">L5</f>
        <v>32646.6704</v>
      </c>
      <c r="G5" s="46" t="n">
        <f aca="false">O5</f>
        <v>40.0574</v>
      </c>
      <c r="H5" s="46" t="n">
        <f aca="false">T5</f>
        <v>32653.2048</v>
      </c>
      <c r="I5" s="46" t="n">
        <f aca="false">V5</f>
        <v>38.2518</v>
      </c>
      <c r="J5" s="46" t="n">
        <f aca="false">T5</f>
        <v>32653.2048</v>
      </c>
      <c r="K5" s="46" t="n">
        <f aca="false">W5</f>
        <v>40.0578</v>
      </c>
      <c r="L5" s="53" t="n">
        <v>32646.6704</v>
      </c>
      <c r="M5" s="49" t="n">
        <v>37.3549</v>
      </c>
      <c r="N5" s="49" t="n">
        <v>38.2739</v>
      </c>
      <c r="O5" s="49" t="n">
        <v>40.0574</v>
      </c>
      <c r="P5" s="49" t="n">
        <v>9112.64</v>
      </c>
      <c r="Q5" s="49" t="n">
        <v>69.75</v>
      </c>
      <c r="R5" s="49" t="n">
        <f aca="false">P5/3600</f>
        <v>2.53128888888889</v>
      </c>
      <c r="S5" s="50"/>
      <c r="T5" s="49" t="n">
        <v>32653.2048</v>
      </c>
      <c r="U5" s="49" t="n">
        <v>37.3538</v>
      </c>
      <c r="V5" s="49" t="n">
        <v>38.2518</v>
      </c>
      <c r="W5" s="49" t="n">
        <v>40.0578</v>
      </c>
      <c r="X5" s="49" t="n">
        <v>9036.25</v>
      </c>
      <c r="Y5" s="49" t="n">
        <v>69.28</v>
      </c>
      <c r="Z5" s="49" t="n">
        <f aca="false">X5/3600</f>
        <v>2.51006944444444</v>
      </c>
      <c r="AA5" s="50"/>
      <c r="AB5" s="50"/>
      <c r="AC5" s="50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7906.4448</v>
      </c>
      <c r="E6" s="55" t="n">
        <f aca="false">N6</f>
        <v>36.2731</v>
      </c>
      <c r="F6" s="55" t="n">
        <f aca="false">L6</f>
        <v>17906.4448</v>
      </c>
      <c r="G6" s="55" t="n">
        <f aca="false">O6</f>
        <v>38.0633</v>
      </c>
      <c r="H6" s="55" t="n">
        <f aca="false">T6</f>
        <v>17921.0064</v>
      </c>
      <c r="I6" s="55" t="n">
        <f aca="false">V6</f>
        <v>36.2631</v>
      </c>
      <c r="J6" s="55" t="n">
        <f aca="false">T6</f>
        <v>17921.0064</v>
      </c>
      <c r="K6" s="55" t="n">
        <f aca="false">W6</f>
        <v>38.0929</v>
      </c>
      <c r="L6" s="56" t="n">
        <v>17906.4448</v>
      </c>
      <c r="M6" s="57" t="n">
        <v>34.3245</v>
      </c>
      <c r="N6" s="57" t="n">
        <v>36.2731</v>
      </c>
      <c r="O6" s="57" t="n">
        <v>38.0633</v>
      </c>
      <c r="P6" s="57" t="n">
        <v>8673.88</v>
      </c>
      <c r="Q6" s="57" t="n">
        <v>62.67</v>
      </c>
      <c r="R6" s="57" t="n">
        <f aca="false">P6/3600</f>
        <v>2.40941111111111</v>
      </c>
      <c r="S6" s="54"/>
      <c r="T6" s="57" t="n">
        <v>17921.0064</v>
      </c>
      <c r="U6" s="57" t="n">
        <v>34.3176</v>
      </c>
      <c r="V6" s="57" t="n">
        <v>36.2631</v>
      </c>
      <c r="W6" s="57" t="n">
        <v>38.0929</v>
      </c>
      <c r="X6" s="57" t="n">
        <v>8524.06</v>
      </c>
      <c r="Y6" s="57" t="n">
        <v>62.55</v>
      </c>
      <c r="Z6" s="57" t="n">
        <f aca="false">X6/3600</f>
        <v>2.36779444444444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11.0768</v>
      </c>
      <c r="E7" s="46" t="n">
        <f aca="false">N7</f>
        <v>45.9622</v>
      </c>
      <c r="F7" s="46" t="n">
        <f aca="false">L7</f>
        <v>107411.0768</v>
      </c>
      <c r="G7" s="46" t="n">
        <f aca="false">O7</f>
        <v>45.4251</v>
      </c>
      <c r="H7" s="46" t="n">
        <f aca="false">T7</f>
        <v>107438.4192</v>
      </c>
      <c r="I7" s="46" t="n">
        <f aca="false">V7</f>
        <v>45.972</v>
      </c>
      <c r="J7" s="46" t="n">
        <f aca="false">T7</f>
        <v>107438.4192</v>
      </c>
      <c r="K7" s="46" t="n">
        <f aca="false">W7</f>
        <v>45.4333</v>
      </c>
      <c r="L7" s="47" t="n">
        <v>107411.0768</v>
      </c>
      <c r="M7" s="48" t="n">
        <v>43.6102</v>
      </c>
      <c r="N7" s="48" t="n">
        <v>45.9622</v>
      </c>
      <c r="O7" s="48" t="n">
        <v>45.4251</v>
      </c>
      <c r="P7" s="49" t="n">
        <v>10935.96</v>
      </c>
      <c r="Q7" s="49" t="n">
        <v>86.92</v>
      </c>
      <c r="R7" s="49" t="n">
        <f aca="false">P7/3600</f>
        <v>3.03776666666667</v>
      </c>
      <c r="S7" s="50"/>
      <c r="T7" s="48" t="n">
        <v>107438.4192</v>
      </c>
      <c r="U7" s="48" t="n">
        <v>43.6071</v>
      </c>
      <c r="V7" s="48" t="n">
        <v>45.972</v>
      </c>
      <c r="W7" s="48" t="n">
        <v>45.4333</v>
      </c>
      <c r="X7" s="49" t="n">
        <v>10864.39</v>
      </c>
      <c r="Y7" s="49" t="n">
        <v>88.09</v>
      </c>
      <c r="Z7" s="49" t="n">
        <f aca="false">X7/3600</f>
        <v>3.01788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76.32</v>
      </c>
      <c r="E8" s="46" t="n">
        <f aca="false">N8</f>
        <v>43.5548</v>
      </c>
      <c r="F8" s="46" t="n">
        <f aca="false">L8</f>
        <v>62676.32</v>
      </c>
      <c r="G8" s="46" t="n">
        <f aca="false">O8</f>
        <v>43.5281</v>
      </c>
      <c r="H8" s="46" t="n">
        <f aca="false">T8</f>
        <v>62718.6432</v>
      </c>
      <c r="I8" s="46" t="n">
        <f aca="false">V8</f>
        <v>43.5575</v>
      </c>
      <c r="J8" s="46" t="n">
        <f aca="false">T8</f>
        <v>62718.6432</v>
      </c>
      <c r="K8" s="46" t="n">
        <f aca="false">W8</f>
        <v>43.5303</v>
      </c>
      <c r="L8" s="53" t="n">
        <v>62676.32</v>
      </c>
      <c r="M8" s="49" t="n">
        <v>40.0618</v>
      </c>
      <c r="N8" s="49" t="n">
        <v>43.5548</v>
      </c>
      <c r="O8" s="49" t="n">
        <v>43.5281</v>
      </c>
      <c r="P8" s="49" t="n">
        <v>9979.18</v>
      </c>
      <c r="Q8" s="49" t="n">
        <v>79.95</v>
      </c>
      <c r="R8" s="49" t="n">
        <f aca="false">P8/3600</f>
        <v>2.77199444444444</v>
      </c>
      <c r="S8" s="50"/>
      <c r="T8" s="49" t="n">
        <v>62718.6432</v>
      </c>
      <c r="U8" s="49" t="n">
        <v>40.0591</v>
      </c>
      <c r="V8" s="49" t="n">
        <v>43.5575</v>
      </c>
      <c r="W8" s="49" t="n">
        <v>43.5303</v>
      </c>
      <c r="X8" s="49" t="n">
        <v>9962.13</v>
      </c>
      <c r="Y8" s="49" t="n">
        <v>81.43</v>
      </c>
      <c r="Z8" s="49" t="n">
        <f aca="false">X8/3600</f>
        <v>2.767258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28.5968</v>
      </c>
      <c r="E9" s="46" t="n">
        <f aca="false">N9</f>
        <v>41.0452</v>
      </c>
      <c r="F9" s="46" t="n">
        <f aca="false">L9</f>
        <v>35528.5968</v>
      </c>
      <c r="G9" s="46" t="n">
        <f aca="false">O9</f>
        <v>41.3714</v>
      </c>
      <c r="H9" s="46" t="n">
        <f aca="false">T9</f>
        <v>35549.976</v>
      </c>
      <c r="I9" s="46" t="n">
        <f aca="false">V9</f>
        <v>41.0445</v>
      </c>
      <c r="J9" s="46" t="n">
        <f aca="false">T9</f>
        <v>35549.976</v>
      </c>
      <c r="K9" s="46" t="n">
        <f aca="false">W9</f>
        <v>41.3853</v>
      </c>
      <c r="L9" s="53" t="n">
        <v>35528.5968</v>
      </c>
      <c r="M9" s="49" t="n">
        <v>36.9973</v>
      </c>
      <c r="N9" s="49" t="n">
        <v>41.0452</v>
      </c>
      <c r="O9" s="49" t="n">
        <v>41.3714</v>
      </c>
      <c r="P9" s="49" t="n">
        <v>9157.4</v>
      </c>
      <c r="Q9" s="49" t="n">
        <v>72.2</v>
      </c>
      <c r="R9" s="49" t="n">
        <f aca="false">P9/3600</f>
        <v>2.54372222222222</v>
      </c>
      <c r="S9" s="50"/>
      <c r="T9" s="49" t="n">
        <v>35549.976</v>
      </c>
      <c r="U9" s="49" t="n">
        <v>36.9942</v>
      </c>
      <c r="V9" s="49" t="n">
        <v>41.0445</v>
      </c>
      <c r="W9" s="49" t="n">
        <v>41.3853</v>
      </c>
      <c r="X9" s="49" t="n">
        <v>9079.2</v>
      </c>
      <c r="Y9" s="49" t="n">
        <v>72.47</v>
      </c>
      <c r="Z9" s="49" t="n">
        <f aca="false">X9/3600</f>
        <v>2.522</v>
      </c>
      <c r="AA9" s="50"/>
      <c r="AB9" s="50"/>
      <c r="AC9" s="50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0338.7568</v>
      </c>
      <c r="E10" s="55" t="n">
        <f aca="false">N10</f>
        <v>38.2842</v>
      </c>
      <c r="F10" s="55" t="n">
        <f aca="false">L10</f>
        <v>20338.7568</v>
      </c>
      <c r="G10" s="55" t="n">
        <f aca="false">O10</f>
        <v>39.0146</v>
      </c>
      <c r="H10" s="55" t="n">
        <f aca="false">T10</f>
        <v>20434.3664</v>
      </c>
      <c r="I10" s="55" t="n">
        <f aca="false">V10</f>
        <v>38.352</v>
      </c>
      <c r="J10" s="55" t="n">
        <f aca="false">T10</f>
        <v>20434.3664</v>
      </c>
      <c r="K10" s="55" t="n">
        <f aca="false">W10</f>
        <v>39.0528</v>
      </c>
      <c r="L10" s="56" t="n">
        <v>20338.7568</v>
      </c>
      <c r="M10" s="57" t="n">
        <v>34.1603</v>
      </c>
      <c r="N10" s="57" t="n">
        <v>38.2842</v>
      </c>
      <c r="O10" s="57" t="n">
        <v>39.0146</v>
      </c>
      <c r="P10" s="57" t="n">
        <v>8647.18</v>
      </c>
      <c r="Q10" s="57" t="n">
        <v>65.69</v>
      </c>
      <c r="R10" s="57" t="n">
        <f aca="false">P10/3600</f>
        <v>2.40199444444444</v>
      </c>
      <c r="S10" s="54"/>
      <c r="T10" s="57" t="n">
        <v>20434.3664</v>
      </c>
      <c r="U10" s="57" t="n">
        <v>34.1565</v>
      </c>
      <c r="V10" s="57" t="n">
        <v>38.352</v>
      </c>
      <c r="W10" s="57" t="n">
        <v>39.0528</v>
      </c>
      <c r="X10" s="57" t="n">
        <v>8537.12</v>
      </c>
      <c r="Y10" s="57" t="n">
        <v>65.87</v>
      </c>
      <c r="Z10" s="57" t="n">
        <f aca="false">X10/3600</f>
        <v>2.37142222222222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60.28</v>
      </c>
      <c r="E11" s="46" t="n">
        <f aca="false">N11</f>
        <v>43.0322</v>
      </c>
      <c r="F11" s="46" t="n">
        <f aca="false">L11</f>
        <v>383860.28</v>
      </c>
      <c r="G11" s="46" t="n">
        <f aca="false">O11</f>
        <v>41.5016</v>
      </c>
      <c r="H11" s="46" t="n">
        <f aca="false">T11</f>
        <v>383810.0416</v>
      </c>
      <c r="I11" s="46" t="n">
        <f aca="false">V11</f>
        <v>43.0291</v>
      </c>
      <c r="J11" s="46" t="n">
        <f aca="false">T11</f>
        <v>383810.0416</v>
      </c>
      <c r="K11" s="46" t="n">
        <f aca="false">W11</f>
        <v>41.496</v>
      </c>
      <c r="L11" s="53" t="n">
        <v>383860.28</v>
      </c>
      <c r="M11" s="49" t="n">
        <v>42.9028</v>
      </c>
      <c r="N11" s="49" t="n">
        <v>43.0322</v>
      </c>
      <c r="O11" s="49" t="n">
        <v>41.5016</v>
      </c>
      <c r="P11" s="49" t="n">
        <v>25881.5</v>
      </c>
      <c r="Q11" s="49" t="n">
        <v>180.53</v>
      </c>
      <c r="R11" s="49" t="n">
        <f aca="false">P11/3600</f>
        <v>7.18930555555556</v>
      </c>
      <c r="S11" s="50"/>
      <c r="T11" s="49" t="n">
        <v>383810.0416</v>
      </c>
      <c r="U11" s="49" t="n">
        <v>42.9034</v>
      </c>
      <c r="V11" s="49" t="n">
        <v>43.0291</v>
      </c>
      <c r="W11" s="49" t="n">
        <v>41.496</v>
      </c>
      <c r="X11" s="49" t="n">
        <v>25702.09</v>
      </c>
      <c r="Y11" s="49" t="n">
        <v>187.69</v>
      </c>
      <c r="Z11" s="49" t="n">
        <f aca="false">X11/3600</f>
        <v>7.1394694444444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1968</v>
      </c>
      <c r="E12" s="46" t="n">
        <f aca="false">N12</f>
        <v>40.1349</v>
      </c>
      <c r="F12" s="46" t="n">
        <f aca="false">L12</f>
        <v>248865.1968</v>
      </c>
      <c r="G12" s="46" t="n">
        <f aca="false">O12</f>
        <v>37.8683</v>
      </c>
      <c r="H12" s="46" t="n">
        <f aca="false">T12</f>
        <v>248852.7712</v>
      </c>
      <c r="I12" s="46" t="n">
        <f aca="false">V12</f>
        <v>40.1294</v>
      </c>
      <c r="J12" s="46" t="n">
        <f aca="false">T12</f>
        <v>248852.7712</v>
      </c>
      <c r="K12" s="46" t="n">
        <f aca="false">W12</f>
        <v>37.8617</v>
      </c>
      <c r="L12" s="53" t="n">
        <v>248865.1968</v>
      </c>
      <c r="M12" s="49" t="n">
        <v>39.1334</v>
      </c>
      <c r="N12" s="49" t="n">
        <v>40.1349</v>
      </c>
      <c r="O12" s="49" t="n">
        <v>37.8683</v>
      </c>
      <c r="P12" s="49" t="n">
        <v>23032.23</v>
      </c>
      <c r="Q12" s="49" t="n">
        <v>156.28</v>
      </c>
      <c r="R12" s="49" t="n">
        <f aca="false">P12/3600</f>
        <v>6.39784166666667</v>
      </c>
      <c r="S12" s="50"/>
      <c r="T12" s="49" t="n">
        <v>248852.7712</v>
      </c>
      <c r="U12" s="49" t="n">
        <v>39.1306</v>
      </c>
      <c r="V12" s="49" t="n">
        <v>40.1294</v>
      </c>
      <c r="W12" s="49" t="n">
        <v>37.8617</v>
      </c>
      <c r="X12" s="49" t="n">
        <v>22928.91</v>
      </c>
      <c r="Y12" s="49" t="n">
        <v>156.89</v>
      </c>
      <c r="Z12" s="49" t="n">
        <f aca="false">X12/3600</f>
        <v>6.369141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7.8944</v>
      </c>
      <c r="E13" s="46" t="n">
        <f aca="false">N13</f>
        <v>38.2028</v>
      </c>
      <c r="F13" s="46" t="n">
        <f aca="false">L13</f>
        <v>153707.8944</v>
      </c>
      <c r="G13" s="46" t="n">
        <f aca="false">O13</f>
        <v>35.9205</v>
      </c>
      <c r="H13" s="46" t="n">
        <f aca="false">T13</f>
        <v>153770.9152</v>
      </c>
      <c r="I13" s="46" t="n">
        <f aca="false">V13</f>
        <v>38.1948</v>
      </c>
      <c r="J13" s="46" t="n">
        <f aca="false">T13</f>
        <v>153770.9152</v>
      </c>
      <c r="K13" s="46" t="n">
        <f aca="false">W13</f>
        <v>35.9013</v>
      </c>
      <c r="L13" s="53" t="n">
        <v>153707.8944</v>
      </c>
      <c r="M13" s="49" t="n">
        <v>35.0107</v>
      </c>
      <c r="N13" s="49" t="n">
        <v>38.2028</v>
      </c>
      <c r="O13" s="49" t="n">
        <v>35.9205</v>
      </c>
      <c r="P13" s="49" t="n">
        <v>21170.03</v>
      </c>
      <c r="Q13" s="49" t="n">
        <v>138.19</v>
      </c>
      <c r="R13" s="49" t="n">
        <f aca="false">P13/3600</f>
        <v>5.88056388888889</v>
      </c>
      <c r="S13" s="50"/>
      <c r="T13" s="49" t="n">
        <v>153770.9152</v>
      </c>
      <c r="U13" s="49" t="n">
        <v>35.0094</v>
      </c>
      <c r="V13" s="49" t="n">
        <v>38.1948</v>
      </c>
      <c r="W13" s="49" t="n">
        <v>35.9013</v>
      </c>
      <c r="X13" s="49" t="n">
        <v>20799.39</v>
      </c>
      <c r="Y13" s="49" t="n">
        <v>138.97</v>
      </c>
      <c r="Z13" s="49" t="n">
        <f aca="false">X13/3600</f>
        <v>5.77760833333333</v>
      </c>
      <c r="AA13" s="50"/>
      <c r="AB13" s="50"/>
      <c r="AC13" s="50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9809.7568</v>
      </c>
      <c r="E14" s="55" t="n">
        <f aca="false">N14</f>
        <v>36.0543</v>
      </c>
      <c r="F14" s="55" t="n">
        <f aca="false">L14</f>
        <v>79809.7568</v>
      </c>
      <c r="G14" s="55" t="n">
        <f aca="false">O14</f>
        <v>33.8643</v>
      </c>
      <c r="H14" s="55" t="n">
        <f aca="false">T14</f>
        <v>79886.0176</v>
      </c>
      <c r="I14" s="55" t="n">
        <f aca="false">V14</f>
        <v>36.0577</v>
      </c>
      <c r="J14" s="55" t="n">
        <f aca="false">T14</f>
        <v>79886.0176</v>
      </c>
      <c r="K14" s="55" t="n">
        <f aca="false">W14</f>
        <v>33.8669</v>
      </c>
      <c r="L14" s="56" t="n">
        <v>79809.7568</v>
      </c>
      <c r="M14" s="57" t="n">
        <v>30.8653</v>
      </c>
      <c r="N14" s="57" t="n">
        <v>36.0543</v>
      </c>
      <c r="O14" s="57" t="n">
        <v>33.8643</v>
      </c>
      <c r="P14" s="57" t="n">
        <v>19013.14</v>
      </c>
      <c r="Q14" s="57" t="n">
        <v>120.4</v>
      </c>
      <c r="R14" s="57" t="n">
        <f aca="false">P14/3600</f>
        <v>5.28142777777778</v>
      </c>
      <c r="S14" s="54"/>
      <c r="T14" s="57" t="n">
        <v>79886.0176</v>
      </c>
      <c r="U14" s="57" t="n">
        <v>30.8624</v>
      </c>
      <c r="V14" s="57" t="n">
        <v>36.0577</v>
      </c>
      <c r="W14" s="57" t="n">
        <v>33.8669</v>
      </c>
      <c r="X14" s="57" t="n">
        <v>18870.6</v>
      </c>
      <c r="Y14" s="57" t="n">
        <v>125.02</v>
      </c>
      <c r="Z14" s="57" t="n">
        <f aca="false">X14/3600</f>
        <v>5.24183333333333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50.7456</v>
      </c>
      <c r="E15" s="46" t="n">
        <f aca="false">N15</f>
        <v>47.16</v>
      </c>
      <c r="F15" s="46" t="n">
        <f aca="false">L15</f>
        <v>99450.7456</v>
      </c>
      <c r="G15" s="46" t="n">
        <f aca="false">O15</f>
        <v>46.6803</v>
      </c>
      <c r="H15" s="46" t="n">
        <f aca="false">T15</f>
        <v>99508.7696</v>
      </c>
      <c r="I15" s="46" t="n">
        <f aca="false">V15</f>
        <v>47.1499</v>
      </c>
      <c r="J15" s="46" t="n">
        <f aca="false">T15</f>
        <v>99508.7696</v>
      </c>
      <c r="K15" s="46" t="n">
        <f aca="false">W15</f>
        <v>46.6781</v>
      </c>
      <c r="L15" s="47" t="n">
        <v>99450.7456</v>
      </c>
      <c r="M15" s="48" t="n">
        <v>43.9722</v>
      </c>
      <c r="N15" s="48" t="n">
        <v>47.16</v>
      </c>
      <c r="O15" s="48" t="n">
        <v>46.6803</v>
      </c>
      <c r="P15" s="49" t="n">
        <v>18782.49</v>
      </c>
      <c r="Q15" s="49" t="n">
        <v>115.8</v>
      </c>
      <c r="R15" s="49" t="n">
        <f aca="false">P15/3600</f>
        <v>5.21735833333333</v>
      </c>
      <c r="S15" s="50"/>
      <c r="T15" s="58" t="n">
        <v>99508.7696</v>
      </c>
      <c r="U15" s="48" t="n">
        <v>43.9715</v>
      </c>
      <c r="V15" s="48" t="n">
        <v>47.1499</v>
      </c>
      <c r="W15" s="48" t="n">
        <v>46.6781</v>
      </c>
      <c r="X15" s="49" t="n">
        <v>18689.46</v>
      </c>
      <c r="Y15" s="49" t="n">
        <v>115.76</v>
      </c>
      <c r="Z15" s="49" t="n">
        <f aca="false">X15/3600</f>
        <v>5.19151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566.8272</v>
      </c>
      <c r="E16" s="46" t="n">
        <f aca="false">N16</f>
        <v>46.1122</v>
      </c>
      <c r="F16" s="46" t="n">
        <f aca="false">L16</f>
        <v>47566.8272</v>
      </c>
      <c r="G16" s="46" t="n">
        <f aca="false">O16</f>
        <v>45.8255</v>
      </c>
      <c r="H16" s="46" t="n">
        <f aca="false">T16</f>
        <v>47670.3776</v>
      </c>
      <c r="I16" s="46" t="n">
        <f aca="false">V16</f>
        <v>46.1135</v>
      </c>
      <c r="J16" s="46" t="n">
        <f aca="false">T16</f>
        <v>47670.3776</v>
      </c>
      <c r="K16" s="46" t="n">
        <f aca="false">W16</f>
        <v>45.8316</v>
      </c>
      <c r="L16" s="53" t="n">
        <v>47566.8272</v>
      </c>
      <c r="M16" s="49" t="n">
        <v>41.5399</v>
      </c>
      <c r="N16" s="49" t="n">
        <v>46.1122</v>
      </c>
      <c r="O16" s="49" t="n">
        <v>45.8255</v>
      </c>
      <c r="P16" s="49" t="n">
        <v>16931.34</v>
      </c>
      <c r="Q16" s="49" t="n">
        <v>102.41</v>
      </c>
      <c r="R16" s="49" t="n">
        <f aca="false">P16/3600</f>
        <v>4.70315</v>
      </c>
      <c r="S16" s="50"/>
      <c r="T16" s="59" t="n">
        <v>47670.3776</v>
      </c>
      <c r="U16" s="49" t="n">
        <v>41.5399</v>
      </c>
      <c r="V16" s="49" t="n">
        <v>46.1135</v>
      </c>
      <c r="W16" s="49" t="n">
        <v>45.8316</v>
      </c>
      <c r="X16" s="49" t="n">
        <v>16882.32</v>
      </c>
      <c r="Y16" s="49" t="n">
        <v>102.06</v>
      </c>
      <c r="Z16" s="49" t="n">
        <f aca="false">X16/3600</f>
        <v>4.68953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872.6144</v>
      </c>
      <c r="E17" s="46" t="n">
        <f aca="false">N17</f>
        <v>45.1736</v>
      </c>
      <c r="F17" s="46" t="n">
        <f aca="false">L17</f>
        <v>26872.6144</v>
      </c>
      <c r="G17" s="46" t="n">
        <f aca="false">O17</f>
        <v>44.9859</v>
      </c>
      <c r="H17" s="46" t="n">
        <f aca="false">T17</f>
        <v>26960.6896</v>
      </c>
      <c r="I17" s="46" t="n">
        <f aca="false">V17</f>
        <v>45.1976</v>
      </c>
      <c r="J17" s="46" t="n">
        <f aca="false">T17</f>
        <v>26960.6896</v>
      </c>
      <c r="K17" s="46" t="n">
        <f aca="false">W17</f>
        <v>45.0291</v>
      </c>
      <c r="L17" s="53" t="n">
        <v>26872.6144</v>
      </c>
      <c r="M17" s="49" t="n">
        <v>39.9788</v>
      </c>
      <c r="N17" s="49" t="n">
        <v>45.1736</v>
      </c>
      <c r="O17" s="49" t="n">
        <v>44.9859</v>
      </c>
      <c r="P17" s="49" t="n">
        <v>16178.27</v>
      </c>
      <c r="Q17" s="49" t="n">
        <v>95.9</v>
      </c>
      <c r="R17" s="49" t="n">
        <f aca="false">P17/3600</f>
        <v>4.49396388888889</v>
      </c>
      <c r="S17" s="50"/>
      <c r="T17" s="59" t="n">
        <v>26960.6896</v>
      </c>
      <c r="U17" s="49" t="n">
        <v>39.9772</v>
      </c>
      <c r="V17" s="49" t="n">
        <v>45.1976</v>
      </c>
      <c r="W17" s="49" t="n">
        <v>45.0291</v>
      </c>
      <c r="X17" s="49" t="n">
        <v>16048.84</v>
      </c>
      <c r="Y17" s="49" t="n">
        <v>95.02</v>
      </c>
      <c r="Z17" s="49" t="n">
        <f aca="false">X17/3600</f>
        <v>4.45801111111111</v>
      </c>
      <c r="AA17" s="50"/>
      <c r="AB17" s="50"/>
      <c r="AC17" s="50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56.6784</v>
      </c>
      <c r="E18" s="55" t="n">
        <f aca="false">N18</f>
        <v>44.0773</v>
      </c>
      <c r="F18" s="55" t="n">
        <f aca="false">L18</f>
        <v>14856.6784</v>
      </c>
      <c r="G18" s="55" t="n">
        <f aca="false">O18</f>
        <v>43.9159</v>
      </c>
      <c r="H18" s="55" t="n">
        <f aca="false">T18</f>
        <v>14921.5776</v>
      </c>
      <c r="I18" s="55" t="n">
        <f aca="false">V18</f>
        <v>44.1159</v>
      </c>
      <c r="J18" s="55" t="n">
        <f aca="false">T18</f>
        <v>14921.5776</v>
      </c>
      <c r="K18" s="55" t="n">
        <f aca="false">W18</f>
        <v>43.9539</v>
      </c>
      <c r="L18" s="56" t="n">
        <v>14856.6784</v>
      </c>
      <c r="M18" s="57" t="n">
        <v>38.2683</v>
      </c>
      <c r="N18" s="57" t="n">
        <v>44.0773</v>
      </c>
      <c r="O18" s="57" t="n">
        <v>43.9159</v>
      </c>
      <c r="P18" s="57" t="n">
        <v>16227.73</v>
      </c>
      <c r="Q18" s="57" t="n">
        <v>89.88</v>
      </c>
      <c r="R18" s="57" t="n">
        <f aca="false">P18/3600</f>
        <v>4.50770277777778</v>
      </c>
      <c r="S18" s="54"/>
      <c r="T18" s="60" t="n">
        <v>14921.5776</v>
      </c>
      <c r="U18" s="57" t="n">
        <v>38.2629</v>
      </c>
      <c r="V18" s="57" t="n">
        <v>44.1159</v>
      </c>
      <c r="W18" s="57" t="n">
        <v>43.9539</v>
      </c>
      <c r="X18" s="57" t="n">
        <v>15539.16</v>
      </c>
      <c r="Y18" s="57" t="n">
        <v>91.24</v>
      </c>
      <c r="Z18" s="57" t="n">
        <f aca="false">X18/3600</f>
        <v>4.31643333333333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8.536</v>
      </c>
      <c r="E19" s="46" t="n">
        <f aca="false">N19</f>
        <v>44.7221</v>
      </c>
      <c r="F19" s="46" t="n">
        <f aca="false">L19</f>
        <v>22628.536</v>
      </c>
      <c r="G19" s="46" t="n">
        <f aca="false">O19</f>
        <v>46.2035</v>
      </c>
      <c r="H19" s="46" t="n">
        <f aca="false">T19</f>
        <v>22670.628</v>
      </c>
      <c r="I19" s="46" t="n">
        <f aca="false">V19</f>
        <v>44.7292</v>
      </c>
      <c r="J19" s="46" t="n">
        <f aca="false">T19</f>
        <v>22670.628</v>
      </c>
      <c r="K19" s="46" t="n">
        <f aca="false">W19</f>
        <v>46.2103</v>
      </c>
      <c r="L19" s="53" t="n">
        <v>22628.536</v>
      </c>
      <c r="M19" s="49" t="n">
        <v>42.91</v>
      </c>
      <c r="N19" s="49" t="n">
        <v>44.7221</v>
      </c>
      <c r="O19" s="49" t="n">
        <v>46.2035</v>
      </c>
      <c r="P19" s="49" t="n">
        <v>7712.11</v>
      </c>
      <c r="Q19" s="49" t="n">
        <v>50.96</v>
      </c>
      <c r="R19" s="49" t="n">
        <f aca="false">P19/3600</f>
        <v>2.14225277777778</v>
      </c>
      <c r="S19" s="50"/>
      <c r="T19" s="59" t="n">
        <v>22670.628</v>
      </c>
      <c r="U19" s="49" t="n">
        <v>42.9106</v>
      </c>
      <c r="V19" s="49" t="n">
        <v>44.7292</v>
      </c>
      <c r="W19" s="49" t="n">
        <v>46.2103</v>
      </c>
      <c r="X19" s="49" t="n">
        <v>7675.24</v>
      </c>
      <c r="Y19" s="49" t="n">
        <v>50.46</v>
      </c>
      <c r="Z19" s="49" t="n">
        <f aca="false">X19/3600</f>
        <v>2.13201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8216</v>
      </c>
      <c r="E20" s="46" t="n">
        <f aca="false">N20</f>
        <v>42.9078</v>
      </c>
      <c r="F20" s="46" t="n">
        <f aca="false">L20</f>
        <v>12373.8216</v>
      </c>
      <c r="G20" s="46" t="n">
        <f aca="false">O20</f>
        <v>43.7643</v>
      </c>
      <c r="H20" s="46" t="n">
        <f aca="false">T20</f>
        <v>12409.8728</v>
      </c>
      <c r="I20" s="46" t="n">
        <f aca="false">V20</f>
        <v>42.9211</v>
      </c>
      <c r="J20" s="46" t="n">
        <f aca="false">T20</f>
        <v>12409.8728</v>
      </c>
      <c r="K20" s="46" t="n">
        <f aca="false">W20</f>
        <v>43.7742</v>
      </c>
      <c r="L20" s="53" t="n">
        <v>12373.8216</v>
      </c>
      <c r="M20" s="49" t="n">
        <v>41.1903</v>
      </c>
      <c r="N20" s="49" t="n">
        <v>42.9078</v>
      </c>
      <c r="O20" s="49" t="n">
        <v>43.7643</v>
      </c>
      <c r="P20" s="49" t="n">
        <v>7079.84</v>
      </c>
      <c r="Q20" s="49" t="n">
        <v>45.72</v>
      </c>
      <c r="R20" s="49" t="n">
        <f aca="false">P20/3600</f>
        <v>1.96662222222222</v>
      </c>
      <c r="S20" s="50"/>
      <c r="T20" s="59" t="n">
        <v>12409.8728</v>
      </c>
      <c r="U20" s="49" t="n">
        <v>41.191</v>
      </c>
      <c r="V20" s="49" t="n">
        <v>42.9211</v>
      </c>
      <c r="W20" s="49" t="n">
        <v>43.7742</v>
      </c>
      <c r="X20" s="49" t="n">
        <v>7037.35</v>
      </c>
      <c r="Y20" s="49" t="n">
        <v>45.82</v>
      </c>
      <c r="Z20" s="49" t="n">
        <f aca="false">X20/3600</f>
        <v>1.95481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69.9848</v>
      </c>
      <c r="E21" s="46" t="n">
        <f aca="false">N21</f>
        <v>41.2477</v>
      </c>
      <c r="F21" s="46" t="n">
        <f aca="false">L21</f>
        <v>6869.9848</v>
      </c>
      <c r="G21" s="46" t="n">
        <f aca="false">O21</f>
        <v>41.8563</v>
      </c>
      <c r="H21" s="46" t="n">
        <f aca="false">T21</f>
        <v>6899.2448</v>
      </c>
      <c r="I21" s="46" t="n">
        <f aca="false">V21</f>
        <v>41.2676</v>
      </c>
      <c r="J21" s="46" t="n">
        <f aca="false">T21</f>
        <v>6899.2448</v>
      </c>
      <c r="K21" s="46" t="n">
        <f aca="false">W21</f>
        <v>41.8764</v>
      </c>
      <c r="L21" s="53" t="n">
        <v>6869.9848</v>
      </c>
      <c r="M21" s="49" t="n">
        <v>39.1364</v>
      </c>
      <c r="N21" s="49" t="n">
        <v>41.2477</v>
      </c>
      <c r="O21" s="49" t="n">
        <v>41.8563</v>
      </c>
      <c r="P21" s="49" t="n">
        <v>6751.73</v>
      </c>
      <c r="Q21" s="49" t="n">
        <v>41.46</v>
      </c>
      <c r="R21" s="49" t="n">
        <f aca="false">P21/3600</f>
        <v>1.87548055555556</v>
      </c>
      <c r="S21" s="50"/>
      <c r="T21" s="59" t="n">
        <v>6899.2448</v>
      </c>
      <c r="U21" s="49" t="n">
        <v>39.1355</v>
      </c>
      <c r="V21" s="49" t="n">
        <v>41.2676</v>
      </c>
      <c r="W21" s="49" t="n">
        <v>41.8764</v>
      </c>
      <c r="X21" s="49" t="n">
        <v>6674.34</v>
      </c>
      <c r="Y21" s="49" t="n">
        <v>41.16</v>
      </c>
      <c r="Z21" s="49" t="n">
        <f aca="false">X21/3600</f>
        <v>1.853983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733.1928</v>
      </c>
      <c r="E22" s="55" t="n">
        <f aca="false">N22</f>
        <v>39.537</v>
      </c>
      <c r="F22" s="55" t="n">
        <f aca="false">L22</f>
        <v>3733.1928</v>
      </c>
      <c r="G22" s="55" t="n">
        <f aca="false">O22</f>
        <v>40.3266</v>
      </c>
      <c r="H22" s="55" t="n">
        <f aca="false">T22</f>
        <v>3757.1144</v>
      </c>
      <c r="I22" s="55" t="n">
        <f aca="false">V22</f>
        <v>39.5877</v>
      </c>
      <c r="J22" s="55" t="n">
        <f aca="false">T22</f>
        <v>3757.1144</v>
      </c>
      <c r="K22" s="55" t="n">
        <f aca="false">W22</f>
        <v>40.3763</v>
      </c>
      <c r="L22" s="56" t="n">
        <v>3733.1928</v>
      </c>
      <c r="M22" s="57" t="n">
        <v>36.6924</v>
      </c>
      <c r="N22" s="57" t="n">
        <v>39.537</v>
      </c>
      <c r="O22" s="57" t="n">
        <v>40.3266</v>
      </c>
      <c r="P22" s="57" t="n">
        <v>6472.24</v>
      </c>
      <c r="Q22" s="57" t="n">
        <v>39.64</v>
      </c>
      <c r="R22" s="57" t="n">
        <f aca="false">P22/3600</f>
        <v>1.79784444444444</v>
      </c>
      <c r="S22" s="54"/>
      <c r="T22" s="60" t="n">
        <v>3757.1144</v>
      </c>
      <c r="U22" s="57" t="n">
        <v>36.6883</v>
      </c>
      <c r="V22" s="57" t="n">
        <v>39.5877</v>
      </c>
      <c r="W22" s="57" t="n">
        <v>40.3763</v>
      </c>
      <c r="X22" s="57" t="n">
        <v>6436.27</v>
      </c>
      <c r="Y22" s="57" t="n">
        <v>39.12</v>
      </c>
      <c r="Z22" s="57" t="n">
        <f aca="false">X22/3600</f>
        <v>1.78785277777778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61" t="n">
        <f aca="false">L23</f>
        <v>53633.776</v>
      </c>
      <c r="E23" s="61" t="n">
        <f aca="false">N23</f>
        <v>43.6496</v>
      </c>
      <c r="F23" s="61" t="n">
        <f aca="false">L23</f>
        <v>53633.776</v>
      </c>
      <c r="G23" s="61" t="n">
        <f aca="false">O23</f>
        <v>44.2577</v>
      </c>
      <c r="H23" s="61" t="n">
        <f aca="false">T23</f>
        <v>53628.3376</v>
      </c>
      <c r="I23" s="61" t="n">
        <f aca="false">V23</f>
        <v>43.6447</v>
      </c>
      <c r="J23" s="61" t="n">
        <f aca="false">T23</f>
        <v>53628.3376</v>
      </c>
      <c r="K23" s="61" t="n">
        <f aca="false">W23</f>
        <v>44.2501</v>
      </c>
      <c r="L23" s="47" t="n">
        <v>53633.776</v>
      </c>
      <c r="M23" s="48" t="n">
        <v>41.9383</v>
      </c>
      <c r="N23" s="48" t="n">
        <v>43.6496</v>
      </c>
      <c r="O23" s="48" t="n">
        <v>44.2577</v>
      </c>
      <c r="P23" s="48" t="n">
        <v>9162.23</v>
      </c>
      <c r="Q23" s="48" t="n">
        <v>77.81</v>
      </c>
      <c r="R23" s="48" t="n">
        <f aca="false">P23/3600</f>
        <v>2.54506388888889</v>
      </c>
      <c r="S23" s="62"/>
      <c r="T23" s="58" t="n">
        <v>53628.3376</v>
      </c>
      <c r="U23" s="48" t="n">
        <v>41.9399</v>
      </c>
      <c r="V23" s="48" t="n">
        <v>43.6447</v>
      </c>
      <c r="W23" s="48" t="n">
        <v>44.2501</v>
      </c>
      <c r="X23" s="48" t="n">
        <v>9099.33</v>
      </c>
      <c r="Y23" s="48" t="n">
        <v>77.91</v>
      </c>
      <c r="Z23" s="48" t="n">
        <f aca="false">X23/3600</f>
        <v>2.52759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2.088</v>
      </c>
      <c r="E24" s="46" t="n">
        <f aca="false">N24</f>
        <v>41.0976</v>
      </c>
      <c r="F24" s="46" t="n">
        <f aca="false">L24</f>
        <v>29082.088</v>
      </c>
      <c r="G24" s="46" t="n">
        <f aca="false">O24</f>
        <v>41.2918</v>
      </c>
      <c r="H24" s="46" t="n">
        <f aca="false">T24</f>
        <v>29083.4736</v>
      </c>
      <c r="I24" s="46" t="n">
        <f aca="false">V24</f>
        <v>41.098</v>
      </c>
      <c r="J24" s="46" t="n">
        <f aca="false">T24</f>
        <v>29083.4736</v>
      </c>
      <c r="K24" s="46" t="n">
        <f aca="false">W24</f>
        <v>41.2854</v>
      </c>
      <c r="L24" s="53" t="n">
        <v>29082.088</v>
      </c>
      <c r="M24" s="49" t="n">
        <v>38.7534</v>
      </c>
      <c r="N24" s="49" t="n">
        <v>41.0976</v>
      </c>
      <c r="O24" s="49" t="n">
        <v>41.2918</v>
      </c>
      <c r="P24" s="49" t="n">
        <v>7964.27</v>
      </c>
      <c r="Q24" s="49" t="n">
        <v>65.59</v>
      </c>
      <c r="R24" s="49" t="n">
        <f aca="false">P24/3600</f>
        <v>2.21229722222222</v>
      </c>
      <c r="S24" s="50"/>
      <c r="T24" s="59" t="n">
        <v>29083.4736</v>
      </c>
      <c r="U24" s="49" t="n">
        <v>38.7536</v>
      </c>
      <c r="V24" s="49" t="n">
        <v>41.098</v>
      </c>
      <c r="W24" s="49" t="n">
        <v>41.2854</v>
      </c>
      <c r="X24" s="49" t="n">
        <v>7867.04</v>
      </c>
      <c r="Y24" s="49" t="n">
        <v>65.22</v>
      </c>
      <c r="Z24" s="49" t="n">
        <f aca="false">X24/3600</f>
        <v>2.18528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96.6448</v>
      </c>
      <c r="E25" s="46" t="n">
        <f aca="false">N25</f>
        <v>38.9414</v>
      </c>
      <c r="F25" s="46" t="n">
        <f aca="false">L25</f>
        <v>14896.6448</v>
      </c>
      <c r="G25" s="46" t="n">
        <f aca="false">O25</f>
        <v>39.2952</v>
      </c>
      <c r="H25" s="46" t="n">
        <f aca="false">T25</f>
        <v>14908.0288</v>
      </c>
      <c r="I25" s="46" t="n">
        <f aca="false">V25</f>
        <v>38.9324</v>
      </c>
      <c r="J25" s="46" t="n">
        <f aca="false">T25</f>
        <v>14908.0288</v>
      </c>
      <c r="K25" s="46" t="n">
        <f aca="false">W25</f>
        <v>39.3129</v>
      </c>
      <c r="L25" s="53" t="n">
        <v>14896.6448</v>
      </c>
      <c r="M25" s="49" t="n">
        <v>35.727</v>
      </c>
      <c r="N25" s="49" t="n">
        <v>38.9414</v>
      </c>
      <c r="O25" s="49" t="n">
        <v>39.2952</v>
      </c>
      <c r="P25" s="49" t="n">
        <v>7069.53</v>
      </c>
      <c r="Q25" s="49" t="n">
        <v>56.76</v>
      </c>
      <c r="R25" s="49" t="n">
        <f aca="false">P25/3600</f>
        <v>1.96375833333333</v>
      </c>
      <c r="S25" s="50"/>
      <c r="T25" s="59" t="n">
        <v>14908.0288</v>
      </c>
      <c r="U25" s="49" t="n">
        <v>35.7258</v>
      </c>
      <c r="V25" s="49" t="n">
        <v>38.9324</v>
      </c>
      <c r="W25" s="49" t="n">
        <v>39.3129</v>
      </c>
      <c r="X25" s="49" t="n">
        <v>6995.86</v>
      </c>
      <c r="Y25" s="49" t="n">
        <v>56.53</v>
      </c>
      <c r="Z25" s="49" t="n">
        <f aca="false">X25/3600</f>
        <v>1.9432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56.6992</v>
      </c>
      <c r="E26" s="55" t="n">
        <f aca="false">N26</f>
        <v>36.9617</v>
      </c>
      <c r="F26" s="55" t="n">
        <f aca="false">L26</f>
        <v>7156.6992</v>
      </c>
      <c r="G26" s="55" t="n">
        <f aca="false">O26</f>
        <v>37.9299</v>
      </c>
      <c r="H26" s="55" t="n">
        <f aca="false">T26</f>
        <v>7163.456</v>
      </c>
      <c r="I26" s="55" t="n">
        <f aca="false">V26</f>
        <v>36.8456</v>
      </c>
      <c r="J26" s="55" t="n">
        <f aca="false">T26</f>
        <v>7163.456</v>
      </c>
      <c r="K26" s="55" t="n">
        <f aca="false">W26</f>
        <v>37.9759</v>
      </c>
      <c r="L26" s="56" t="n">
        <v>7156.6992</v>
      </c>
      <c r="M26" s="57" t="n">
        <v>32.8842</v>
      </c>
      <c r="N26" s="57" t="n">
        <v>36.9617</v>
      </c>
      <c r="O26" s="57" t="n">
        <v>37.9299</v>
      </c>
      <c r="P26" s="57" t="n">
        <v>6682.02</v>
      </c>
      <c r="Q26" s="57" t="n">
        <v>45.41</v>
      </c>
      <c r="R26" s="57" t="n">
        <f aca="false">P26/3600</f>
        <v>1.85611666666667</v>
      </c>
      <c r="S26" s="54"/>
      <c r="T26" s="60" t="n">
        <v>7163.456</v>
      </c>
      <c r="U26" s="57" t="n">
        <v>32.8793</v>
      </c>
      <c r="V26" s="57" t="n">
        <v>36.8456</v>
      </c>
      <c r="W26" s="57" t="n">
        <v>37.9759</v>
      </c>
      <c r="X26" s="57" t="n">
        <v>6674.33</v>
      </c>
      <c r="Y26" s="57" t="n">
        <v>44.6</v>
      </c>
      <c r="Z26" s="57" t="n">
        <f aca="false">X26/3600</f>
        <v>1.85398055555556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61" t="n">
        <f aca="false">L27</f>
        <v>108822.2656</v>
      </c>
      <c r="E27" s="61" t="n">
        <f aca="false">N27</f>
        <v>41.8733</v>
      </c>
      <c r="F27" s="61" t="n">
        <f aca="false">L27</f>
        <v>108822.2656</v>
      </c>
      <c r="G27" s="61" t="n">
        <f aca="false">O27</f>
        <v>44.3318</v>
      </c>
      <c r="H27" s="61" t="n">
        <f aca="false">T27</f>
        <v>108617.2176</v>
      </c>
      <c r="I27" s="61" t="n">
        <f aca="false">V27</f>
        <v>41.8513</v>
      </c>
      <c r="J27" s="61" t="n">
        <f aca="false">T27</f>
        <v>108617.2176</v>
      </c>
      <c r="K27" s="61" t="n">
        <f aca="false">W27</f>
        <v>44.3326</v>
      </c>
      <c r="L27" s="47" t="n">
        <v>108822.2656</v>
      </c>
      <c r="M27" s="48" t="n">
        <v>40.7713</v>
      </c>
      <c r="N27" s="48" t="n">
        <v>41.8733</v>
      </c>
      <c r="O27" s="48" t="n">
        <v>44.3318</v>
      </c>
      <c r="P27" s="48" t="n">
        <v>19018.15</v>
      </c>
      <c r="Q27" s="48" t="n">
        <v>160.7</v>
      </c>
      <c r="R27" s="48" t="n">
        <f aca="false">P27/3600</f>
        <v>5.28281944444445</v>
      </c>
      <c r="S27" s="62"/>
      <c r="T27" s="58" t="n">
        <v>108617.2176</v>
      </c>
      <c r="U27" s="48" t="n">
        <v>40.7702</v>
      </c>
      <c r="V27" s="48" t="n">
        <v>41.8513</v>
      </c>
      <c r="W27" s="48" t="n">
        <v>44.3326</v>
      </c>
      <c r="X27" s="48" t="n">
        <v>18891.02</v>
      </c>
      <c r="Y27" s="48" t="n">
        <v>160.18</v>
      </c>
      <c r="Z27" s="48" t="n">
        <f aca="false">X27/3600</f>
        <v>5.24750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94.208</v>
      </c>
      <c r="E28" s="46" t="n">
        <f aca="false">N28</f>
        <v>39.5399</v>
      </c>
      <c r="F28" s="46" t="n">
        <f aca="false">L28</f>
        <v>49894.208</v>
      </c>
      <c r="G28" s="46" t="n">
        <f aca="false">O28</f>
        <v>42.1681</v>
      </c>
      <c r="H28" s="46" t="n">
        <f aca="false">T28</f>
        <v>49854.7952</v>
      </c>
      <c r="I28" s="46" t="n">
        <f aca="false">V28</f>
        <v>39.5359</v>
      </c>
      <c r="J28" s="46" t="n">
        <f aca="false">T28</f>
        <v>49854.7952</v>
      </c>
      <c r="K28" s="46" t="n">
        <f aca="false">W28</f>
        <v>42.1699</v>
      </c>
      <c r="L28" s="53" t="n">
        <v>49894.208</v>
      </c>
      <c r="M28" s="49" t="n">
        <v>38.0483</v>
      </c>
      <c r="N28" s="49" t="n">
        <v>39.5399</v>
      </c>
      <c r="O28" s="49" t="n">
        <v>42.1681</v>
      </c>
      <c r="P28" s="49" t="n">
        <v>16358.69</v>
      </c>
      <c r="Q28" s="49" t="n">
        <v>127.39</v>
      </c>
      <c r="R28" s="49" t="n">
        <f aca="false">P28/3600</f>
        <v>4.54408055555556</v>
      </c>
      <c r="S28" s="50"/>
      <c r="T28" s="59" t="n">
        <v>49854.7952</v>
      </c>
      <c r="U28" s="49" t="n">
        <v>38.048</v>
      </c>
      <c r="V28" s="49" t="n">
        <v>39.5359</v>
      </c>
      <c r="W28" s="49" t="n">
        <v>42.1699</v>
      </c>
      <c r="X28" s="49" t="n">
        <v>16320.12</v>
      </c>
      <c r="Y28" s="49" t="n">
        <v>127.27</v>
      </c>
      <c r="Z28" s="49" t="n">
        <f aca="false">X28/3600</f>
        <v>4.5333666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88.308</v>
      </c>
      <c r="E29" s="46" t="n">
        <f aca="false">N29</f>
        <v>38.2157</v>
      </c>
      <c r="F29" s="46" t="n">
        <f aca="false">L29</f>
        <v>26588.308</v>
      </c>
      <c r="G29" s="46" t="n">
        <f aca="false">O29</f>
        <v>40.1315</v>
      </c>
      <c r="H29" s="46" t="n">
        <f aca="false">T29</f>
        <v>26606.9728</v>
      </c>
      <c r="I29" s="46" t="n">
        <f aca="false">V29</f>
        <v>38.2198</v>
      </c>
      <c r="J29" s="46" t="n">
        <f aca="false">T29</f>
        <v>26606.9728</v>
      </c>
      <c r="K29" s="46" t="n">
        <f aca="false">W29</f>
        <v>40.1437</v>
      </c>
      <c r="L29" s="53" t="n">
        <v>26588.308</v>
      </c>
      <c r="M29" s="49" t="n">
        <v>35.8214</v>
      </c>
      <c r="N29" s="49" t="n">
        <v>38.2157</v>
      </c>
      <c r="O29" s="49" t="n">
        <v>40.1315</v>
      </c>
      <c r="P29" s="49" t="n">
        <v>15094.4</v>
      </c>
      <c r="Q29" s="49" t="n">
        <v>113.5</v>
      </c>
      <c r="R29" s="49" t="n">
        <f aca="false">P29/3600</f>
        <v>4.19288888888889</v>
      </c>
      <c r="S29" s="50"/>
      <c r="T29" s="59" t="n">
        <v>26606.9728</v>
      </c>
      <c r="U29" s="49" t="n">
        <v>35.8205</v>
      </c>
      <c r="V29" s="49" t="n">
        <v>38.2198</v>
      </c>
      <c r="W29" s="49" t="n">
        <v>40.1437</v>
      </c>
      <c r="X29" s="49" t="n">
        <v>14864.48</v>
      </c>
      <c r="Y29" s="49" t="n">
        <v>113.29</v>
      </c>
      <c r="Z29" s="49" t="n">
        <f aca="false">X29/3600</f>
        <v>4.129022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934.54</v>
      </c>
      <c r="E30" s="55" t="n">
        <f aca="false">N30</f>
        <v>36.6649</v>
      </c>
      <c r="F30" s="55" t="n">
        <f aca="false">L30</f>
        <v>13934.54</v>
      </c>
      <c r="G30" s="55" t="n">
        <f aca="false">O30</f>
        <v>37.899</v>
      </c>
      <c r="H30" s="55" t="n">
        <f aca="false">T30</f>
        <v>13993.3608</v>
      </c>
      <c r="I30" s="55" t="n">
        <f aca="false">V30</f>
        <v>36.6962</v>
      </c>
      <c r="J30" s="55" t="n">
        <f aca="false">T30</f>
        <v>13993.3608</v>
      </c>
      <c r="K30" s="55" t="n">
        <f aca="false">W30</f>
        <v>37.9613</v>
      </c>
      <c r="L30" s="56" t="n">
        <v>13934.54</v>
      </c>
      <c r="M30" s="57" t="n">
        <v>33.4107</v>
      </c>
      <c r="N30" s="57" t="n">
        <v>36.6649</v>
      </c>
      <c r="O30" s="57" t="n">
        <v>37.899</v>
      </c>
      <c r="P30" s="57" t="n">
        <v>11827.02</v>
      </c>
      <c r="Q30" s="57" t="n">
        <v>97.89</v>
      </c>
      <c r="R30" s="57" t="n">
        <f aca="false">P30/3600</f>
        <v>3.28528333333333</v>
      </c>
      <c r="S30" s="54"/>
      <c r="T30" s="60" t="n">
        <v>13993.3608</v>
      </c>
      <c r="U30" s="57" t="n">
        <v>33.4107</v>
      </c>
      <c r="V30" s="57" t="n">
        <v>36.6962</v>
      </c>
      <c r="W30" s="57" t="n">
        <v>37.9613</v>
      </c>
      <c r="X30" s="57" t="n">
        <v>13832.82</v>
      </c>
      <c r="Y30" s="57" t="n">
        <v>97.79</v>
      </c>
      <c r="Z30" s="57" t="n">
        <f aca="false">X30/3600</f>
        <v>3.84245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72861.9744</v>
      </c>
      <c r="E31" s="63" t="n">
        <f aca="false">N31</f>
        <v>44.4903</v>
      </c>
      <c r="F31" s="63" t="n">
        <f aca="false">L31</f>
        <v>72861.9744</v>
      </c>
      <c r="G31" s="63" t="n">
        <f aca="false">O31</f>
        <v>46.1546</v>
      </c>
      <c r="H31" s="63" t="n">
        <f aca="false">T31</f>
        <v>73003.3752</v>
      </c>
      <c r="I31" s="63" t="n">
        <f aca="false">V31</f>
        <v>44.4803</v>
      </c>
      <c r="J31" s="63" t="n">
        <f aca="false">T31</f>
        <v>73003.3752</v>
      </c>
      <c r="K31" s="63" t="n">
        <f aca="false">W31</f>
        <v>46.1384</v>
      </c>
      <c r="L31" s="47" t="n">
        <v>72861.9744</v>
      </c>
      <c r="M31" s="48" t="n">
        <v>41.4501</v>
      </c>
      <c r="N31" s="48" t="n">
        <v>44.4903</v>
      </c>
      <c r="O31" s="48" t="n">
        <v>46.1546</v>
      </c>
      <c r="P31" s="48" t="n">
        <v>14084.8</v>
      </c>
      <c r="Q31" s="48" t="n">
        <v>134.28</v>
      </c>
      <c r="R31" s="48" t="n">
        <f aca="false">P31/3600</f>
        <v>3.91244444444444</v>
      </c>
      <c r="S31" s="62"/>
      <c r="T31" s="58" t="n">
        <v>73003.3752</v>
      </c>
      <c r="U31" s="48" t="n">
        <v>41.4581</v>
      </c>
      <c r="V31" s="48" t="n">
        <v>44.4803</v>
      </c>
      <c r="W31" s="48" t="n">
        <v>46.1384</v>
      </c>
      <c r="X31" s="48" t="n">
        <v>13965.79</v>
      </c>
      <c r="Y31" s="48" t="n">
        <v>134.84</v>
      </c>
      <c r="Z31" s="48" t="n">
        <f aca="false">X31/3600</f>
        <v>3.87938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4" t="n">
        <f aca="false">L32</f>
        <v>29487.8104</v>
      </c>
      <c r="E32" s="64" t="n">
        <f aca="false">N32</f>
        <v>42.8666</v>
      </c>
      <c r="F32" s="64" t="n">
        <f aca="false">L32</f>
        <v>29487.8104</v>
      </c>
      <c r="G32" s="64" t="n">
        <f aca="false">O32</f>
        <v>43.835</v>
      </c>
      <c r="H32" s="64" t="n">
        <f aca="false">T32</f>
        <v>29496.2496</v>
      </c>
      <c r="I32" s="64" t="n">
        <f aca="false">V32</f>
        <v>42.8521</v>
      </c>
      <c r="J32" s="64" t="n">
        <f aca="false">T32</f>
        <v>29496.2496</v>
      </c>
      <c r="K32" s="64" t="n">
        <f aca="false">W32</f>
        <v>43.8173</v>
      </c>
      <c r="L32" s="53" t="n">
        <v>29487.8104</v>
      </c>
      <c r="M32" s="49" t="n">
        <v>38.8131</v>
      </c>
      <c r="N32" s="49" t="n">
        <v>42.8666</v>
      </c>
      <c r="O32" s="49" t="n">
        <v>43.835</v>
      </c>
      <c r="P32" s="49" t="n">
        <v>12444.18</v>
      </c>
      <c r="Q32" s="49" t="n">
        <v>109.01</v>
      </c>
      <c r="R32" s="49" t="n">
        <f aca="false">P32/3600</f>
        <v>3.45671666666667</v>
      </c>
      <c r="S32" s="50"/>
      <c r="T32" s="59" t="n">
        <v>29496.2496</v>
      </c>
      <c r="U32" s="49" t="n">
        <v>38.8116</v>
      </c>
      <c r="V32" s="49" t="n">
        <v>42.8521</v>
      </c>
      <c r="W32" s="49" t="n">
        <v>43.8173</v>
      </c>
      <c r="X32" s="49" t="n">
        <v>12371.86</v>
      </c>
      <c r="Y32" s="49" t="n">
        <v>108.84</v>
      </c>
      <c r="Z32" s="49" t="n">
        <f aca="false">X32/3600</f>
        <v>3.436627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4" t="n">
        <f aca="false">L33</f>
        <v>15079.7976</v>
      </c>
      <c r="E33" s="64" t="n">
        <f aca="false">N33</f>
        <v>41.1373</v>
      </c>
      <c r="F33" s="64" t="n">
        <f aca="false">L33</f>
        <v>15079.7976</v>
      </c>
      <c r="G33" s="64" t="n">
        <f aca="false">O33</f>
        <v>41.5411</v>
      </c>
      <c r="H33" s="64" t="n">
        <f aca="false">T33</f>
        <v>15124.7176</v>
      </c>
      <c r="I33" s="64" t="n">
        <f aca="false">V33</f>
        <v>41.1365</v>
      </c>
      <c r="J33" s="64" t="n">
        <f aca="false">T33</f>
        <v>15124.7176</v>
      </c>
      <c r="K33" s="64" t="n">
        <f aca="false">W33</f>
        <v>41.5257</v>
      </c>
      <c r="L33" s="53" t="n">
        <v>15079.7976</v>
      </c>
      <c r="M33" s="49" t="n">
        <v>37.0736</v>
      </c>
      <c r="N33" s="49" t="n">
        <v>41.1373</v>
      </c>
      <c r="O33" s="49" t="n">
        <v>41.5411</v>
      </c>
      <c r="P33" s="49" t="n">
        <v>11658.63</v>
      </c>
      <c r="Q33" s="49" t="n">
        <v>99.88</v>
      </c>
      <c r="R33" s="49" t="n">
        <f aca="false">P33/3600</f>
        <v>3.23850833333333</v>
      </c>
      <c r="S33" s="50"/>
      <c r="T33" s="59" t="n">
        <v>15124.7176</v>
      </c>
      <c r="U33" s="49" t="n">
        <v>37.0733</v>
      </c>
      <c r="V33" s="49" t="n">
        <v>41.1365</v>
      </c>
      <c r="W33" s="49" t="n">
        <v>41.5257</v>
      </c>
      <c r="X33" s="49" t="n">
        <v>11548.58</v>
      </c>
      <c r="Y33" s="49" t="n">
        <v>99.19</v>
      </c>
      <c r="Z33" s="49" t="n">
        <f aca="false">X33/3600</f>
        <v>3.20793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4"/>
      <c r="C34" s="54" t="n">
        <v>37</v>
      </c>
      <c r="D34" s="65" t="n">
        <f aca="false">L34</f>
        <v>8182.86</v>
      </c>
      <c r="E34" s="65" t="n">
        <f aca="false">N34</f>
        <v>39.1831</v>
      </c>
      <c r="F34" s="65" t="n">
        <f aca="false">L34</f>
        <v>8182.86</v>
      </c>
      <c r="G34" s="65" t="n">
        <f aca="false">O34</f>
        <v>39.0722</v>
      </c>
      <c r="H34" s="65" t="n">
        <f aca="false">T34</f>
        <v>8230.9416</v>
      </c>
      <c r="I34" s="65" t="n">
        <f aca="false">V34</f>
        <v>39.2313</v>
      </c>
      <c r="J34" s="65" t="n">
        <f aca="false">T34</f>
        <v>8230.9416</v>
      </c>
      <c r="K34" s="65" t="n">
        <f aca="false">W34</f>
        <v>39.1122</v>
      </c>
      <c r="L34" s="56" t="n">
        <v>8182.86</v>
      </c>
      <c r="M34" s="57" t="n">
        <v>35.1277</v>
      </c>
      <c r="N34" s="57" t="n">
        <v>39.1831</v>
      </c>
      <c r="O34" s="57" t="n">
        <v>39.0722</v>
      </c>
      <c r="P34" s="57" t="n">
        <v>11151.2</v>
      </c>
      <c r="Q34" s="57" t="n">
        <v>89.32</v>
      </c>
      <c r="R34" s="57" t="n">
        <f aca="false">P34/3600</f>
        <v>3.09755555555556</v>
      </c>
      <c r="S34" s="54"/>
      <c r="T34" s="60" t="n">
        <v>8230.9416</v>
      </c>
      <c r="U34" s="57" t="n">
        <v>35.126</v>
      </c>
      <c r="V34" s="57" t="n">
        <v>39.2313</v>
      </c>
      <c r="W34" s="57" t="n">
        <v>39.1122</v>
      </c>
      <c r="X34" s="57" t="n">
        <v>10996.51</v>
      </c>
      <c r="Y34" s="57" t="n">
        <v>88.77</v>
      </c>
      <c r="Z34" s="57" t="n">
        <f aca="false">X34/3600</f>
        <v>3.05458611111111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184818.508</v>
      </c>
      <c r="E35" s="63" t="n">
        <f aca="false">N35</f>
        <v>42.8399</v>
      </c>
      <c r="F35" s="63" t="n">
        <f aca="false">L35</f>
        <v>184818.508</v>
      </c>
      <c r="G35" s="63" t="n">
        <f aca="false">O35</f>
        <v>44.4194</v>
      </c>
      <c r="H35" s="63" t="n">
        <f aca="false">T35</f>
        <v>184770.8608</v>
      </c>
      <c r="I35" s="63" t="n">
        <f aca="false">V35</f>
        <v>42.8357</v>
      </c>
      <c r="J35" s="63" t="n">
        <f aca="false">T35</f>
        <v>184770.8608</v>
      </c>
      <c r="K35" s="63" t="n">
        <f aca="false">W35</f>
        <v>44.4163</v>
      </c>
      <c r="L35" s="47" t="n">
        <v>184818.508</v>
      </c>
      <c r="M35" s="48" t="n">
        <v>42.7847</v>
      </c>
      <c r="N35" s="48" t="n">
        <v>42.8399</v>
      </c>
      <c r="O35" s="48" t="n">
        <v>44.4194</v>
      </c>
      <c r="P35" s="48" t="n">
        <v>20107.32</v>
      </c>
      <c r="Q35" s="48" t="n">
        <v>203.68</v>
      </c>
      <c r="R35" s="48" t="n">
        <f aca="false">P35/3600</f>
        <v>5.58536666666667</v>
      </c>
      <c r="S35" s="62"/>
      <c r="T35" s="58" t="n">
        <v>184770.8608</v>
      </c>
      <c r="U35" s="48" t="n">
        <v>42.7801</v>
      </c>
      <c r="V35" s="48" t="n">
        <v>42.8357</v>
      </c>
      <c r="W35" s="48" t="n">
        <v>44.4163</v>
      </c>
      <c r="X35" s="48" t="n">
        <v>19854.8</v>
      </c>
      <c r="Y35" s="48" t="n">
        <v>205.73</v>
      </c>
      <c r="Z35" s="48" t="n">
        <f aca="false">X35/3600</f>
        <v>5.51522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4" t="n">
        <f aca="false">L36</f>
        <v>81809.8752</v>
      </c>
      <c r="E36" s="64" t="n">
        <f aca="false">N36</f>
        <v>40.8353</v>
      </c>
      <c r="F36" s="64" t="n">
        <f aca="false">L36</f>
        <v>81809.8752</v>
      </c>
      <c r="G36" s="64" t="n">
        <f aca="false">O36</f>
        <v>42.8282</v>
      </c>
      <c r="H36" s="64" t="n">
        <f aca="false">T36</f>
        <v>81855.0552</v>
      </c>
      <c r="I36" s="64" t="n">
        <f aca="false">V36</f>
        <v>40.8443</v>
      </c>
      <c r="J36" s="64" t="n">
        <f aca="false">T36</f>
        <v>81855.0552</v>
      </c>
      <c r="K36" s="64" t="n">
        <f aca="false">W36</f>
        <v>42.8308</v>
      </c>
      <c r="L36" s="53" t="n">
        <v>81809.8752</v>
      </c>
      <c r="M36" s="49" t="n">
        <v>37.242</v>
      </c>
      <c r="N36" s="49" t="n">
        <v>40.8353</v>
      </c>
      <c r="O36" s="49" t="n">
        <v>42.8282</v>
      </c>
      <c r="P36" s="49" t="n">
        <v>17440.89</v>
      </c>
      <c r="Q36" s="49" t="n">
        <v>161.32</v>
      </c>
      <c r="R36" s="49" t="n">
        <f aca="false">P36/3600</f>
        <v>4.84469166666667</v>
      </c>
      <c r="S36" s="50"/>
      <c r="T36" s="59" t="n">
        <v>81855.0552</v>
      </c>
      <c r="U36" s="49" t="n">
        <v>37.2388</v>
      </c>
      <c r="V36" s="49" t="n">
        <v>40.8443</v>
      </c>
      <c r="W36" s="49" t="n">
        <v>42.8308</v>
      </c>
      <c r="X36" s="49" t="n">
        <v>17325.41</v>
      </c>
      <c r="Y36" s="49" t="n">
        <v>160.86</v>
      </c>
      <c r="Z36" s="49" t="n">
        <f aca="false">X36/3600</f>
        <v>4.81261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4" t="n">
        <f aca="false">L37</f>
        <v>41157.8904</v>
      </c>
      <c r="E37" s="64" t="n">
        <f aca="false">N37</f>
        <v>38.9896</v>
      </c>
      <c r="F37" s="64" t="n">
        <f aca="false">L37</f>
        <v>41157.8904</v>
      </c>
      <c r="G37" s="64" t="n">
        <f aca="false">O37</f>
        <v>41.189</v>
      </c>
      <c r="H37" s="64" t="n">
        <f aca="false">T37</f>
        <v>41197.8176</v>
      </c>
      <c r="I37" s="64" t="n">
        <f aca="false">V37</f>
        <v>39.005</v>
      </c>
      <c r="J37" s="64" t="n">
        <f aca="false">T37</f>
        <v>41197.8176</v>
      </c>
      <c r="K37" s="64" t="n">
        <f aca="false">W37</f>
        <v>41.1896</v>
      </c>
      <c r="L37" s="53" t="n">
        <v>41157.8904</v>
      </c>
      <c r="M37" s="49" t="n">
        <v>34.6706</v>
      </c>
      <c r="N37" s="49" t="n">
        <v>38.9896</v>
      </c>
      <c r="O37" s="49" t="n">
        <v>41.189</v>
      </c>
      <c r="P37" s="49" t="n">
        <v>15564.98</v>
      </c>
      <c r="Q37" s="49" t="n">
        <v>142.5</v>
      </c>
      <c r="R37" s="49" t="n">
        <f aca="false">P37/3600</f>
        <v>4.32360555555556</v>
      </c>
      <c r="S37" s="50"/>
      <c r="T37" s="59" t="n">
        <v>41197.8176</v>
      </c>
      <c r="U37" s="49" t="n">
        <v>34.6657</v>
      </c>
      <c r="V37" s="49" t="n">
        <v>39.005</v>
      </c>
      <c r="W37" s="49" t="n">
        <v>41.1896</v>
      </c>
      <c r="X37" s="49" t="n">
        <v>15436.14</v>
      </c>
      <c r="Y37" s="49" t="n">
        <v>141.33</v>
      </c>
      <c r="Z37" s="49" t="n">
        <f aca="false">X37/3600</f>
        <v>4.28781666666667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5" t="n">
        <f aca="false">L38</f>
        <v>21770.9304</v>
      </c>
      <c r="E38" s="65" t="n">
        <f aca="false">N38</f>
        <v>37.222</v>
      </c>
      <c r="F38" s="65" t="n">
        <f aca="false">L38</f>
        <v>21770.9304</v>
      </c>
      <c r="G38" s="65" t="n">
        <f aca="false">O38</f>
        <v>39.4298</v>
      </c>
      <c r="H38" s="65" t="n">
        <f aca="false">T38</f>
        <v>21833.8544</v>
      </c>
      <c r="I38" s="65" t="n">
        <f aca="false">V38</f>
        <v>37.2517</v>
      </c>
      <c r="J38" s="65" t="n">
        <f aca="false">T38</f>
        <v>21833.8544</v>
      </c>
      <c r="K38" s="65" t="n">
        <f aca="false">W38</f>
        <v>39.4462</v>
      </c>
      <c r="L38" s="56" t="n">
        <v>21770.9304</v>
      </c>
      <c r="M38" s="57" t="n">
        <v>32.2848</v>
      </c>
      <c r="N38" s="57" t="n">
        <v>37.222</v>
      </c>
      <c r="O38" s="57" t="n">
        <v>39.4298</v>
      </c>
      <c r="P38" s="57" t="n">
        <v>14423.89</v>
      </c>
      <c r="Q38" s="57" t="n">
        <v>126.11</v>
      </c>
      <c r="R38" s="57" t="n">
        <f aca="false">P38/3600</f>
        <v>4.00663611111111</v>
      </c>
      <c r="S38" s="54"/>
      <c r="T38" s="60" t="n">
        <v>21833.8544</v>
      </c>
      <c r="U38" s="57" t="n">
        <v>32.2804</v>
      </c>
      <c r="V38" s="57" t="n">
        <v>37.2517</v>
      </c>
      <c r="W38" s="57" t="n">
        <v>39.4462</v>
      </c>
      <c r="X38" s="57" t="n">
        <v>14251.04</v>
      </c>
      <c r="Y38" s="57" t="n">
        <v>126.17</v>
      </c>
      <c r="Z38" s="57" t="n">
        <f aca="false">X38/3600</f>
        <v>3.9586222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21224.6088</v>
      </c>
      <c r="E39" s="63" t="n">
        <f aca="false">N39</f>
        <v>43.9914</v>
      </c>
      <c r="F39" s="63" t="n">
        <f aca="false">L39</f>
        <v>21224.6088</v>
      </c>
      <c r="G39" s="63" t="n">
        <f aca="false">O39</f>
        <v>44.6566</v>
      </c>
      <c r="H39" s="63" t="n">
        <f aca="false">T39</f>
        <v>21191.5456</v>
      </c>
      <c r="I39" s="63" t="n">
        <f aca="false">V39</f>
        <v>43.9835</v>
      </c>
      <c r="J39" s="63" t="n">
        <f aca="false">T39</f>
        <v>21191.5456</v>
      </c>
      <c r="K39" s="63" t="n">
        <f aca="false">W39</f>
        <v>44.6465</v>
      </c>
      <c r="L39" s="47" t="n">
        <v>21224.6088</v>
      </c>
      <c r="M39" s="48" t="n">
        <v>42.0451</v>
      </c>
      <c r="N39" s="48" t="n">
        <v>43.9914</v>
      </c>
      <c r="O39" s="48" t="n">
        <v>44.6566</v>
      </c>
      <c r="P39" s="48" t="n">
        <v>3198.77</v>
      </c>
      <c r="Q39" s="48" t="n">
        <v>33.17</v>
      </c>
      <c r="R39" s="48" t="n">
        <f aca="false">P39/3600</f>
        <v>0.888547222222222</v>
      </c>
      <c r="S39" s="62"/>
      <c r="T39" s="58" t="n">
        <v>21191.5456</v>
      </c>
      <c r="U39" s="48" t="n">
        <v>42.0324</v>
      </c>
      <c r="V39" s="48" t="n">
        <v>43.9835</v>
      </c>
      <c r="W39" s="48" t="n">
        <v>44.6465</v>
      </c>
      <c r="X39" s="48" t="n">
        <v>3192.35</v>
      </c>
      <c r="Y39" s="48" t="n">
        <v>32.95</v>
      </c>
      <c r="Z39" s="48" t="n">
        <f aca="false">X39/3600</f>
        <v>0.88676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1407.1648</v>
      </c>
      <c r="E40" s="64" t="n">
        <f aca="false">N40</f>
        <v>41.1902</v>
      </c>
      <c r="F40" s="64" t="n">
        <f aca="false">L40</f>
        <v>11407.1648</v>
      </c>
      <c r="G40" s="64" t="n">
        <f aca="false">O40</f>
        <v>41.5818</v>
      </c>
      <c r="H40" s="64" t="n">
        <f aca="false">T40</f>
        <v>11404.1528</v>
      </c>
      <c r="I40" s="64" t="n">
        <f aca="false">V40</f>
        <v>41.1925</v>
      </c>
      <c r="J40" s="64" t="n">
        <f aca="false">T40</f>
        <v>11404.1528</v>
      </c>
      <c r="K40" s="64" t="n">
        <f aca="false">W40</f>
        <v>41.5596</v>
      </c>
      <c r="L40" s="53" t="n">
        <v>11407.1648</v>
      </c>
      <c r="M40" s="49" t="n">
        <v>38.5592</v>
      </c>
      <c r="N40" s="49" t="n">
        <v>41.1902</v>
      </c>
      <c r="O40" s="49" t="n">
        <v>41.5818</v>
      </c>
      <c r="P40" s="49" t="n">
        <v>2808.08</v>
      </c>
      <c r="Q40" s="49" t="n">
        <v>27.37</v>
      </c>
      <c r="R40" s="49" t="n">
        <f aca="false">P40/3600</f>
        <v>0.780022222222222</v>
      </c>
      <c r="S40" s="50"/>
      <c r="T40" s="59" t="n">
        <v>11404.1528</v>
      </c>
      <c r="U40" s="49" t="n">
        <v>38.5495</v>
      </c>
      <c r="V40" s="49" t="n">
        <v>41.1925</v>
      </c>
      <c r="W40" s="49" t="n">
        <v>41.5596</v>
      </c>
      <c r="X40" s="49" t="n">
        <v>2773.81</v>
      </c>
      <c r="Y40" s="49" t="n">
        <v>27.38</v>
      </c>
      <c r="Z40" s="49" t="n">
        <f aca="false">X40/3600</f>
        <v>0.770502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4" t="n">
        <f aca="false">L41</f>
        <v>5991.3648</v>
      </c>
      <c r="E41" s="64" t="n">
        <f aca="false">N41</f>
        <v>38.8563</v>
      </c>
      <c r="F41" s="64" t="n">
        <f aca="false">L41</f>
        <v>5991.3648</v>
      </c>
      <c r="G41" s="64" t="n">
        <f aca="false">O41</f>
        <v>38.9966</v>
      </c>
      <c r="H41" s="64" t="n">
        <f aca="false">T41</f>
        <v>5996.8024</v>
      </c>
      <c r="I41" s="64" t="n">
        <f aca="false">V41</f>
        <v>38.8564</v>
      </c>
      <c r="J41" s="64" t="n">
        <f aca="false">T41</f>
        <v>5996.8024</v>
      </c>
      <c r="K41" s="64" t="n">
        <f aca="false">W41</f>
        <v>38.9729</v>
      </c>
      <c r="L41" s="53" t="n">
        <v>5991.3648</v>
      </c>
      <c r="M41" s="49" t="n">
        <v>35.6004</v>
      </c>
      <c r="N41" s="49" t="n">
        <v>38.8563</v>
      </c>
      <c r="O41" s="49" t="n">
        <v>38.9966</v>
      </c>
      <c r="P41" s="49" t="n">
        <v>2556.15</v>
      </c>
      <c r="Q41" s="49" t="n">
        <v>22.99</v>
      </c>
      <c r="R41" s="49" t="n">
        <f aca="false">P41/3600</f>
        <v>0.710041666666667</v>
      </c>
      <c r="S41" s="50"/>
      <c r="T41" s="59" t="n">
        <v>5996.8024</v>
      </c>
      <c r="U41" s="49" t="n">
        <v>35.596</v>
      </c>
      <c r="V41" s="49" t="n">
        <v>38.8564</v>
      </c>
      <c r="W41" s="49" t="n">
        <v>38.9729</v>
      </c>
      <c r="X41" s="49" t="n">
        <v>2613.67</v>
      </c>
      <c r="Y41" s="49" t="n">
        <v>23</v>
      </c>
      <c r="Z41" s="49" t="n">
        <f aca="false">X41/3600</f>
        <v>0.7260194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4"/>
      <c r="C42" s="54" t="n">
        <v>37</v>
      </c>
      <c r="D42" s="65" t="n">
        <f aca="false">L42</f>
        <v>3218.6072</v>
      </c>
      <c r="E42" s="65" t="n">
        <f aca="false">N42</f>
        <v>36.407</v>
      </c>
      <c r="F42" s="65" t="n">
        <f aca="false">L42</f>
        <v>3218.6072</v>
      </c>
      <c r="G42" s="65" t="n">
        <f aca="false">O42</f>
        <v>36.2789</v>
      </c>
      <c r="H42" s="65" t="n">
        <f aca="false">T42</f>
        <v>3224.8448</v>
      </c>
      <c r="I42" s="65" t="n">
        <f aca="false">V42</f>
        <v>36.4026</v>
      </c>
      <c r="J42" s="65" t="n">
        <f aca="false">T42</f>
        <v>3224.8448</v>
      </c>
      <c r="K42" s="65" t="n">
        <f aca="false">W42</f>
        <v>36.2299</v>
      </c>
      <c r="L42" s="56" t="n">
        <v>3218.6072</v>
      </c>
      <c r="M42" s="57" t="n">
        <v>32.9799</v>
      </c>
      <c r="N42" s="57" t="n">
        <v>36.407</v>
      </c>
      <c r="O42" s="57" t="n">
        <v>36.2789</v>
      </c>
      <c r="P42" s="57" t="n">
        <v>2381.86</v>
      </c>
      <c r="Q42" s="57" t="n">
        <v>20.12</v>
      </c>
      <c r="R42" s="57" t="n">
        <f aca="false">P42/3600</f>
        <v>0.661627777777778</v>
      </c>
      <c r="S42" s="54"/>
      <c r="T42" s="60" t="n">
        <v>3224.8448</v>
      </c>
      <c r="U42" s="57" t="n">
        <v>32.9752</v>
      </c>
      <c r="V42" s="57" t="n">
        <v>36.4026</v>
      </c>
      <c r="W42" s="57" t="n">
        <v>36.2299</v>
      </c>
      <c r="X42" s="57" t="n">
        <v>2347.01</v>
      </c>
      <c r="Y42" s="57" t="n">
        <v>20.17</v>
      </c>
      <c r="Z42" s="57" t="n">
        <f aca="false">X42/3600</f>
        <v>0.651947222222222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23724.4584</v>
      </c>
      <c r="E43" s="63" t="n">
        <f aca="false">N43</f>
        <v>44.2331</v>
      </c>
      <c r="F43" s="63" t="n">
        <f aca="false">L43</f>
        <v>23724.4584</v>
      </c>
      <c r="G43" s="63" t="n">
        <f aca="false">O43</f>
        <v>45.6468</v>
      </c>
      <c r="H43" s="63" t="n">
        <f aca="false">T43</f>
        <v>23726.296</v>
      </c>
      <c r="I43" s="63" t="n">
        <f aca="false">V43</f>
        <v>44.2311</v>
      </c>
      <c r="J43" s="63" t="n">
        <f aca="false">T43</f>
        <v>23726.296</v>
      </c>
      <c r="K43" s="63" t="n">
        <f aca="false">W43</f>
        <v>45.6471</v>
      </c>
      <c r="L43" s="47" t="n">
        <v>23724.4584</v>
      </c>
      <c r="M43" s="48" t="n">
        <v>42.1149</v>
      </c>
      <c r="N43" s="48" t="n">
        <v>44.2331</v>
      </c>
      <c r="O43" s="48" t="n">
        <v>45.6468</v>
      </c>
      <c r="P43" s="48" t="n">
        <v>3620.87</v>
      </c>
      <c r="Q43" s="48" t="n">
        <v>34.88</v>
      </c>
      <c r="R43" s="48" t="n">
        <f aca="false">P43/3600</f>
        <v>1.00579722222222</v>
      </c>
      <c r="S43" s="62"/>
      <c r="T43" s="58" t="n">
        <v>23726.296</v>
      </c>
      <c r="U43" s="48" t="n">
        <v>42.1158</v>
      </c>
      <c r="V43" s="48" t="n">
        <v>44.2311</v>
      </c>
      <c r="W43" s="48" t="n">
        <v>45.6471</v>
      </c>
      <c r="X43" s="48" t="n">
        <v>3575.29</v>
      </c>
      <c r="Y43" s="48" t="n">
        <v>34.91</v>
      </c>
      <c r="Z43" s="48" t="n">
        <f aca="false">X43/3600</f>
        <v>0.99313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4" t="n">
        <f aca="false">L44</f>
        <v>14179.632</v>
      </c>
      <c r="E44" s="64" t="n">
        <f aca="false">N44</f>
        <v>41.8014</v>
      </c>
      <c r="F44" s="64" t="n">
        <f aca="false">L44</f>
        <v>14179.632</v>
      </c>
      <c r="G44" s="64" t="n">
        <f aca="false">O44</f>
        <v>42.9384</v>
      </c>
      <c r="H44" s="64" t="n">
        <f aca="false">T44</f>
        <v>14188.0816</v>
      </c>
      <c r="I44" s="64" t="n">
        <f aca="false">V44</f>
        <v>41.8003</v>
      </c>
      <c r="J44" s="64" t="n">
        <f aca="false">T44</f>
        <v>14188.0816</v>
      </c>
      <c r="K44" s="64" t="n">
        <f aca="false">W44</f>
        <v>42.94</v>
      </c>
      <c r="L44" s="53" t="n">
        <v>14179.632</v>
      </c>
      <c r="M44" s="49" t="n">
        <v>39.1562</v>
      </c>
      <c r="N44" s="49" t="n">
        <v>41.8014</v>
      </c>
      <c r="O44" s="49" t="n">
        <v>42.9384</v>
      </c>
      <c r="P44" s="49" t="n">
        <v>3251.82</v>
      </c>
      <c r="Q44" s="49" t="n">
        <v>31.43</v>
      </c>
      <c r="R44" s="49" t="n">
        <f aca="false">P44/3600</f>
        <v>0.903283333333333</v>
      </c>
      <c r="S44" s="50"/>
      <c r="T44" s="59" t="n">
        <v>14188.0816</v>
      </c>
      <c r="U44" s="49" t="n">
        <v>39.1583</v>
      </c>
      <c r="V44" s="49" t="n">
        <v>41.8003</v>
      </c>
      <c r="W44" s="49" t="n">
        <v>42.94</v>
      </c>
      <c r="X44" s="49" t="n">
        <v>3225.64</v>
      </c>
      <c r="Y44" s="49" t="n">
        <v>31.49</v>
      </c>
      <c r="Z44" s="49" t="n">
        <f aca="false">X44/3600</f>
        <v>0.896011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4" t="n">
        <f aca="false">L45</f>
        <v>8254.2928</v>
      </c>
      <c r="E45" s="64" t="n">
        <f aca="false">N45</f>
        <v>39.4887</v>
      </c>
      <c r="F45" s="64" t="n">
        <f aca="false">L45</f>
        <v>8254.2928</v>
      </c>
      <c r="G45" s="64" t="n">
        <f aca="false">O45</f>
        <v>40.4012</v>
      </c>
      <c r="H45" s="64" t="n">
        <f aca="false">T45</f>
        <v>8261.2648</v>
      </c>
      <c r="I45" s="64" t="n">
        <f aca="false">V45</f>
        <v>39.4916</v>
      </c>
      <c r="J45" s="64" t="n">
        <f aca="false">T45</f>
        <v>8261.2648</v>
      </c>
      <c r="K45" s="64" t="n">
        <f aca="false">W45</f>
        <v>40.4218</v>
      </c>
      <c r="L45" s="53" t="n">
        <v>8254.2928</v>
      </c>
      <c r="M45" s="49" t="n">
        <v>36.11</v>
      </c>
      <c r="N45" s="49" t="n">
        <v>39.4887</v>
      </c>
      <c r="O45" s="49" t="n">
        <v>40.4012</v>
      </c>
      <c r="P45" s="49" t="n">
        <v>3099.08</v>
      </c>
      <c r="Q45" s="49" t="n">
        <v>28.2</v>
      </c>
      <c r="R45" s="49" t="n">
        <f aca="false">P45/3600</f>
        <v>0.860855555555556</v>
      </c>
      <c r="S45" s="50"/>
      <c r="T45" s="59" t="n">
        <v>8261.2648</v>
      </c>
      <c r="U45" s="49" t="n">
        <v>36.1096</v>
      </c>
      <c r="V45" s="49" t="n">
        <v>39.4916</v>
      </c>
      <c r="W45" s="49" t="n">
        <v>40.4218</v>
      </c>
      <c r="X45" s="49" t="n">
        <v>2980.03</v>
      </c>
      <c r="Y45" s="49" t="n">
        <v>27.97</v>
      </c>
      <c r="Z45" s="49" t="n">
        <f aca="false">X45/3600</f>
        <v>0.827786111111111</v>
      </c>
      <c r="AA45" s="50"/>
      <c r="AB45" s="50"/>
      <c r="AC45" s="50"/>
    </row>
    <row r="46" customFormat="false" ht="12" hidden="false" customHeight="false" outlineLevel="0" collapsed="false">
      <c r="A46" s="52"/>
      <c r="B46" s="54"/>
      <c r="C46" s="54" t="n">
        <v>37</v>
      </c>
      <c r="D46" s="65" t="n">
        <f aca="false">L46</f>
        <v>4592.1824</v>
      </c>
      <c r="E46" s="65" t="n">
        <f aca="false">N46</f>
        <v>36.9804</v>
      </c>
      <c r="F46" s="65" t="n">
        <f aca="false">L46</f>
        <v>4592.1824</v>
      </c>
      <c r="G46" s="65" t="n">
        <f aca="false">O46</f>
        <v>37.7207</v>
      </c>
      <c r="H46" s="65" t="n">
        <f aca="false">T46</f>
        <v>4602.4192</v>
      </c>
      <c r="I46" s="65" t="n">
        <f aca="false">V46</f>
        <v>36.9956</v>
      </c>
      <c r="J46" s="65" t="n">
        <f aca="false">T46</f>
        <v>4602.4192</v>
      </c>
      <c r="K46" s="65" t="n">
        <f aca="false">W46</f>
        <v>37.7535</v>
      </c>
      <c r="L46" s="56" t="n">
        <v>4592.1824</v>
      </c>
      <c r="M46" s="57" t="n">
        <v>33.0221</v>
      </c>
      <c r="N46" s="57" t="n">
        <v>36.9804</v>
      </c>
      <c r="O46" s="57" t="n">
        <v>37.7207</v>
      </c>
      <c r="P46" s="57" t="n">
        <v>2822.74</v>
      </c>
      <c r="Q46" s="57" t="n">
        <v>24.07</v>
      </c>
      <c r="R46" s="57" t="n">
        <f aca="false">P46/3600</f>
        <v>0.784094444444444</v>
      </c>
      <c r="S46" s="54"/>
      <c r="T46" s="60" t="n">
        <v>4602.4192</v>
      </c>
      <c r="U46" s="57" t="n">
        <v>33.0245</v>
      </c>
      <c r="V46" s="57" t="n">
        <v>36.9956</v>
      </c>
      <c r="W46" s="57" t="n">
        <v>37.7535</v>
      </c>
      <c r="X46" s="57" t="n">
        <v>2785.17</v>
      </c>
      <c r="Y46" s="57" t="n">
        <v>24.09</v>
      </c>
      <c r="Z46" s="57" t="n">
        <f aca="false">X46/3600</f>
        <v>0.773658333333333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44507.1864</v>
      </c>
      <c r="E47" s="63" t="n">
        <f aca="false">N47</f>
        <v>42.6658</v>
      </c>
      <c r="F47" s="63" t="n">
        <f aca="false">L47</f>
        <v>44507.1864</v>
      </c>
      <c r="G47" s="63" t="n">
        <f aca="false">O47</f>
        <v>43.5216</v>
      </c>
      <c r="H47" s="63" t="n">
        <f aca="false">T47</f>
        <v>44499.1224</v>
      </c>
      <c r="I47" s="63" t="n">
        <f aca="false">V47</f>
        <v>42.6656</v>
      </c>
      <c r="J47" s="63" t="n">
        <f aca="false">T47</f>
        <v>44499.1224</v>
      </c>
      <c r="K47" s="63" t="n">
        <f aca="false">W47</f>
        <v>43.525</v>
      </c>
      <c r="L47" s="47" t="n">
        <v>44507.1864</v>
      </c>
      <c r="M47" s="48" t="n">
        <v>41.2006</v>
      </c>
      <c r="N47" s="48" t="n">
        <v>42.6658</v>
      </c>
      <c r="O47" s="48" t="n">
        <v>43.5216</v>
      </c>
      <c r="P47" s="48" t="n">
        <v>3595.06</v>
      </c>
      <c r="Q47" s="48" t="n">
        <v>40.32</v>
      </c>
      <c r="R47" s="48" t="n">
        <f aca="false">P47/3600</f>
        <v>0.998627777777778</v>
      </c>
      <c r="S47" s="62"/>
      <c r="T47" s="58" t="n">
        <v>44499.1224</v>
      </c>
      <c r="U47" s="48" t="n">
        <v>41.2017</v>
      </c>
      <c r="V47" s="48" t="n">
        <v>42.6656</v>
      </c>
      <c r="W47" s="48" t="n">
        <v>43.525</v>
      </c>
      <c r="X47" s="48" t="n">
        <v>3552.67</v>
      </c>
      <c r="Y47" s="48" t="n">
        <v>40.43</v>
      </c>
      <c r="Z47" s="48" t="n">
        <f aca="false">X47/3600</f>
        <v>0.98685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4" t="n">
        <f aca="false">L48</f>
        <v>27558.7112</v>
      </c>
      <c r="E48" s="64" t="n">
        <f aca="false">N48</f>
        <v>39.3741</v>
      </c>
      <c r="F48" s="64" t="n">
        <f aca="false">L48</f>
        <v>27558.7112</v>
      </c>
      <c r="G48" s="64" t="n">
        <f aca="false">O48</f>
        <v>40.1806</v>
      </c>
      <c r="H48" s="64" t="n">
        <f aca="false">T48</f>
        <v>27543.4168</v>
      </c>
      <c r="I48" s="64" t="n">
        <f aca="false">V48</f>
        <v>39.3697</v>
      </c>
      <c r="J48" s="64" t="n">
        <f aca="false">T48</f>
        <v>27543.4168</v>
      </c>
      <c r="K48" s="64" t="n">
        <f aca="false">W48</f>
        <v>40.1768</v>
      </c>
      <c r="L48" s="53" t="n">
        <v>27558.7112</v>
      </c>
      <c r="M48" s="49" t="n">
        <v>36.9441</v>
      </c>
      <c r="N48" s="49" t="n">
        <v>39.3741</v>
      </c>
      <c r="O48" s="49" t="n">
        <v>40.1806</v>
      </c>
      <c r="P48" s="49" t="n">
        <v>3138.68</v>
      </c>
      <c r="Q48" s="49" t="n">
        <v>34.4</v>
      </c>
      <c r="R48" s="49" t="n">
        <f aca="false">P48/3600</f>
        <v>0.871855555555556</v>
      </c>
      <c r="S48" s="50"/>
      <c r="T48" s="59" t="n">
        <v>27543.4168</v>
      </c>
      <c r="U48" s="49" t="n">
        <v>36.9418</v>
      </c>
      <c r="V48" s="49" t="n">
        <v>39.3697</v>
      </c>
      <c r="W48" s="49" t="n">
        <v>40.1768</v>
      </c>
      <c r="X48" s="49" t="n">
        <v>3104.18</v>
      </c>
      <c r="Y48" s="49" t="n">
        <v>34.21</v>
      </c>
      <c r="Z48" s="49" t="n">
        <f aca="false">X48/3600</f>
        <v>0.862272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4" t="n">
        <f aca="false">L49</f>
        <v>16280.3184</v>
      </c>
      <c r="E49" s="64" t="n">
        <f aca="false">N49</f>
        <v>36.8782</v>
      </c>
      <c r="F49" s="64" t="n">
        <f aca="false">L49</f>
        <v>16280.3184</v>
      </c>
      <c r="G49" s="64" t="n">
        <f aca="false">O49</f>
        <v>37.5354</v>
      </c>
      <c r="H49" s="64" t="n">
        <f aca="false">T49</f>
        <v>16269.8976</v>
      </c>
      <c r="I49" s="64" t="n">
        <f aca="false">V49</f>
        <v>36.8577</v>
      </c>
      <c r="J49" s="64" t="n">
        <f aca="false">T49</f>
        <v>16269.8976</v>
      </c>
      <c r="K49" s="64" t="n">
        <f aca="false">W49</f>
        <v>37.5167</v>
      </c>
      <c r="L49" s="53" t="n">
        <v>16280.3184</v>
      </c>
      <c r="M49" s="49" t="n">
        <v>33.1546</v>
      </c>
      <c r="N49" s="49" t="n">
        <v>36.8782</v>
      </c>
      <c r="O49" s="49" t="n">
        <v>37.5354</v>
      </c>
      <c r="P49" s="49" t="n">
        <v>2845.28</v>
      </c>
      <c r="Q49" s="49" t="n">
        <v>30.25</v>
      </c>
      <c r="R49" s="49" t="n">
        <f aca="false">P49/3600</f>
        <v>0.790355555555556</v>
      </c>
      <c r="S49" s="50"/>
      <c r="T49" s="59" t="n">
        <v>16269.8976</v>
      </c>
      <c r="U49" s="49" t="n">
        <v>33.1523</v>
      </c>
      <c r="V49" s="49" t="n">
        <v>36.8577</v>
      </c>
      <c r="W49" s="49" t="n">
        <v>37.5167</v>
      </c>
      <c r="X49" s="49" t="n">
        <v>2796.4</v>
      </c>
      <c r="Y49" s="49" t="n">
        <v>30.37</v>
      </c>
      <c r="Z49" s="49" t="n">
        <f aca="false">X49/3600</f>
        <v>0.776777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4"/>
      <c r="C50" s="54" t="n">
        <v>37</v>
      </c>
      <c r="D50" s="65" t="n">
        <f aca="false">L50</f>
        <v>8623.9528</v>
      </c>
      <c r="E50" s="65" t="n">
        <f aca="false">N50</f>
        <v>34.3795</v>
      </c>
      <c r="F50" s="65" t="n">
        <f aca="false">L50</f>
        <v>8623.9528</v>
      </c>
      <c r="G50" s="65" t="n">
        <f aca="false">O50</f>
        <v>34.9278</v>
      </c>
      <c r="H50" s="65" t="n">
        <f aca="false">T50</f>
        <v>8616.9504</v>
      </c>
      <c r="I50" s="65" t="n">
        <f aca="false">V50</f>
        <v>34.3513</v>
      </c>
      <c r="J50" s="65" t="n">
        <f aca="false">T50</f>
        <v>8616.9504</v>
      </c>
      <c r="K50" s="65" t="n">
        <f aca="false">W50</f>
        <v>34.9053</v>
      </c>
      <c r="L50" s="56" t="n">
        <v>8623.9528</v>
      </c>
      <c r="M50" s="57" t="n">
        <v>29.4717</v>
      </c>
      <c r="N50" s="57" t="n">
        <v>34.3795</v>
      </c>
      <c r="O50" s="57" t="n">
        <v>34.9278</v>
      </c>
      <c r="P50" s="57" t="n">
        <v>2596.69</v>
      </c>
      <c r="Q50" s="57" t="n">
        <v>26.26</v>
      </c>
      <c r="R50" s="57" t="n">
        <f aca="false">P50/3600</f>
        <v>0.721302777777778</v>
      </c>
      <c r="S50" s="54"/>
      <c r="T50" s="60" t="n">
        <v>8616.9504</v>
      </c>
      <c r="U50" s="57" t="n">
        <v>29.461</v>
      </c>
      <c r="V50" s="57" t="n">
        <v>34.3513</v>
      </c>
      <c r="W50" s="57" t="n">
        <v>34.9053</v>
      </c>
      <c r="X50" s="57" t="n">
        <v>2573.44</v>
      </c>
      <c r="Y50" s="57" t="n">
        <v>26.13</v>
      </c>
      <c r="Z50" s="57" t="n">
        <f aca="false">X50/3600</f>
        <v>0.714844444444445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15373.5728</v>
      </c>
      <c r="E51" s="63" t="n">
        <f aca="false">N51</f>
        <v>43.8449</v>
      </c>
      <c r="F51" s="63" t="n">
        <f aca="false">L51</f>
        <v>15373.5728</v>
      </c>
      <c r="G51" s="63" t="n">
        <f aca="false">O51</f>
        <v>44.6503</v>
      </c>
      <c r="H51" s="63" t="n">
        <f aca="false">T51</f>
        <v>15381.284</v>
      </c>
      <c r="I51" s="63" t="n">
        <f aca="false">V51</f>
        <v>43.8496</v>
      </c>
      <c r="J51" s="63" t="n">
        <f aca="false">T51</f>
        <v>15381.284</v>
      </c>
      <c r="K51" s="63" t="n">
        <f aca="false">W51</f>
        <v>44.6515</v>
      </c>
      <c r="L51" s="47" t="n">
        <v>15373.5728</v>
      </c>
      <c r="M51" s="48" t="n">
        <v>42.5655</v>
      </c>
      <c r="N51" s="48" t="n">
        <v>43.8449</v>
      </c>
      <c r="O51" s="48" t="n">
        <v>44.6503</v>
      </c>
      <c r="P51" s="48" t="n">
        <v>1912.02</v>
      </c>
      <c r="Q51" s="48" t="n">
        <v>18.83</v>
      </c>
      <c r="R51" s="48" t="n">
        <f aca="false">P51/3600</f>
        <v>0.531116666666667</v>
      </c>
      <c r="S51" s="62"/>
      <c r="T51" s="58" t="n">
        <v>15381.284</v>
      </c>
      <c r="U51" s="48" t="n">
        <v>42.5672</v>
      </c>
      <c r="V51" s="48" t="n">
        <v>43.8496</v>
      </c>
      <c r="W51" s="48" t="n">
        <v>44.6515</v>
      </c>
      <c r="X51" s="48" t="n">
        <v>1897.29</v>
      </c>
      <c r="Y51" s="48" t="n">
        <v>18.84</v>
      </c>
      <c r="Z51" s="48" t="n">
        <f aca="false">X51/3600</f>
        <v>0.5270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4" t="n">
        <f aca="false">L52</f>
        <v>9215.8624</v>
      </c>
      <c r="E52" s="64" t="n">
        <f aca="false">N52</f>
        <v>40.4671</v>
      </c>
      <c r="F52" s="64" t="n">
        <f aca="false">L52</f>
        <v>9215.8624</v>
      </c>
      <c r="G52" s="64" t="n">
        <f aca="false">O52</f>
        <v>41.8361</v>
      </c>
      <c r="H52" s="64" t="n">
        <f aca="false">T52</f>
        <v>9221.2656</v>
      </c>
      <c r="I52" s="64" t="n">
        <f aca="false">V52</f>
        <v>40.4624</v>
      </c>
      <c r="J52" s="64" t="n">
        <f aca="false">T52</f>
        <v>9221.2656</v>
      </c>
      <c r="K52" s="64" t="n">
        <f aca="false">W52</f>
        <v>41.8402</v>
      </c>
      <c r="L52" s="53" t="n">
        <v>9215.8624</v>
      </c>
      <c r="M52" s="49" t="n">
        <v>39.1211</v>
      </c>
      <c r="N52" s="49" t="n">
        <v>40.4671</v>
      </c>
      <c r="O52" s="49" t="n">
        <v>41.8361</v>
      </c>
      <c r="P52" s="49" t="n">
        <v>1745.25</v>
      </c>
      <c r="Q52" s="49" t="n">
        <v>16.79</v>
      </c>
      <c r="R52" s="49" t="n">
        <f aca="false">P52/3600</f>
        <v>0.484791666666667</v>
      </c>
      <c r="S52" s="50"/>
      <c r="T52" s="59" t="n">
        <v>9221.2656</v>
      </c>
      <c r="U52" s="49" t="n">
        <v>39.1239</v>
      </c>
      <c r="V52" s="49" t="n">
        <v>40.4624</v>
      </c>
      <c r="W52" s="49" t="n">
        <v>41.8402</v>
      </c>
      <c r="X52" s="49" t="n">
        <v>1722.25</v>
      </c>
      <c r="Y52" s="49" t="n">
        <v>16.4</v>
      </c>
      <c r="Z52" s="49" t="n">
        <f aca="false">X52/3600</f>
        <v>0.478402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4" t="n">
        <f aca="false">L53</f>
        <v>5186.784</v>
      </c>
      <c r="E53" s="64" t="n">
        <f aca="false">N53</f>
        <v>37.7836</v>
      </c>
      <c r="F53" s="64" t="n">
        <f aca="false">L53</f>
        <v>5186.784</v>
      </c>
      <c r="G53" s="64" t="n">
        <f aca="false">O53</f>
        <v>39.5296</v>
      </c>
      <c r="H53" s="64" t="n">
        <f aca="false">T53</f>
        <v>5189.276</v>
      </c>
      <c r="I53" s="64" t="n">
        <f aca="false">V53</f>
        <v>37.7912</v>
      </c>
      <c r="J53" s="64" t="n">
        <f aca="false">T53</f>
        <v>5189.276</v>
      </c>
      <c r="K53" s="64" t="n">
        <f aca="false">W53</f>
        <v>39.5411</v>
      </c>
      <c r="L53" s="53" t="n">
        <v>5186.784</v>
      </c>
      <c r="M53" s="49" t="n">
        <v>35.7159</v>
      </c>
      <c r="N53" s="49" t="n">
        <v>37.7836</v>
      </c>
      <c r="O53" s="49" t="n">
        <v>39.5296</v>
      </c>
      <c r="P53" s="49" t="n">
        <v>1592.15</v>
      </c>
      <c r="Q53" s="49" t="n">
        <v>14.49</v>
      </c>
      <c r="R53" s="49" t="n">
        <f aca="false">P53/3600</f>
        <v>0.442263888888889</v>
      </c>
      <c r="S53" s="50"/>
      <c r="T53" s="59" t="n">
        <v>5189.276</v>
      </c>
      <c r="U53" s="49" t="n">
        <v>35.7148</v>
      </c>
      <c r="V53" s="49" t="n">
        <v>37.7912</v>
      </c>
      <c r="W53" s="49" t="n">
        <v>39.5411</v>
      </c>
      <c r="X53" s="49" t="n">
        <v>1581.35</v>
      </c>
      <c r="Y53" s="49" t="n">
        <v>14.5</v>
      </c>
      <c r="Z53" s="49" t="n">
        <f aca="false">X53/3600</f>
        <v>0.439263888888889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5" t="n">
        <f aca="false">L54</f>
        <v>2535.2392</v>
      </c>
      <c r="E54" s="65" t="n">
        <f aca="false">N54</f>
        <v>35.5298</v>
      </c>
      <c r="F54" s="65" t="n">
        <f aca="false">L54</f>
        <v>2535.2392</v>
      </c>
      <c r="G54" s="65" t="n">
        <f aca="false">O54</f>
        <v>37.0732</v>
      </c>
      <c r="H54" s="65" t="n">
        <f aca="false">T54</f>
        <v>2537.0568</v>
      </c>
      <c r="I54" s="65" t="n">
        <f aca="false">V54</f>
        <v>35.5556</v>
      </c>
      <c r="J54" s="65" t="n">
        <f aca="false">T54</f>
        <v>2537.0568</v>
      </c>
      <c r="K54" s="65" t="n">
        <f aca="false">W54</f>
        <v>37.1129</v>
      </c>
      <c r="L54" s="56" t="n">
        <v>2535.2392</v>
      </c>
      <c r="M54" s="57" t="n">
        <v>32.2609</v>
      </c>
      <c r="N54" s="57" t="n">
        <v>35.5298</v>
      </c>
      <c r="O54" s="57" t="n">
        <v>37.0732</v>
      </c>
      <c r="P54" s="57" t="n">
        <v>1446.7</v>
      </c>
      <c r="Q54" s="57" t="n">
        <v>12.39</v>
      </c>
      <c r="R54" s="57" t="n">
        <f aca="false">P54/3600</f>
        <v>0.401861111111111</v>
      </c>
      <c r="S54" s="54"/>
      <c r="T54" s="60" t="n">
        <v>2537.0568</v>
      </c>
      <c r="U54" s="57" t="n">
        <v>32.2569</v>
      </c>
      <c r="V54" s="57" t="n">
        <v>35.5556</v>
      </c>
      <c r="W54" s="57" t="n">
        <v>37.1129</v>
      </c>
      <c r="X54" s="57" t="n">
        <v>1436.84</v>
      </c>
      <c r="Y54" s="57" t="n">
        <v>12.31</v>
      </c>
      <c r="Z54" s="57" t="n">
        <f aca="false">X54/3600</f>
        <v>0.399122222222222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5379.1208</v>
      </c>
      <c r="E55" s="63" t="n">
        <f aca="false">N55</f>
        <v>45.3464</v>
      </c>
      <c r="F55" s="63" t="n">
        <f aca="false">L55</f>
        <v>5379.1208</v>
      </c>
      <c r="G55" s="63" t="n">
        <f aca="false">O55</f>
        <v>45.1288</v>
      </c>
      <c r="H55" s="63" t="n">
        <f aca="false">T55</f>
        <v>5379.4312</v>
      </c>
      <c r="I55" s="63" t="n">
        <f aca="false">V55</f>
        <v>45.3485</v>
      </c>
      <c r="J55" s="63" t="n">
        <f aca="false">T55</f>
        <v>5379.4312</v>
      </c>
      <c r="K55" s="63" t="n">
        <f aca="false">W55</f>
        <v>45.1345</v>
      </c>
      <c r="L55" s="47" t="n">
        <v>5379.1208</v>
      </c>
      <c r="M55" s="48" t="n">
        <v>43.2174</v>
      </c>
      <c r="N55" s="48" t="n">
        <v>45.3464</v>
      </c>
      <c r="O55" s="48" t="n">
        <v>45.1288</v>
      </c>
      <c r="P55" s="48" t="n">
        <v>767.11</v>
      </c>
      <c r="Q55" s="48" t="n">
        <v>6.96</v>
      </c>
      <c r="R55" s="48" t="n">
        <f aca="false">P55/3600</f>
        <v>0.213086111111111</v>
      </c>
      <c r="S55" s="62"/>
      <c r="T55" s="58" t="n">
        <v>5379.4312</v>
      </c>
      <c r="U55" s="48" t="n">
        <v>43.2176</v>
      </c>
      <c r="V55" s="48" t="n">
        <v>45.3485</v>
      </c>
      <c r="W55" s="48" t="n">
        <v>45.1345</v>
      </c>
      <c r="X55" s="48" t="n">
        <v>756.55</v>
      </c>
      <c r="Y55" s="48" t="n">
        <v>6.98</v>
      </c>
      <c r="Z55" s="48" t="n">
        <f aca="false">X55/3600</f>
        <v>0.21015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3207.8848</v>
      </c>
      <c r="E56" s="64" t="n">
        <f aca="false">N56</f>
        <v>42.2457</v>
      </c>
      <c r="F56" s="64" t="n">
        <f aca="false">L56</f>
        <v>3207.8848</v>
      </c>
      <c r="G56" s="64" t="n">
        <f aca="false">O56</f>
        <v>41.7569</v>
      </c>
      <c r="H56" s="64" t="n">
        <f aca="false">T56</f>
        <v>3210.848</v>
      </c>
      <c r="I56" s="64" t="n">
        <f aca="false">V56</f>
        <v>42.2498</v>
      </c>
      <c r="J56" s="64" t="n">
        <f aca="false">T56</f>
        <v>3210.848</v>
      </c>
      <c r="K56" s="64" t="n">
        <f aca="false">W56</f>
        <v>41.7703</v>
      </c>
      <c r="L56" s="53" t="n">
        <v>3207.8848</v>
      </c>
      <c r="M56" s="49" t="n">
        <v>39.5162</v>
      </c>
      <c r="N56" s="49" t="n">
        <v>42.2457</v>
      </c>
      <c r="O56" s="49" t="n">
        <v>41.7569</v>
      </c>
      <c r="P56" s="49" t="n">
        <v>685.63</v>
      </c>
      <c r="Q56" s="49" t="n">
        <v>6.17</v>
      </c>
      <c r="R56" s="49" t="n">
        <f aca="false">P56/3600</f>
        <v>0.190452777777778</v>
      </c>
      <c r="S56" s="50"/>
      <c r="T56" s="59" t="n">
        <v>3210.848</v>
      </c>
      <c r="U56" s="49" t="n">
        <v>39.521</v>
      </c>
      <c r="V56" s="49" t="n">
        <v>42.2498</v>
      </c>
      <c r="W56" s="49" t="n">
        <v>41.7703</v>
      </c>
      <c r="X56" s="49" t="n">
        <v>677.29</v>
      </c>
      <c r="Y56" s="49" t="n">
        <v>6.11</v>
      </c>
      <c r="Z56" s="49" t="n">
        <f aca="false">X56/3600</f>
        <v>0.188136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4" t="n">
        <f aca="false">L57</f>
        <v>1814.6968</v>
      </c>
      <c r="E57" s="64" t="n">
        <f aca="false">N57</f>
        <v>39.5373</v>
      </c>
      <c r="F57" s="64" t="n">
        <f aca="false">L57</f>
        <v>1814.6968</v>
      </c>
      <c r="G57" s="64" t="n">
        <f aca="false">O57</f>
        <v>38.9336</v>
      </c>
      <c r="H57" s="64" t="n">
        <f aca="false">T57</f>
        <v>1817.6664</v>
      </c>
      <c r="I57" s="64" t="n">
        <f aca="false">V57</f>
        <v>39.5543</v>
      </c>
      <c r="J57" s="64" t="n">
        <f aca="false">T57</f>
        <v>1817.6664</v>
      </c>
      <c r="K57" s="64" t="n">
        <f aca="false">W57</f>
        <v>38.951</v>
      </c>
      <c r="L57" s="53" t="n">
        <v>1814.6968</v>
      </c>
      <c r="M57" s="49" t="n">
        <v>36.0921</v>
      </c>
      <c r="N57" s="49" t="n">
        <v>39.5373</v>
      </c>
      <c r="O57" s="49" t="n">
        <v>38.9336</v>
      </c>
      <c r="P57" s="49" t="n">
        <v>623.8</v>
      </c>
      <c r="Q57" s="49" t="n">
        <v>5.3</v>
      </c>
      <c r="R57" s="49" t="n">
        <f aca="false">P57/3600</f>
        <v>0.173277777777778</v>
      </c>
      <c r="S57" s="50"/>
      <c r="T57" s="59" t="n">
        <v>1817.6664</v>
      </c>
      <c r="U57" s="49" t="n">
        <v>36.0966</v>
      </c>
      <c r="V57" s="49" t="n">
        <v>39.5543</v>
      </c>
      <c r="W57" s="49" t="n">
        <v>38.951</v>
      </c>
      <c r="X57" s="49" t="n">
        <v>618.66</v>
      </c>
      <c r="Y57" s="49" t="n">
        <v>5.35</v>
      </c>
      <c r="Z57" s="49" t="n">
        <f aca="false">X57/3600</f>
        <v>0.17185</v>
      </c>
      <c r="AA57" s="50"/>
      <c r="AB57" s="50"/>
      <c r="AC57" s="50"/>
    </row>
    <row r="58" customFormat="false" ht="12" hidden="false" customHeight="false" outlineLevel="0" collapsed="false">
      <c r="A58" s="52"/>
      <c r="B58" s="54"/>
      <c r="C58" s="54" t="n">
        <v>37</v>
      </c>
      <c r="D58" s="65" t="n">
        <f aca="false">L58</f>
        <v>976.1664</v>
      </c>
      <c r="E58" s="65" t="n">
        <f aca="false">N58</f>
        <v>36.8167</v>
      </c>
      <c r="F58" s="65" t="n">
        <f aca="false">L58</f>
        <v>976.1664</v>
      </c>
      <c r="G58" s="65" t="n">
        <f aca="false">O58</f>
        <v>36.0991</v>
      </c>
      <c r="H58" s="65" t="n">
        <f aca="false">T58</f>
        <v>979.7368</v>
      </c>
      <c r="I58" s="65" t="n">
        <f aca="false">V58</f>
        <v>36.8464</v>
      </c>
      <c r="J58" s="65" t="n">
        <f aca="false">T58</f>
        <v>979.7368</v>
      </c>
      <c r="K58" s="65" t="n">
        <f aca="false">W58</f>
        <v>36.1509</v>
      </c>
      <c r="L58" s="56" t="n">
        <v>976.1664</v>
      </c>
      <c r="M58" s="57" t="n">
        <v>32.8943</v>
      </c>
      <c r="N58" s="57" t="n">
        <v>36.8167</v>
      </c>
      <c r="O58" s="57" t="n">
        <v>36.0991</v>
      </c>
      <c r="P58" s="57" t="n">
        <v>567.74</v>
      </c>
      <c r="Q58" s="57" t="n">
        <v>4.48</v>
      </c>
      <c r="R58" s="57" t="n">
        <f aca="false">P58/3600</f>
        <v>0.157705555555556</v>
      </c>
      <c r="S58" s="54"/>
      <c r="T58" s="60" t="n">
        <v>979.7368</v>
      </c>
      <c r="U58" s="57" t="n">
        <v>32.9019</v>
      </c>
      <c r="V58" s="57" t="n">
        <v>36.8464</v>
      </c>
      <c r="W58" s="57" t="n">
        <v>36.1509</v>
      </c>
      <c r="X58" s="57" t="n">
        <v>560.65</v>
      </c>
      <c r="Y58" s="57" t="n">
        <v>4.49</v>
      </c>
      <c r="Z58" s="57" t="n">
        <f aca="false">X58/3600</f>
        <v>0.155736111111111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61" t="n">
        <f aca="false">L59</f>
        <v>13334.1184</v>
      </c>
      <c r="E59" s="61" t="n">
        <f aca="false">N59</f>
        <v>43.42</v>
      </c>
      <c r="F59" s="61" t="n">
        <f aca="false">L59</f>
        <v>13334.1184</v>
      </c>
      <c r="G59" s="61" t="n">
        <f aca="false">O59</f>
        <v>44.3396</v>
      </c>
      <c r="H59" s="61" t="n">
        <f aca="false">T59</f>
        <v>13331.912</v>
      </c>
      <c r="I59" s="61" t="n">
        <f aca="false">V59</f>
        <v>43.4227</v>
      </c>
      <c r="J59" s="61" t="n">
        <f aca="false">T59</f>
        <v>13331.912</v>
      </c>
      <c r="K59" s="61" t="n">
        <f aca="false">W59</f>
        <v>44.3424</v>
      </c>
      <c r="L59" s="47" t="n">
        <v>13334.1184</v>
      </c>
      <c r="M59" s="48" t="n">
        <v>41.297</v>
      </c>
      <c r="N59" s="48" t="n">
        <v>43.42</v>
      </c>
      <c r="O59" s="48" t="n">
        <v>44.3396</v>
      </c>
      <c r="P59" s="48" t="n">
        <v>1081.26</v>
      </c>
      <c r="Q59" s="48" t="n">
        <v>10.9</v>
      </c>
      <c r="R59" s="48" t="n">
        <f aca="false">P59/3600</f>
        <v>0.30035</v>
      </c>
      <c r="S59" s="62"/>
      <c r="T59" s="58" t="n">
        <v>13331.912</v>
      </c>
      <c r="U59" s="48" t="n">
        <v>41.2928</v>
      </c>
      <c r="V59" s="48" t="n">
        <v>43.4227</v>
      </c>
      <c r="W59" s="48" t="n">
        <v>44.3424</v>
      </c>
      <c r="X59" s="48" t="n">
        <v>1074.99</v>
      </c>
      <c r="Y59" s="48" t="n">
        <v>10.74</v>
      </c>
      <c r="Z59" s="48" t="n">
        <f aca="false">X59/3600</f>
        <v>0.2986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1.0824</v>
      </c>
      <c r="E60" s="46" t="n">
        <f aca="false">N60</f>
        <v>40.6672</v>
      </c>
      <c r="F60" s="46" t="n">
        <f aca="false">L60</f>
        <v>8481.0824</v>
      </c>
      <c r="G60" s="46" t="n">
        <f aca="false">O60</f>
        <v>41.6766</v>
      </c>
      <c r="H60" s="46" t="n">
        <f aca="false">T60</f>
        <v>8477.3088</v>
      </c>
      <c r="I60" s="46" t="n">
        <f aca="false">V60</f>
        <v>40.6729</v>
      </c>
      <c r="J60" s="46" t="n">
        <f aca="false">T60</f>
        <v>8477.3088</v>
      </c>
      <c r="K60" s="46" t="n">
        <f aca="false">W60</f>
        <v>41.671</v>
      </c>
      <c r="L60" s="53" t="n">
        <v>8481.0824</v>
      </c>
      <c r="M60" s="49" t="n">
        <v>36.8646</v>
      </c>
      <c r="N60" s="49" t="n">
        <v>40.6672</v>
      </c>
      <c r="O60" s="49" t="n">
        <v>41.6766</v>
      </c>
      <c r="P60" s="49" t="n">
        <v>938.78</v>
      </c>
      <c r="Q60" s="49" t="n">
        <v>9.42</v>
      </c>
      <c r="R60" s="49" t="n">
        <f aca="false">P60/3600</f>
        <v>0.260772222222222</v>
      </c>
      <c r="S60" s="50"/>
      <c r="T60" s="59" t="n">
        <v>8477.3088</v>
      </c>
      <c r="U60" s="49" t="n">
        <v>36.8613</v>
      </c>
      <c r="V60" s="49" t="n">
        <v>40.6729</v>
      </c>
      <c r="W60" s="49" t="n">
        <v>41.671</v>
      </c>
      <c r="X60" s="49" t="n">
        <v>934.13</v>
      </c>
      <c r="Y60" s="49" t="n">
        <v>9.34</v>
      </c>
      <c r="Z60" s="49" t="n">
        <f aca="false">X60/3600</f>
        <v>0.25948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684</v>
      </c>
      <c r="E61" s="46" t="n">
        <f aca="false">N61</f>
        <v>38.6169</v>
      </c>
      <c r="F61" s="46" t="n">
        <f aca="false">L61</f>
        <v>5188.684</v>
      </c>
      <c r="G61" s="46" t="n">
        <f aca="false">O61</f>
        <v>39.4894</v>
      </c>
      <c r="H61" s="46" t="n">
        <f aca="false">T61</f>
        <v>5189.8624</v>
      </c>
      <c r="I61" s="46" t="n">
        <f aca="false">V61</f>
        <v>38.6225</v>
      </c>
      <c r="J61" s="46" t="n">
        <f aca="false">T61</f>
        <v>5189.8624</v>
      </c>
      <c r="K61" s="46" t="n">
        <f aca="false">W61</f>
        <v>39.4917</v>
      </c>
      <c r="L61" s="53" t="n">
        <v>5188.684</v>
      </c>
      <c r="M61" s="49" t="n">
        <v>33.1332</v>
      </c>
      <c r="N61" s="49" t="n">
        <v>38.6169</v>
      </c>
      <c r="O61" s="49" t="n">
        <v>39.4894</v>
      </c>
      <c r="P61" s="49" t="n">
        <v>870.83</v>
      </c>
      <c r="Q61" s="49" t="n">
        <v>8.23</v>
      </c>
      <c r="R61" s="49" t="n">
        <f aca="false">P61/3600</f>
        <v>0.241897222222222</v>
      </c>
      <c r="S61" s="50"/>
      <c r="T61" s="59" t="n">
        <v>5189.8624</v>
      </c>
      <c r="U61" s="49" t="n">
        <v>33.1343</v>
      </c>
      <c r="V61" s="49" t="n">
        <v>38.6225</v>
      </c>
      <c r="W61" s="49" t="n">
        <v>39.4917</v>
      </c>
      <c r="X61" s="49" t="n">
        <v>860.79</v>
      </c>
      <c r="Y61" s="49" t="n">
        <v>8.22</v>
      </c>
      <c r="Z61" s="49" t="n">
        <f aca="false">X61/3600</f>
        <v>0.239108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057.2888</v>
      </c>
      <c r="E62" s="55" t="n">
        <f aca="false">N62</f>
        <v>36.6638</v>
      </c>
      <c r="F62" s="55" t="n">
        <f aca="false">L62</f>
        <v>3057.2888</v>
      </c>
      <c r="G62" s="55" t="n">
        <f aca="false">O62</f>
        <v>37.2794</v>
      </c>
      <c r="H62" s="55" t="n">
        <f aca="false">T62</f>
        <v>3061.2336</v>
      </c>
      <c r="I62" s="55" t="n">
        <f aca="false">V62</f>
        <v>36.6672</v>
      </c>
      <c r="J62" s="55" t="n">
        <f aca="false">T62</f>
        <v>3061.2336</v>
      </c>
      <c r="K62" s="55" t="n">
        <f aca="false">W62</f>
        <v>37.2965</v>
      </c>
      <c r="L62" s="56" t="n">
        <v>3057.2888</v>
      </c>
      <c r="M62" s="57" t="n">
        <v>29.6853</v>
      </c>
      <c r="N62" s="57" t="n">
        <v>36.6638</v>
      </c>
      <c r="O62" s="57" t="n">
        <v>37.2794</v>
      </c>
      <c r="P62" s="57" t="n">
        <v>804.89</v>
      </c>
      <c r="Q62" s="57" t="n">
        <v>7.14</v>
      </c>
      <c r="R62" s="57" t="n">
        <f aca="false">P62/3600</f>
        <v>0.223580555555556</v>
      </c>
      <c r="S62" s="54"/>
      <c r="T62" s="60" t="n">
        <v>3061.2336</v>
      </c>
      <c r="U62" s="57" t="n">
        <v>29.6896</v>
      </c>
      <c r="V62" s="57" t="n">
        <v>36.6672</v>
      </c>
      <c r="W62" s="57" t="n">
        <v>37.2965</v>
      </c>
      <c r="X62" s="57" t="n">
        <v>799.76</v>
      </c>
      <c r="Y62" s="57" t="n">
        <v>7.16</v>
      </c>
      <c r="Z62" s="57" t="n">
        <f aca="false">X62/3600</f>
        <v>0.222155555555556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11688.6088</v>
      </c>
      <c r="E63" s="63" t="n">
        <f aca="false">N63</f>
        <v>42.3591</v>
      </c>
      <c r="F63" s="63" t="n">
        <f aca="false">L63</f>
        <v>11688.6088</v>
      </c>
      <c r="G63" s="63" t="n">
        <f aca="false">O63</f>
        <v>43.0844</v>
      </c>
      <c r="H63" s="63" t="n">
        <f aca="false">T63</f>
        <v>11686.1152</v>
      </c>
      <c r="I63" s="63" t="n">
        <f aca="false">V63</f>
        <v>42.3596</v>
      </c>
      <c r="J63" s="63" t="n">
        <f aca="false">T63</f>
        <v>11686.1152</v>
      </c>
      <c r="K63" s="63" t="n">
        <f aca="false">W63</f>
        <v>43.0842</v>
      </c>
      <c r="L63" s="47" t="n">
        <v>11688.6088</v>
      </c>
      <c r="M63" s="48" t="n">
        <v>41.1701</v>
      </c>
      <c r="N63" s="48" t="n">
        <v>42.3591</v>
      </c>
      <c r="O63" s="48" t="n">
        <v>43.0844</v>
      </c>
      <c r="P63" s="48" t="n">
        <v>916.86</v>
      </c>
      <c r="Q63" s="48" t="n">
        <v>10.15</v>
      </c>
      <c r="R63" s="48" t="n">
        <f aca="false">P63/3600</f>
        <v>0.254683333333333</v>
      </c>
      <c r="S63" s="62"/>
      <c r="T63" s="58" t="n">
        <v>11686.1152</v>
      </c>
      <c r="U63" s="48" t="n">
        <v>41.1689</v>
      </c>
      <c r="V63" s="48" t="n">
        <v>42.3596</v>
      </c>
      <c r="W63" s="48" t="n">
        <v>43.0842</v>
      </c>
      <c r="X63" s="48" t="n">
        <v>909.83</v>
      </c>
      <c r="Y63" s="48" t="n">
        <v>10.18</v>
      </c>
      <c r="Z63" s="48" t="n">
        <f aca="false">X63/3600</f>
        <v>0.25273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4" t="n">
        <f aca="false">L64</f>
        <v>7224.9128</v>
      </c>
      <c r="E64" s="64" t="n">
        <f aca="false">N64</f>
        <v>39.175</v>
      </c>
      <c r="F64" s="64" t="n">
        <f aca="false">L64</f>
        <v>7224.9128</v>
      </c>
      <c r="G64" s="64" t="n">
        <f aca="false">O64</f>
        <v>39.6989</v>
      </c>
      <c r="H64" s="64" t="n">
        <f aca="false">T64</f>
        <v>7222.7176</v>
      </c>
      <c r="I64" s="64" t="n">
        <f aca="false">V64</f>
        <v>39.1743</v>
      </c>
      <c r="J64" s="64" t="n">
        <f aca="false">T64</f>
        <v>7222.7176</v>
      </c>
      <c r="K64" s="64" t="n">
        <f aca="false">W64</f>
        <v>39.7004</v>
      </c>
      <c r="L64" s="53" t="n">
        <v>7224.9128</v>
      </c>
      <c r="M64" s="49" t="n">
        <v>36.8078</v>
      </c>
      <c r="N64" s="49" t="n">
        <v>39.175</v>
      </c>
      <c r="O64" s="49" t="n">
        <v>39.6989</v>
      </c>
      <c r="P64" s="49" t="n">
        <v>816.29</v>
      </c>
      <c r="Q64" s="49" t="n">
        <v>8.75</v>
      </c>
      <c r="R64" s="49" t="n">
        <f aca="false">P64/3600</f>
        <v>0.226747222222222</v>
      </c>
      <c r="S64" s="50"/>
      <c r="T64" s="59" t="n">
        <v>7222.7176</v>
      </c>
      <c r="U64" s="49" t="n">
        <v>36.8041</v>
      </c>
      <c r="V64" s="49" t="n">
        <v>39.1743</v>
      </c>
      <c r="W64" s="49" t="n">
        <v>39.7004</v>
      </c>
      <c r="X64" s="49" t="n">
        <v>809.16</v>
      </c>
      <c r="Y64" s="49" t="n">
        <v>8.76</v>
      </c>
      <c r="Z64" s="49" t="n">
        <f aca="false">X64/3600</f>
        <v>0.22476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4" t="n">
        <f aca="false">L65</f>
        <v>4069.052</v>
      </c>
      <c r="E65" s="64" t="n">
        <f aca="false">N65</f>
        <v>36.5657</v>
      </c>
      <c r="F65" s="64" t="n">
        <f aca="false">L65</f>
        <v>4069.052</v>
      </c>
      <c r="G65" s="64" t="n">
        <f aca="false">O65</f>
        <v>37.0064</v>
      </c>
      <c r="H65" s="64" t="n">
        <f aca="false">T65</f>
        <v>4066.9392</v>
      </c>
      <c r="I65" s="64" t="n">
        <f aca="false">V65</f>
        <v>36.5666</v>
      </c>
      <c r="J65" s="64" t="n">
        <f aca="false">T65</f>
        <v>4066.9392</v>
      </c>
      <c r="K65" s="64" t="n">
        <f aca="false">W65</f>
        <v>37.0187</v>
      </c>
      <c r="L65" s="53" t="n">
        <v>4069.052</v>
      </c>
      <c r="M65" s="49" t="n">
        <v>32.8281</v>
      </c>
      <c r="N65" s="49" t="n">
        <v>36.5657</v>
      </c>
      <c r="O65" s="49" t="n">
        <v>37.0064</v>
      </c>
      <c r="P65" s="49" t="n">
        <v>727.05</v>
      </c>
      <c r="Q65" s="49" t="n">
        <v>7.49</v>
      </c>
      <c r="R65" s="49" t="n">
        <f aca="false">P65/3600</f>
        <v>0.201958333333333</v>
      </c>
      <c r="S65" s="50"/>
      <c r="T65" s="59" t="n">
        <v>4066.9392</v>
      </c>
      <c r="U65" s="49" t="n">
        <v>32.8246</v>
      </c>
      <c r="V65" s="49" t="n">
        <v>36.5666</v>
      </c>
      <c r="W65" s="49" t="n">
        <v>37.0187</v>
      </c>
      <c r="X65" s="49" t="n">
        <v>719.31</v>
      </c>
      <c r="Y65" s="49" t="n">
        <v>7.52</v>
      </c>
      <c r="Z65" s="49" t="n">
        <f aca="false">X65/3600</f>
        <v>0.199808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4"/>
      <c r="C66" s="54" t="n">
        <v>37</v>
      </c>
      <c r="D66" s="65" t="n">
        <f aca="false">L66</f>
        <v>2037.3384</v>
      </c>
      <c r="E66" s="65" t="n">
        <f aca="false">N66</f>
        <v>34.0191</v>
      </c>
      <c r="F66" s="65" t="n">
        <f aca="false">L66</f>
        <v>2037.3384</v>
      </c>
      <c r="G66" s="65" t="n">
        <f aca="false">O66</f>
        <v>34.4544</v>
      </c>
      <c r="H66" s="65" t="n">
        <f aca="false">T66</f>
        <v>2039.2336</v>
      </c>
      <c r="I66" s="65" t="n">
        <f aca="false">V66</f>
        <v>34.047</v>
      </c>
      <c r="J66" s="65" t="n">
        <f aca="false">T66</f>
        <v>2039.2336</v>
      </c>
      <c r="K66" s="65" t="n">
        <f aca="false">W66</f>
        <v>34.4956</v>
      </c>
      <c r="L66" s="56" t="n">
        <v>2037.3384</v>
      </c>
      <c r="M66" s="57" t="n">
        <v>29.2819</v>
      </c>
      <c r="N66" s="57" t="n">
        <v>34.0191</v>
      </c>
      <c r="O66" s="57" t="n">
        <v>34.4544</v>
      </c>
      <c r="P66" s="57" t="n">
        <v>648.43</v>
      </c>
      <c r="Q66" s="57" t="n">
        <v>6.21</v>
      </c>
      <c r="R66" s="57" t="n">
        <f aca="false">P66/3600</f>
        <v>0.180119444444444</v>
      </c>
      <c r="S66" s="54"/>
      <c r="T66" s="60" t="n">
        <v>2039.2336</v>
      </c>
      <c r="U66" s="57" t="n">
        <v>29.2801</v>
      </c>
      <c r="V66" s="57" t="n">
        <v>34.047</v>
      </c>
      <c r="W66" s="57" t="n">
        <v>34.4956</v>
      </c>
      <c r="X66" s="57" t="n">
        <v>638.91</v>
      </c>
      <c r="Y66" s="57" t="n">
        <v>6.12</v>
      </c>
      <c r="Z66" s="57" t="n">
        <f aca="false">X66/3600</f>
        <v>0.177475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61" t="n">
        <f aca="false">L67</f>
        <v>4587.2192</v>
      </c>
      <c r="E67" s="61" t="n">
        <f aca="false">N67</f>
        <v>43.4293</v>
      </c>
      <c r="F67" s="61" t="n">
        <f aca="false">L67</f>
        <v>4587.2192</v>
      </c>
      <c r="G67" s="61" t="n">
        <f aca="false">O67</f>
        <v>44.2519</v>
      </c>
      <c r="H67" s="61" t="n">
        <f aca="false">T67</f>
        <v>4588.5344</v>
      </c>
      <c r="I67" s="61" t="n">
        <f aca="false">V67</f>
        <v>43.4377</v>
      </c>
      <c r="J67" s="61" t="n">
        <f aca="false">T67</f>
        <v>4588.5344</v>
      </c>
      <c r="K67" s="61" t="n">
        <f aca="false">W67</f>
        <v>44.2588</v>
      </c>
      <c r="L67" s="47" t="n">
        <v>4587.2192</v>
      </c>
      <c r="M67" s="48" t="n">
        <v>42.7891</v>
      </c>
      <c r="N67" s="48" t="n">
        <v>43.4293</v>
      </c>
      <c r="O67" s="48" t="n">
        <v>44.2519</v>
      </c>
      <c r="P67" s="48" t="n">
        <v>515.53</v>
      </c>
      <c r="Q67" s="48" t="n">
        <v>5.18</v>
      </c>
      <c r="R67" s="48" t="n">
        <f aca="false">P67/3600</f>
        <v>0.143202777777778</v>
      </c>
      <c r="S67" s="62"/>
      <c r="T67" s="58" t="n">
        <v>4588.5344</v>
      </c>
      <c r="U67" s="48" t="n">
        <v>42.7879</v>
      </c>
      <c r="V67" s="48" t="n">
        <v>43.4377</v>
      </c>
      <c r="W67" s="48" t="n">
        <v>44.2588</v>
      </c>
      <c r="X67" s="48" t="n">
        <v>512.84</v>
      </c>
      <c r="Y67" s="48" t="n">
        <v>5.2</v>
      </c>
      <c r="Z67" s="48" t="n">
        <f aca="false">X67/3600</f>
        <v>0.1424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3.4104</v>
      </c>
      <c r="E68" s="46" t="n">
        <f aca="false">N68</f>
        <v>40.0112</v>
      </c>
      <c r="F68" s="46" t="n">
        <f aca="false">L68</f>
        <v>2763.4104</v>
      </c>
      <c r="G68" s="46" t="n">
        <f aca="false">O68</f>
        <v>41.2449</v>
      </c>
      <c r="H68" s="46" t="n">
        <f aca="false">T68</f>
        <v>2764.4416</v>
      </c>
      <c r="I68" s="46" t="n">
        <f aca="false">V68</f>
        <v>40.0163</v>
      </c>
      <c r="J68" s="46" t="n">
        <f aca="false">T68</f>
        <v>2764.4416</v>
      </c>
      <c r="K68" s="46" t="n">
        <f aca="false">W68</f>
        <v>41.2501</v>
      </c>
      <c r="L68" s="53" t="n">
        <v>2763.4104</v>
      </c>
      <c r="M68" s="49" t="n">
        <v>38.6247</v>
      </c>
      <c r="N68" s="49" t="n">
        <v>40.0112</v>
      </c>
      <c r="O68" s="49" t="n">
        <v>41.2449</v>
      </c>
      <c r="P68" s="49" t="n">
        <v>471.83</v>
      </c>
      <c r="Q68" s="49" t="n">
        <v>4.44</v>
      </c>
      <c r="R68" s="49" t="n">
        <f aca="false">P68/3600</f>
        <v>0.131063888888889</v>
      </c>
      <c r="S68" s="50"/>
      <c r="T68" s="59" t="n">
        <v>2764.4416</v>
      </c>
      <c r="U68" s="49" t="n">
        <v>38.6262</v>
      </c>
      <c r="V68" s="49" t="n">
        <v>40.0163</v>
      </c>
      <c r="W68" s="49" t="n">
        <v>41.2501</v>
      </c>
      <c r="X68" s="49" t="n">
        <v>461.95</v>
      </c>
      <c r="Y68" s="49" t="n">
        <v>4.44</v>
      </c>
      <c r="Z68" s="49" t="n">
        <f aca="false">X68/3600</f>
        <v>0.128319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3688</v>
      </c>
      <c r="E69" s="46" t="n">
        <f aca="false">N69</f>
        <v>37.4449</v>
      </c>
      <c r="F69" s="46" t="n">
        <f aca="false">L69</f>
        <v>1499.3688</v>
      </c>
      <c r="G69" s="46" t="n">
        <f aca="false">O69</f>
        <v>38.5951</v>
      </c>
      <c r="H69" s="46" t="n">
        <f aca="false">T69</f>
        <v>1501.0128</v>
      </c>
      <c r="I69" s="46" t="n">
        <f aca="false">V69</f>
        <v>37.4518</v>
      </c>
      <c r="J69" s="46" t="n">
        <f aca="false">T69</f>
        <v>1501.0128</v>
      </c>
      <c r="K69" s="46" t="n">
        <f aca="false">W69</f>
        <v>38.5875</v>
      </c>
      <c r="L69" s="53" t="n">
        <v>1499.3688</v>
      </c>
      <c r="M69" s="49" t="n">
        <v>34.7289</v>
      </c>
      <c r="N69" s="49" t="n">
        <v>37.4449</v>
      </c>
      <c r="O69" s="49" t="n">
        <v>38.5951</v>
      </c>
      <c r="P69" s="49" t="n">
        <v>418.19</v>
      </c>
      <c r="Q69" s="49" t="n">
        <v>3.83</v>
      </c>
      <c r="R69" s="49" t="n">
        <f aca="false">P69/3600</f>
        <v>0.116163888888889</v>
      </c>
      <c r="S69" s="50"/>
      <c r="T69" s="59" t="n">
        <v>1501.0128</v>
      </c>
      <c r="U69" s="49" t="n">
        <v>34.731</v>
      </c>
      <c r="V69" s="49" t="n">
        <v>37.4518</v>
      </c>
      <c r="W69" s="49" t="n">
        <v>38.5875</v>
      </c>
      <c r="X69" s="49" t="n">
        <v>412.75</v>
      </c>
      <c r="Y69" s="49" t="n">
        <v>3.79</v>
      </c>
      <c r="Z69" s="49" t="n">
        <f aca="false">X69/3600</f>
        <v>0.114652777777778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727.3256</v>
      </c>
      <c r="E70" s="66" t="n">
        <f aca="false">N70</f>
        <v>34.904</v>
      </c>
      <c r="F70" s="66" t="n">
        <f aca="false">L70</f>
        <v>727.3256</v>
      </c>
      <c r="G70" s="66" t="n">
        <f aca="false">O70</f>
        <v>35.797</v>
      </c>
      <c r="H70" s="66" t="n">
        <f aca="false">T70</f>
        <v>729.244</v>
      </c>
      <c r="I70" s="66" t="n">
        <f aca="false">V70</f>
        <v>34.9183</v>
      </c>
      <c r="J70" s="66" t="n">
        <f aca="false">T70</f>
        <v>729.244</v>
      </c>
      <c r="K70" s="66" t="n">
        <f aca="false">W70</f>
        <v>35.8091</v>
      </c>
      <c r="L70" s="56" t="n">
        <v>727.3256</v>
      </c>
      <c r="M70" s="57" t="n">
        <v>31.4097</v>
      </c>
      <c r="N70" s="57" t="n">
        <v>34.904</v>
      </c>
      <c r="O70" s="57" t="n">
        <v>35.797</v>
      </c>
      <c r="P70" s="57" t="n">
        <v>384.69</v>
      </c>
      <c r="Q70" s="57" t="n">
        <v>3</v>
      </c>
      <c r="R70" s="57" t="n">
        <f aca="false">P70/3600</f>
        <v>0.106858333333333</v>
      </c>
      <c r="S70" s="54"/>
      <c r="T70" s="60" t="n">
        <v>729.244</v>
      </c>
      <c r="U70" s="57" t="n">
        <v>31.4141</v>
      </c>
      <c r="V70" s="57" t="n">
        <v>34.9183</v>
      </c>
      <c r="W70" s="57" t="n">
        <v>35.8091</v>
      </c>
      <c r="X70" s="57" t="n">
        <v>368.25</v>
      </c>
      <c r="Y70" s="57" t="n">
        <v>3</v>
      </c>
      <c r="Z70" s="57" t="n">
        <f aca="false">X70/3600</f>
        <v>0.102291666666667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1609.88</v>
      </c>
      <c r="E71" s="63" t="n">
        <f aca="false">N71</f>
        <v>47.5224</v>
      </c>
      <c r="F71" s="63" t="n">
        <f aca="false">L71</f>
        <v>21609.88</v>
      </c>
      <c r="G71" s="63" t="n">
        <f aca="false">O71</f>
        <v>48.4317</v>
      </c>
      <c r="H71" s="63" t="n">
        <f aca="false">T71</f>
        <v>21661.0728</v>
      </c>
      <c r="I71" s="63" t="n">
        <f aca="false">V71</f>
        <v>47.5217</v>
      </c>
      <c r="J71" s="63" t="n">
        <f aca="false">T71</f>
        <v>21661.0728</v>
      </c>
      <c r="K71" s="63" t="n">
        <f aca="false">W71</f>
        <v>48.427</v>
      </c>
      <c r="L71" s="47" t="n">
        <v>21609.88</v>
      </c>
      <c r="M71" s="48" t="n">
        <v>44.9863</v>
      </c>
      <c r="N71" s="48" t="n">
        <v>47.5224</v>
      </c>
      <c r="O71" s="48" t="n">
        <v>48.4317</v>
      </c>
      <c r="P71" s="48" t="n">
        <v>7229.17</v>
      </c>
      <c r="Q71" s="48" t="n">
        <v>62.11</v>
      </c>
      <c r="R71" s="48" t="n">
        <f aca="false">P71/3600</f>
        <v>2.00810277777778</v>
      </c>
      <c r="S71" s="62"/>
      <c r="T71" s="58" t="n">
        <v>21661.0728</v>
      </c>
      <c r="U71" s="48" t="n">
        <v>44.9837</v>
      </c>
      <c r="V71" s="48" t="n">
        <v>47.5217</v>
      </c>
      <c r="W71" s="48" t="n">
        <v>48.427</v>
      </c>
      <c r="X71" s="48" t="n">
        <v>7168.38</v>
      </c>
      <c r="Y71" s="48" t="n">
        <v>61.88</v>
      </c>
      <c r="Z71" s="48" t="n">
        <f aca="false">X71/3600</f>
        <v>1.99121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12683.9632</v>
      </c>
      <c r="E72" s="64" t="n">
        <f aca="false">N72</f>
        <v>45.7064</v>
      </c>
      <c r="F72" s="64" t="n">
        <f aca="false">L72</f>
        <v>12683.9632</v>
      </c>
      <c r="G72" s="64" t="n">
        <f aca="false">O72</f>
        <v>46.3922</v>
      </c>
      <c r="H72" s="64" t="n">
        <f aca="false">T72</f>
        <v>12740.2312</v>
      </c>
      <c r="I72" s="64" t="n">
        <f aca="false">V72</f>
        <v>45.7257</v>
      </c>
      <c r="J72" s="64" t="n">
        <f aca="false">T72</f>
        <v>12740.2312</v>
      </c>
      <c r="K72" s="64" t="n">
        <f aca="false">W72</f>
        <v>46.3925</v>
      </c>
      <c r="L72" s="53" t="n">
        <v>12683.9632</v>
      </c>
      <c r="M72" s="49" t="n">
        <v>42.5295</v>
      </c>
      <c r="N72" s="49" t="n">
        <v>45.7064</v>
      </c>
      <c r="O72" s="49" t="n">
        <v>46.3922</v>
      </c>
      <c r="P72" s="49" t="n">
        <v>6773.94</v>
      </c>
      <c r="Q72" s="49" t="n">
        <v>57.48</v>
      </c>
      <c r="R72" s="49" t="n">
        <f aca="false">P72/3600</f>
        <v>1.88165</v>
      </c>
      <c r="S72" s="50"/>
      <c r="T72" s="59" t="n">
        <v>12740.2312</v>
      </c>
      <c r="U72" s="49" t="n">
        <v>42.5284</v>
      </c>
      <c r="V72" s="49" t="n">
        <v>45.7257</v>
      </c>
      <c r="W72" s="49" t="n">
        <v>46.3925</v>
      </c>
      <c r="X72" s="49" t="n">
        <v>6709.06</v>
      </c>
      <c r="Y72" s="49" t="n">
        <v>57.33</v>
      </c>
      <c r="Z72" s="49" t="n">
        <f aca="false">X72/3600</f>
        <v>1.86362777777778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4" t="n">
        <f aca="false">L73</f>
        <v>7521.3352</v>
      </c>
      <c r="E73" s="64" t="n">
        <f aca="false">N73</f>
        <v>43.6575</v>
      </c>
      <c r="F73" s="64" t="n">
        <f aca="false">L73</f>
        <v>7521.3352</v>
      </c>
      <c r="G73" s="64" t="n">
        <f aca="false">O73</f>
        <v>44.1758</v>
      </c>
      <c r="H73" s="64" t="n">
        <f aca="false">T73</f>
        <v>7568.5736</v>
      </c>
      <c r="I73" s="64" t="n">
        <f aca="false">V73</f>
        <v>43.6909</v>
      </c>
      <c r="J73" s="64" t="n">
        <f aca="false">T73</f>
        <v>7568.5736</v>
      </c>
      <c r="K73" s="64" t="n">
        <f aca="false">W73</f>
        <v>44.2056</v>
      </c>
      <c r="L73" s="53" t="n">
        <v>7521.3352</v>
      </c>
      <c r="M73" s="49" t="n">
        <v>39.851</v>
      </c>
      <c r="N73" s="49" t="n">
        <v>43.6575</v>
      </c>
      <c r="O73" s="49" t="n">
        <v>44.1758</v>
      </c>
      <c r="P73" s="49" t="n">
        <v>6438.87</v>
      </c>
      <c r="Q73" s="49" t="n">
        <v>53.6</v>
      </c>
      <c r="R73" s="49" t="n">
        <f aca="false">P73/3600</f>
        <v>1.788575</v>
      </c>
      <c r="S73" s="50"/>
      <c r="T73" s="59" t="n">
        <v>7568.5736</v>
      </c>
      <c r="U73" s="49" t="n">
        <v>39.8493</v>
      </c>
      <c r="V73" s="49" t="n">
        <v>43.6909</v>
      </c>
      <c r="W73" s="49" t="n">
        <v>44.2056</v>
      </c>
      <c r="X73" s="49" t="n">
        <v>6389.81</v>
      </c>
      <c r="Y73" s="49" t="n">
        <v>53.05</v>
      </c>
      <c r="Z73" s="49" t="n">
        <f aca="false">X73/3600</f>
        <v>1.77494722222222</v>
      </c>
      <c r="AA73" s="50"/>
      <c r="AB73" s="50"/>
      <c r="AC73" s="50"/>
    </row>
    <row r="74" customFormat="false" ht="12" hidden="false" customHeight="false" outlineLevel="0" collapsed="false">
      <c r="A74" s="52"/>
      <c r="B74" s="54"/>
      <c r="C74" s="54" t="n">
        <v>37</v>
      </c>
      <c r="D74" s="65" t="n">
        <f aca="false">L74</f>
        <v>4430.6016</v>
      </c>
      <c r="E74" s="65" t="n">
        <f aca="false">N74</f>
        <v>41.3163</v>
      </c>
      <c r="F74" s="65" t="n">
        <f aca="false">L74</f>
        <v>4430.6016</v>
      </c>
      <c r="G74" s="65" t="n">
        <f aca="false">O74</f>
        <v>41.6965</v>
      </c>
      <c r="H74" s="65" t="n">
        <f aca="false">T74</f>
        <v>4464.1696</v>
      </c>
      <c r="I74" s="65" t="n">
        <f aca="false">V74</f>
        <v>41.3609</v>
      </c>
      <c r="J74" s="65" t="n">
        <f aca="false">T74</f>
        <v>4464.1696</v>
      </c>
      <c r="K74" s="65" t="n">
        <f aca="false">W74</f>
        <v>41.7668</v>
      </c>
      <c r="L74" s="56" t="n">
        <v>4430.6016</v>
      </c>
      <c r="M74" s="57" t="n">
        <v>36.9205</v>
      </c>
      <c r="N74" s="57" t="n">
        <v>41.3163</v>
      </c>
      <c r="O74" s="57" t="n">
        <v>41.6965</v>
      </c>
      <c r="P74" s="57" t="n">
        <v>6157.18</v>
      </c>
      <c r="Q74" s="57" t="n">
        <v>48.31</v>
      </c>
      <c r="R74" s="57" t="n">
        <f aca="false">P74/3600</f>
        <v>1.71032777777778</v>
      </c>
      <c r="S74" s="54"/>
      <c r="T74" s="60" t="n">
        <v>4464.1696</v>
      </c>
      <c r="U74" s="57" t="n">
        <v>36.9225</v>
      </c>
      <c r="V74" s="57" t="n">
        <v>41.3609</v>
      </c>
      <c r="W74" s="57" t="n">
        <v>41.7668</v>
      </c>
      <c r="X74" s="57" t="n">
        <v>6092.52</v>
      </c>
      <c r="Y74" s="57" t="n">
        <v>48.23</v>
      </c>
      <c r="Z74" s="57" t="n">
        <f aca="false">X74/3600</f>
        <v>1.69236666666667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61" t="n">
        <f aca="false">L75</f>
        <v>22054.9712</v>
      </c>
      <c r="E75" s="61" t="n">
        <f aca="false">N75</f>
        <v>48.7025</v>
      </c>
      <c r="F75" s="61" t="n">
        <f aca="false">L75</f>
        <v>22054.9712</v>
      </c>
      <c r="G75" s="61" t="n">
        <f aca="false">O75</f>
        <v>48.6801</v>
      </c>
      <c r="H75" s="61" t="n">
        <f aca="false">T75</f>
        <v>22131.4512</v>
      </c>
      <c r="I75" s="61" t="n">
        <f aca="false">V75</f>
        <v>48.7382</v>
      </c>
      <c r="J75" s="61" t="n">
        <f aca="false">T75</f>
        <v>22131.4512</v>
      </c>
      <c r="K75" s="61" t="n">
        <f aca="false">W75</f>
        <v>48.6789</v>
      </c>
      <c r="L75" s="47" t="n">
        <v>22054.9712</v>
      </c>
      <c r="M75" s="48" t="n">
        <v>44.9275</v>
      </c>
      <c r="N75" s="48" t="n">
        <v>48.7025</v>
      </c>
      <c r="O75" s="48" t="n">
        <v>48.6801</v>
      </c>
      <c r="P75" s="48" t="n">
        <v>7121.54</v>
      </c>
      <c r="Q75" s="48" t="n">
        <v>60.92</v>
      </c>
      <c r="R75" s="48" t="n">
        <f aca="false">P75/3600</f>
        <v>1.97820555555556</v>
      </c>
      <c r="S75" s="62"/>
      <c r="T75" s="58" t="n">
        <v>22131.4512</v>
      </c>
      <c r="U75" s="48" t="n">
        <v>44.9308</v>
      </c>
      <c r="V75" s="48" t="n">
        <v>48.7382</v>
      </c>
      <c r="W75" s="48" t="n">
        <v>48.6789</v>
      </c>
      <c r="X75" s="48" t="n">
        <v>7034.35</v>
      </c>
      <c r="Y75" s="48" t="n">
        <v>60.54</v>
      </c>
      <c r="Z75" s="48" t="n">
        <f aca="false">X75/3600</f>
        <v>1.95398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484.2312</v>
      </c>
      <c r="E76" s="46" t="n">
        <f aca="false">N76</f>
        <v>46.8229</v>
      </c>
      <c r="F76" s="46" t="n">
        <f aca="false">L76</f>
        <v>13484.2312</v>
      </c>
      <c r="G76" s="46" t="n">
        <f aca="false">O76</f>
        <v>46.2662</v>
      </c>
      <c r="H76" s="46" t="n">
        <f aca="false">T76</f>
        <v>13557.7968</v>
      </c>
      <c r="I76" s="46" t="n">
        <f aca="false">V76</f>
        <v>46.841</v>
      </c>
      <c r="J76" s="46" t="n">
        <f aca="false">T76</f>
        <v>13557.7968</v>
      </c>
      <c r="K76" s="46" t="n">
        <f aca="false">W76</f>
        <v>46.2249</v>
      </c>
      <c r="L76" s="53" t="n">
        <v>13484.2312</v>
      </c>
      <c r="M76" s="49" t="n">
        <v>42.4817</v>
      </c>
      <c r="N76" s="49" t="n">
        <v>46.8229</v>
      </c>
      <c r="O76" s="49" t="n">
        <v>46.2662</v>
      </c>
      <c r="P76" s="49" t="n">
        <v>6592.23</v>
      </c>
      <c r="Q76" s="49" t="n">
        <v>56.62</v>
      </c>
      <c r="R76" s="49" t="n">
        <f aca="false">P76/3600</f>
        <v>1.831175</v>
      </c>
      <c r="S76" s="50"/>
      <c r="T76" s="59" t="n">
        <v>13557.7968</v>
      </c>
      <c r="U76" s="49" t="n">
        <v>42.4893</v>
      </c>
      <c r="V76" s="49" t="n">
        <v>46.841</v>
      </c>
      <c r="W76" s="49" t="n">
        <v>46.2249</v>
      </c>
      <c r="X76" s="49" t="n">
        <v>6564.77</v>
      </c>
      <c r="Y76" s="49" t="n">
        <v>56.05</v>
      </c>
      <c r="Z76" s="49" t="n">
        <f aca="false">X76/3600</f>
        <v>1.823547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298.552</v>
      </c>
      <c r="E77" s="46" t="n">
        <f aca="false">N77</f>
        <v>45.0304</v>
      </c>
      <c r="F77" s="46" t="n">
        <f aca="false">L77</f>
        <v>8298.552</v>
      </c>
      <c r="G77" s="46" t="n">
        <f aca="false">O77</f>
        <v>43.5258</v>
      </c>
      <c r="H77" s="46" t="n">
        <f aca="false">T77</f>
        <v>8367.66</v>
      </c>
      <c r="I77" s="46" t="n">
        <f aca="false">V77</f>
        <v>45.0608</v>
      </c>
      <c r="J77" s="46" t="n">
        <f aca="false">T77</f>
        <v>8367.66</v>
      </c>
      <c r="K77" s="46" t="n">
        <f aca="false">W77</f>
        <v>43.601</v>
      </c>
      <c r="L77" s="53" t="n">
        <v>8298.552</v>
      </c>
      <c r="M77" s="49" t="n">
        <v>39.7065</v>
      </c>
      <c r="N77" s="49" t="n">
        <v>45.0304</v>
      </c>
      <c r="O77" s="49" t="n">
        <v>43.5258</v>
      </c>
      <c r="P77" s="49" t="n">
        <v>6356.31</v>
      </c>
      <c r="Q77" s="49" t="n">
        <v>53.49</v>
      </c>
      <c r="R77" s="49" t="n">
        <f aca="false">P77/3600</f>
        <v>1.76564166666667</v>
      </c>
      <c r="S77" s="50"/>
      <c r="T77" s="59" t="n">
        <v>8367.66</v>
      </c>
      <c r="U77" s="49" t="n">
        <v>39.7141</v>
      </c>
      <c r="V77" s="49" t="n">
        <v>45.0608</v>
      </c>
      <c r="W77" s="49" t="n">
        <v>43.601</v>
      </c>
      <c r="X77" s="49" t="n">
        <v>6408.95</v>
      </c>
      <c r="Y77" s="49" t="n">
        <v>53.3</v>
      </c>
      <c r="Z77" s="49" t="n">
        <f aca="false">X77/3600</f>
        <v>1.78026388888889</v>
      </c>
      <c r="AA77" s="50"/>
      <c r="AB77" s="50"/>
      <c r="AC77" s="50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4896.6456</v>
      </c>
      <c r="E78" s="55" t="n">
        <f aca="false">N78</f>
        <v>42.7467</v>
      </c>
      <c r="F78" s="55" t="n">
        <f aca="false">L78</f>
        <v>4896.6456</v>
      </c>
      <c r="G78" s="55" t="n">
        <f aca="false">O78</f>
        <v>40.8975</v>
      </c>
      <c r="H78" s="55" t="n">
        <f aca="false">T78</f>
        <v>4944.6704</v>
      </c>
      <c r="I78" s="55" t="n">
        <f aca="false">V78</f>
        <v>42.7998</v>
      </c>
      <c r="J78" s="55" t="n">
        <f aca="false">T78</f>
        <v>4944.6704</v>
      </c>
      <c r="K78" s="55" t="n">
        <f aca="false">W78</f>
        <v>40.9529</v>
      </c>
      <c r="L78" s="56" t="n">
        <v>4896.6456</v>
      </c>
      <c r="M78" s="57" t="n">
        <v>36.5798</v>
      </c>
      <c r="N78" s="57" t="n">
        <v>42.7467</v>
      </c>
      <c r="O78" s="57" t="n">
        <v>40.8975</v>
      </c>
      <c r="P78" s="57" t="n">
        <v>6123.07</v>
      </c>
      <c r="Q78" s="57" t="n">
        <v>47.12</v>
      </c>
      <c r="R78" s="57" t="n">
        <f aca="false">P78/3600</f>
        <v>1.70085277777778</v>
      </c>
      <c r="S78" s="54"/>
      <c r="T78" s="60" t="n">
        <v>4944.6704</v>
      </c>
      <c r="U78" s="57" t="n">
        <v>36.583</v>
      </c>
      <c r="V78" s="57" t="n">
        <v>42.7998</v>
      </c>
      <c r="W78" s="57" t="n">
        <v>40.9529</v>
      </c>
      <c r="X78" s="57" t="n">
        <v>6052.06</v>
      </c>
      <c r="Y78" s="57" t="n">
        <v>46.6</v>
      </c>
      <c r="Z78" s="57" t="n">
        <f aca="false">X78/3600</f>
        <v>1.6811277777777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61" t="n">
        <f aca="false">L79</f>
        <v>23827.6248</v>
      </c>
      <c r="E79" s="61" t="n">
        <f aca="false">N79</f>
        <v>48.7461</v>
      </c>
      <c r="F79" s="61" t="n">
        <f aca="false">L79</f>
        <v>23827.6248</v>
      </c>
      <c r="G79" s="61" t="n">
        <f aca="false">O79</f>
        <v>48.9638</v>
      </c>
      <c r="H79" s="61" t="n">
        <f aca="false">T79</f>
        <v>23885.4616</v>
      </c>
      <c r="I79" s="61" t="n">
        <f aca="false">V79</f>
        <v>48.7722</v>
      </c>
      <c r="J79" s="61" t="n">
        <f aca="false">T79</f>
        <v>23885.4616</v>
      </c>
      <c r="K79" s="61" t="n">
        <f aca="false">W79</f>
        <v>48.9932</v>
      </c>
      <c r="L79" s="47" t="n">
        <v>23827.6248</v>
      </c>
      <c r="M79" s="48" t="n">
        <v>44.9261</v>
      </c>
      <c r="N79" s="48" t="n">
        <v>48.7461</v>
      </c>
      <c r="O79" s="48" t="n">
        <v>48.9638</v>
      </c>
      <c r="P79" s="48" t="n">
        <v>7239.12</v>
      </c>
      <c r="Q79" s="48" t="n">
        <v>60.54</v>
      </c>
      <c r="R79" s="48" t="n">
        <f aca="false">P79/3600</f>
        <v>2.01086666666667</v>
      </c>
      <c r="S79" s="62"/>
      <c r="T79" s="58" t="n">
        <v>23885.4616</v>
      </c>
      <c r="U79" s="48" t="n">
        <v>44.9301</v>
      </c>
      <c r="V79" s="48" t="n">
        <v>48.7722</v>
      </c>
      <c r="W79" s="48" t="n">
        <v>48.9932</v>
      </c>
      <c r="X79" s="48" t="n">
        <v>7184.5</v>
      </c>
      <c r="Y79" s="48" t="n">
        <v>60.48</v>
      </c>
      <c r="Z79" s="48" t="n">
        <f aca="false">X79/3600</f>
        <v>1.995694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39.2544</v>
      </c>
      <c r="E80" s="46" t="n">
        <f aca="false">N80</f>
        <v>46.7129</v>
      </c>
      <c r="F80" s="46" t="n">
        <f aca="false">L80</f>
        <v>13739.2544</v>
      </c>
      <c r="G80" s="46" t="n">
        <f aca="false">O80</f>
        <v>46.8742</v>
      </c>
      <c r="H80" s="46" t="n">
        <f aca="false">T80</f>
        <v>13794.668</v>
      </c>
      <c r="I80" s="46" t="n">
        <f aca="false">V80</f>
        <v>46.7407</v>
      </c>
      <c r="J80" s="46" t="n">
        <f aca="false">T80</f>
        <v>13794.668</v>
      </c>
      <c r="K80" s="46" t="n">
        <f aca="false">W80</f>
        <v>46.9075</v>
      </c>
      <c r="L80" s="53" t="n">
        <v>13739.2544</v>
      </c>
      <c r="M80" s="49" t="n">
        <v>42.0978</v>
      </c>
      <c r="N80" s="49" t="n">
        <v>46.7129</v>
      </c>
      <c r="O80" s="49" t="n">
        <v>46.8742</v>
      </c>
      <c r="P80" s="49" t="n">
        <v>6800.84</v>
      </c>
      <c r="Q80" s="49" t="n">
        <v>57.62</v>
      </c>
      <c r="R80" s="49" t="n">
        <f aca="false">P80/3600</f>
        <v>1.88912222222222</v>
      </c>
      <c r="S80" s="50"/>
      <c r="T80" s="59" t="n">
        <v>13794.668</v>
      </c>
      <c r="U80" s="49" t="n">
        <v>42.1054</v>
      </c>
      <c r="V80" s="49" t="n">
        <v>46.7407</v>
      </c>
      <c r="W80" s="49" t="n">
        <v>46.9075</v>
      </c>
      <c r="X80" s="49" t="n">
        <v>6646.72</v>
      </c>
      <c r="Y80" s="49" t="n">
        <v>57.36</v>
      </c>
      <c r="Z80" s="49" t="n">
        <f aca="false">X80/3600</f>
        <v>1.84631111111111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0.6144</v>
      </c>
      <c r="E81" s="46" t="n">
        <f aca="false">N81</f>
        <v>44.4104</v>
      </c>
      <c r="F81" s="46" t="n">
        <f aca="false">L81</f>
        <v>7800.6144</v>
      </c>
      <c r="G81" s="46" t="n">
        <f aca="false">O81</f>
        <v>44.5778</v>
      </c>
      <c r="H81" s="46" t="n">
        <f aca="false">T81</f>
        <v>7848.5192</v>
      </c>
      <c r="I81" s="46" t="n">
        <f aca="false">V81</f>
        <v>44.4429</v>
      </c>
      <c r="J81" s="46" t="n">
        <f aca="false">T81</f>
        <v>7848.5192</v>
      </c>
      <c r="K81" s="46" t="n">
        <f aca="false">W81</f>
        <v>44.6359</v>
      </c>
      <c r="L81" s="53" t="n">
        <v>7800.6144</v>
      </c>
      <c r="M81" s="49" t="n">
        <v>39.2932</v>
      </c>
      <c r="N81" s="49" t="n">
        <v>44.4104</v>
      </c>
      <c r="O81" s="49" t="n">
        <v>44.5778</v>
      </c>
      <c r="P81" s="49" t="n">
        <v>6420.21</v>
      </c>
      <c r="Q81" s="49" t="n">
        <v>53.25</v>
      </c>
      <c r="R81" s="49" t="n">
        <f aca="false">P81/3600</f>
        <v>1.78339166666667</v>
      </c>
      <c r="S81" s="50"/>
      <c r="T81" s="59" t="n">
        <v>7848.5192</v>
      </c>
      <c r="U81" s="49" t="n">
        <v>39.3037</v>
      </c>
      <c r="V81" s="49" t="n">
        <v>44.4429</v>
      </c>
      <c r="W81" s="49" t="n">
        <v>44.6359</v>
      </c>
      <c r="X81" s="49" t="n">
        <v>6365.38</v>
      </c>
      <c r="Y81" s="49" t="n">
        <v>52.97</v>
      </c>
      <c r="Z81" s="49" t="n">
        <f aca="false">X81/3600</f>
        <v>1.76816111111111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4336.1952</v>
      </c>
      <c r="E82" s="66" t="n">
        <f aca="false">N82</f>
        <v>41.7635</v>
      </c>
      <c r="F82" s="66" t="n">
        <f aca="false">L82</f>
        <v>4336.1952</v>
      </c>
      <c r="G82" s="66" t="n">
        <f aca="false">O82</f>
        <v>41.8905</v>
      </c>
      <c r="H82" s="66" t="n">
        <f aca="false">T82</f>
        <v>4375.0544</v>
      </c>
      <c r="I82" s="66" t="n">
        <f aca="false">V82</f>
        <v>41.842</v>
      </c>
      <c r="J82" s="66" t="n">
        <f aca="false">T82</f>
        <v>4375.0544</v>
      </c>
      <c r="K82" s="66" t="n">
        <f aca="false">W82</f>
        <v>41.9809</v>
      </c>
      <c r="L82" s="56" t="n">
        <v>4336.1952</v>
      </c>
      <c r="M82" s="57" t="n">
        <v>36.472</v>
      </c>
      <c r="N82" s="57" t="n">
        <v>41.7635</v>
      </c>
      <c r="O82" s="57" t="n">
        <v>41.8905</v>
      </c>
      <c r="P82" s="57" t="n">
        <v>6109.52</v>
      </c>
      <c r="Q82" s="57" t="n">
        <v>46.2</v>
      </c>
      <c r="R82" s="57" t="n">
        <f aca="false">P82/3600</f>
        <v>1.69708888888889</v>
      </c>
      <c r="S82" s="54"/>
      <c r="T82" s="60" t="n">
        <v>4375.0544</v>
      </c>
      <c r="U82" s="57" t="n">
        <v>36.4828</v>
      </c>
      <c r="V82" s="57" t="n">
        <v>41.842</v>
      </c>
      <c r="W82" s="57" t="n">
        <v>41.9809</v>
      </c>
      <c r="X82" s="57" t="n">
        <v>6067.86</v>
      </c>
      <c r="Y82" s="57" t="n">
        <v>45.79</v>
      </c>
      <c r="Z82" s="57" t="n">
        <f aca="false">X82/3600</f>
        <v>1.68551666666667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82)</f>
        <v>38.223542453272</v>
      </c>
      <c r="R89" s="71" t="n">
        <f aca="false">GEOMEAN(R3:R82)</f>
        <v>1.26760833777125</v>
      </c>
      <c r="S89" s="71"/>
      <c r="T89" s="71"/>
      <c r="U89" s="71"/>
      <c r="V89" s="71"/>
      <c r="W89" s="71"/>
      <c r="X89" s="71"/>
      <c r="Y89" s="71" t="n">
        <f aca="false">GEOMEAN(Y3:Y82)</f>
        <v>38.1688737782644</v>
      </c>
      <c r="Z89" s="71" t="n">
        <f aca="false">GEOMEAN(Z3:Z82)</f>
        <v>1.2574491935796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0.998569764299725</v>
      </c>
      <c r="Z90" s="81" t="n">
        <f aca="false">Z89/R89</f>
        <v>0.991985581122406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1.32608888888889</v>
      </c>
      <c r="R91" s="70" t="n">
        <f aca="false">SUM(R3:R82)</f>
        <v>168.310447222222</v>
      </c>
      <c r="X91" s="70"/>
      <c r="Y91" s="70" t="n">
        <f aca="false">SUM(Y3:Y82)/3600</f>
        <v>1.32764722222222</v>
      </c>
      <c r="Z91" s="70" t="n">
        <f aca="false">SUM(Z3:Z82)</f>
        <v>167.2862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9"/>
      <c r="M3" s="49"/>
      <c r="N3" s="49"/>
      <c r="O3" s="49"/>
      <c r="P3" s="49"/>
      <c r="Q3" s="49"/>
      <c r="R3" s="49" t="n">
        <f aca="false">P3/3600</f>
        <v>0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9"/>
      <c r="M4" s="49"/>
      <c r="N4" s="49"/>
      <c r="O4" s="49"/>
      <c r="P4" s="49"/>
      <c r="Q4" s="49"/>
      <c r="R4" s="49" t="n">
        <f aca="false">P4/3600</f>
        <v>0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9"/>
      <c r="M5" s="49"/>
      <c r="N5" s="49"/>
      <c r="O5" s="49"/>
      <c r="P5" s="49"/>
      <c r="Q5" s="49"/>
      <c r="R5" s="49" t="n">
        <f aca="false">P5/3600</f>
        <v>0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7"/>
      <c r="M6" s="57"/>
      <c r="N6" s="57"/>
      <c r="O6" s="57"/>
      <c r="P6" s="57"/>
      <c r="Q6" s="57"/>
      <c r="R6" s="57" t="n">
        <f aca="false">P6/3600</f>
        <v>0</v>
      </c>
      <c r="S6" s="54"/>
      <c r="T6" s="57"/>
      <c r="U6" s="57"/>
      <c r="V6" s="57"/>
      <c r="W6" s="57"/>
      <c r="X6" s="57"/>
      <c r="Y6" s="57"/>
      <c r="Z6" s="57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8"/>
      <c r="M7" s="48"/>
      <c r="N7" s="48"/>
      <c r="O7" s="48"/>
      <c r="P7" s="49"/>
      <c r="Q7" s="49"/>
      <c r="R7" s="49" t="n">
        <f aca="false">P7/3600</f>
        <v>0</v>
      </c>
      <c r="S7" s="50"/>
      <c r="T7" s="48"/>
      <c r="U7" s="48"/>
      <c r="V7" s="48"/>
      <c r="W7" s="48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9"/>
      <c r="M8" s="49"/>
      <c r="N8" s="49"/>
      <c r="O8" s="49"/>
      <c r="P8" s="49"/>
      <c r="Q8" s="49"/>
      <c r="R8" s="49" t="n">
        <f aca="false">P8/3600</f>
        <v>0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9"/>
      <c r="M9" s="49"/>
      <c r="N9" s="49"/>
      <c r="O9" s="49"/>
      <c r="P9" s="49"/>
      <c r="Q9" s="49"/>
      <c r="R9" s="49" t="n">
        <f aca="false">P9/3600</f>
        <v>0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7"/>
      <c r="M10" s="57"/>
      <c r="N10" s="57"/>
      <c r="O10" s="57"/>
      <c r="P10" s="57"/>
      <c r="Q10" s="57"/>
      <c r="R10" s="57" t="n">
        <f aca="false">P10/3600</f>
        <v>0</v>
      </c>
      <c r="S10" s="54"/>
      <c r="T10" s="57"/>
      <c r="U10" s="57"/>
      <c r="V10" s="57"/>
      <c r="W10" s="57"/>
      <c r="X10" s="57"/>
      <c r="Y10" s="57"/>
      <c r="Z10" s="57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9"/>
      <c r="M11" s="49"/>
      <c r="N11" s="49"/>
      <c r="O11" s="49"/>
      <c r="P11" s="49"/>
      <c r="Q11" s="49"/>
      <c r="R11" s="49" t="n">
        <f aca="false">P11/3600</f>
        <v>0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9"/>
      <c r="M12" s="49"/>
      <c r="N12" s="49"/>
      <c r="O12" s="49"/>
      <c r="P12" s="49"/>
      <c r="Q12" s="49"/>
      <c r="R12" s="49" t="n">
        <f aca="false">P12/3600</f>
        <v>0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9"/>
      <c r="M13" s="49"/>
      <c r="N13" s="49"/>
      <c r="O13" s="49"/>
      <c r="P13" s="49"/>
      <c r="Q13" s="49"/>
      <c r="R13" s="49" t="n">
        <f aca="false">P13/3600</f>
        <v>0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4"/>
      <c r="T14" s="57"/>
      <c r="U14" s="57"/>
      <c r="V14" s="57"/>
      <c r="W14" s="57"/>
      <c r="X14" s="57"/>
      <c r="Y14" s="57"/>
      <c r="Z14" s="57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8"/>
      <c r="M15" s="48"/>
      <c r="N15" s="48"/>
      <c r="O15" s="48"/>
      <c r="P15" s="49"/>
      <c r="Q15" s="49"/>
      <c r="R15" s="49" t="n">
        <f aca="false">P15/3600</f>
        <v>0</v>
      </c>
      <c r="S15" s="50"/>
      <c r="T15" s="48"/>
      <c r="U15" s="48"/>
      <c r="V15" s="48"/>
      <c r="W15" s="48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9"/>
      <c r="M16" s="49"/>
      <c r="N16" s="49"/>
      <c r="O16" s="49"/>
      <c r="P16" s="49"/>
      <c r="Q16" s="49"/>
      <c r="R16" s="49" t="n">
        <f aca="false">P16/3600</f>
        <v>0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9"/>
      <c r="M17" s="49"/>
      <c r="N17" s="49"/>
      <c r="O17" s="49"/>
      <c r="P17" s="49"/>
      <c r="Q17" s="49"/>
      <c r="R17" s="49" t="n">
        <f aca="false">P17/3600</f>
        <v>0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4"/>
      <c r="T18" s="57"/>
      <c r="U18" s="57"/>
      <c r="V18" s="57"/>
      <c r="W18" s="57"/>
      <c r="X18" s="57"/>
      <c r="Y18" s="57"/>
      <c r="Z18" s="57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/>
      <c r="M19" s="49"/>
      <c r="N19" s="49"/>
      <c r="O19" s="49"/>
      <c r="P19" s="49"/>
      <c r="Q19" s="49"/>
      <c r="R19" s="49" t="n">
        <f aca="false">P19/3600</f>
        <v>0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/>
      <c r="M20" s="49"/>
      <c r="N20" s="49"/>
      <c r="O20" s="49"/>
      <c r="P20" s="49"/>
      <c r="Q20" s="49"/>
      <c r="R20" s="49" t="n">
        <f aca="false">P20/3600</f>
        <v>0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/>
      <c r="M21" s="49"/>
      <c r="N21" s="49"/>
      <c r="O21" s="49"/>
      <c r="P21" s="49"/>
      <c r="Q21" s="49"/>
      <c r="R21" s="49" t="n">
        <f aca="false">P21/3600</f>
        <v>0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4"/>
      <c r="T22" s="57"/>
      <c r="U22" s="57"/>
      <c r="V22" s="57"/>
      <c r="W22" s="57"/>
      <c r="X22" s="57"/>
      <c r="Y22" s="57"/>
      <c r="Z22" s="57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48"/>
      <c r="M23" s="48"/>
      <c r="N23" s="48"/>
      <c r="O23" s="48"/>
      <c r="P23" s="48"/>
      <c r="Q23" s="48"/>
      <c r="R23" s="48" t="n">
        <f aca="false">P23/3600</f>
        <v>0</v>
      </c>
      <c r="S23" s="62"/>
      <c r="T23" s="48"/>
      <c r="U23" s="48"/>
      <c r="V23" s="48"/>
      <c r="W23" s="48"/>
      <c r="X23" s="48"/>
      <c r="Y23" s="48"/>
      <c r="Z23" s="4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/>
      <c r="M24" s="49"/>
      <c r="N24" s="49"/>
      <c r="O24" s="49"/>
      <c r="P24" s="49"/>
      <c r="Q24" s="49"/>
      <c r="R24" s="49" t="n">
        <f aca="false">P24/3600</f>
        <v>0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/>
      <c r="M25" s="49"/>
      <c r="N25" s="49"/>
      <c r="O25" s="49"/>
      <c r="P25" s="49"/>
      <c r="Q25" s="49"/>
      <c r="R25" s="49" t="n">
        <f aca="false">P25/3600</f>
        <v>0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4"/>
      <c r="T26" s="57"/>
      <c r="U26" s="57"/>
      <c r="V26" s="57"/>
      <c r="W26" s="57"/>
      <c r="X26" s="57"/>
      <c r="Y26" s="57"/>
      <c r="Z26" s="57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48"/>
      <c r="M27" s="48"/>
      <c r="N27" s="48"/>
      <c r="O27" s="48"/>
      <c r="P27" s="48"/>
      <c r="Q27" s="48"/>
      <c r="R27" s="48" t="n">
        <f aca="false">P27/3600</f>
        <v>0</v>
      </c>
      <c r="S27" s="62"/>
      <c r="T27" s="48"/>
      <c r="U27" s="48"/>
      <c r="V27" s="48"/>
      <c r="W27" s="48"/>
      <c r="X27" s="48"/>
      <c r="Y27" s="48"/>
      <c r="Z27" s="4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/>
      <c r="M28" s="49"/>
      <c r="N28" s="49"/>
      <c r="O28" s="49"/>
      <c r="P28" s="49"/>
      <c r="Q28" s="49"/>
      <c r="R28" s="49" t="n">
        <f aca="false">P28/3600</f>
        <v>0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/>
      <c r="M29" s="49"/>
      <c r="N29" s="49"/>
      <c r="O29" s="49"/>
      <c r="P29" s="49"/>
      <c r="Q29" s="49"/>
      <c r="R29" s="49" t="n">
        <f aca="false">P29/3600</f>
        <v>0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4"/>
      <c r="T30" s="57"/>
      <c r="U30" s="57"/>
      <c r="V30" s="57"/>
      <c r="W30" s="57"/>
      <c r="X30" s="57"/>
      <c r="Y30" s="57"/>
      <c r="Z30" s="57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48"/>
      <c r="M31" s="48"/>
      <c r="N31" s="48"/>
      <c r="O31" s="48"/>
      <c r="P31" s="48"/>
      <c r="Q31" s="48"/>
      <c r="R31" s="48" t="n">
        <f aca="false">P31/3600</f>
        <v>0</v>
      </c>
      <c r="S31" s="62"/>
      <c r="T31" s="48"/>
      <c r="U31" s="48"/>
      <c r="V31" s="48"/>
      <c r="W31" s="48"/>
      <c r="X31" s="48"/>
      <c r="Y31" s="48"/>
      <c r="Z31" s="4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49"/>
      <c r="M32" s="49"/>
      <c r="N32" s="49"/>
      <c r="O32" s="49"/>
      <c r="P32" s="49"/>
      <c r="Q32" s="49"/>
      <c r="R32" s="49" t="n">
        <f aca="false">P32/3600</f>
        <v>0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49"/>
      <c r="M33" s="49"/>
      <c r="N33" s="49"/>
      <c r="O33" s="49"/>
      <c r="P33" s="49"/>
      <c r="Q33" s="49"/>
      <c r="R33" s="49" t="n">
        <f aca="false">P33/3600</f>
        <v>0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4"/>
      <c r="C34" s="54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4"/>
      <c r="T34" s="57"/>
      <c r="U34" s="57"/>
      <c r="V34" s="57"/>
      <c r="W34" s="57"/>
      <c r="X34" s="57"/>
      <c r="Y34" s="57"/>
      <c r="Z34" s="57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48"/>
      <c r="M35" s="48"/>
      <c r="N35" s="48"/>
      <c r="O35" s="48"/>
      <c r="P35" s="48"/>
      <c r="Q35" s="48"/>
      <c r="R35" s="48" t="n">
        <f aca="false">P35/3600</f>
        <v>0</v>
      </c>
      <c r="S35" s="62"/>
      <c r="T35" s="48"/>
      <c r="U35" s="48"/>
      <c r="V35" s="48"/>
      <c r="W35" s="48"/>
      <c r="X35" s="48"/>
      <c r="Y35" s="48"/>
      <c r="Z35" s="4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49"/>
      <c r="M36" s="49"/>
      <c r="N36" s="49"/>
      <c r="O36" s="49"/>
      <c r="P36" s="49"/>
      <c r="Q36" s="49"/>
      <c r="R36" s="49" t="n">
        <f aca="false">P36/3600</f>
        <v>0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49"/>
      <c r="M37" s="49"/>
      <c r="N37" s="49"/>
      <c r="O37" s="49"/>
      <c r="P37" s="49"/>
      <c r="Q37" s="49"/>
      <c r="R37" s="49" t="n">
        <f aca="false">P37/3600</f>
        <v>0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4"/>
      <c r="T38" s="57"/>
      <c r="U38" s="57"/>
      <c r="V38" s="57"/>
      <c r="W38" s="57"/>
      <c r="X38" s="57"/>
      <c r="Y38" s="57"/>
      <c r="Z38" s="57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48"/>
      <c r="M39" s="48"/>
      <c r="N39" s="48"/>
      <c r="O39" s="48"/>
      <c r="P39" s="48"/>
      <c r="Q39" s="48"/>
      <c r="R39" s="48" t="n">
        <f aca="false">P39/3600</f>
        <v>0</v>
      </c>
      <c r="S39" s="62"/>
      <c r="T39" s="48"/>
      <c r="U39" s="48"/>
      <c r="V39" s="48"/>
      <c r="W39" s="48"/>
      <c r="X39" s="48"/>
      <c r="Y39" s="48"/>
      <c r="Z39" s="4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49"/>
      <c r="M40" s="49"/>
      <c r="N40" s="49"/>
      <c r="O40" s="49"/>
      <c r="P40" s="49"/>
      <c r="Q40" s="49"/>
      <c r="R40" s="49" t="n">
        <f aca="false">P40/3600</f>
        <v>0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49"/>
      <c r="M41" s="49"/>
      <c r="N41" s="49"/>
      <c r="O41" s="49"/>
      <c r="P41" s="49"/>
      <c r="Q41" s="49"/>
      <c r="R41" s="49" t="n">
        <f aca="false">P41/3600</f>
        <v>0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4"/>
      <c r="C42" s="54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4"/>
      <c r="T42" s="57"/>
      <c r="U42" s="57"/>
      <c r="V42" s="57"/>
      <c r="W42" s="57"/>
      <c r="X42" s="57"/>
      <c r="Y42" s="57"/>
      <c r="Z42" s="57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48"/>
      <c r="M43" s="48"/>
      <c r="N43" s="48"/>
      <c r="O43" s="48"/>
      <c r="P43" s="48"/>
      <c r="Q43" s="48"/>
      <c r="R43" s="48" t="n">
        <f aca="false">P43/3600</f>
        <v>0</v>
      </c>
      <c r="S43" s="62"/>
      <c r="T43" s="48"/>
      <c r="U43" s="48"/>
      <c r="V43" s="48"/>
      <c r="W43" s="48"/>
      <c r="X43" s="48"/>
      <c r="Y43" s="48"/>
      <c r="Z43" s="4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49"/>
      <c r="M44" s="49"/>
      <c r="N44" s="49"/>
      <c r="O44" s="49"/>
      <c r="P44" s="49"/>
      <c r="Q44" s="49"/>
      <c r="R44" s="49" t="n">
        <f aca="false">P44/3600</f>
        <v>0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49"/>
      <c r="M45" s="49"/>
      <c r="N45" s="49"/>
      <c r="O45" s="49"/>
      <c r="P45" s="49"/>
      <c r="Q45" s="49"/>
      <c r="R45" s="49" t="n">
        <f aca="false">P45/3600</f>
        <v>0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4"/>
      <c r="C46" s="54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4"/>
      <c r="T46" s="57"/>
      <c r="U46" s="57"/>
      <c r="V46" s="57"/>
      <c r="W46" s="57"/>
      <c r="X46" s="57"/>
      <c r="Y46" s="57"/>
      <c r="Z46" s="57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48"/>
      <c r="M47" s="48"/>
      <c r="N47" s="48"/>
      <c r="O47" s="48"/>
      <c r="P47" s="48"/>
      <c r="Q47" s="48"/>
      <c r="R47" s="48" t="n">
        <f aca="false">P47/3600</f>
        <v>0</v>
      </c>
      <c r="S47" s="62"/>
      <c r="T47" s="48"/>
      <c r="U47" s="48"/>
      <c r="V47" s="48"/>
      <c r="W47" s="48"/>
      <c r="X47" s="48"/>
      <c r="Y47" s="48"/>
      <c r="Z47" s="4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49"/>
      <c r="M48" s="49"/>
      <c r="N48" s="49"/>
      <c r="O48" s="49"/>
      <c r="P48" s="49"/>
      <c r="Q48" s="49"/>
      <c r="R48" s="49" t="n">
        <f aca="false">P48/3600</f>
        <v>0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49"/>
      <c r="M49" s="49"/>
      <c r="N49" s="49"/>
      <c r="O49" s="49"/>
      <c r="P49" s="49"/>
      <c r="Q49" s="49"/>
      <c r="R49" s="49" t="n">
        <f aca="false">P49/3600</f>
        <v>0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4"/>
      <c r="C50" s="54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4"/>
      <c r="T50" s="57"/>
      <c r="U50" s="57"/>
      <c r="V50" s="57"/>
      <c r="W50" s="57"/>
      <c r="X50" s="57"/>
      <c r="Y50" s="57"/>
      <c r="Z50" s="57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48"/>
      <c r="M51" s="48"/>
      <c r="N51" s="48"/>
      <c r="O51" s="48"/>
      <c r="P51" s="48"/>
      <c r="Q51" s="48"/>
      <c r="R51" s="48" t="n">
        <f aca="false">P51/3600</f>
        <v>0</v>
      </c>
      <c r="S51" s="62"/>
      <c r="T51" s="48"/>
      <c r="U51" s="48"/>
      <c r="V51" s="48"/>
      <c r="W51" s="48"/>
      <c r="X51" s="48"/>
      <c r="Y51" s="48"/>
      <c r="Z51" s="4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49"/>
      <c r="M52" s="49"/>
      <c r="N52" s="49"/>
      <c r="O52" s="49"/>
      <c r="P52" s="49"/>
      <c r="Q52" s="49"/>
      <c r="R52" s="49" t="n">
        <f aca="false">P52/3600</f>
        <v>0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49"/>
      <c r="M53" s="49"/>
      <c r="N53" s="49"/>
      <c r="O53" s="49"/>
      <c r="P53" s="49"/>
      <c r="Q53" s="49"/>
      <c r="R53" s="49" t="n">
        <f aca="false">P53/3600</f>
        <v>0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4"/>
      <c r="T54" s="57"/>
      <c r="U54" s="57"/>
      <c r="V54" s="57"/>
      <c r="W54" s="57"/>
      <c r="X54" s="57"/>
      <c r="Y54" s="57"/>
      <c r="Z54" s="57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48"/>
      <c r="M55" s="48"/>
      <c r="N55" s="48"/>
      <c r="O55" s="48"/>
      <c r="P55" s="48"/>
      <c r="Q55" s="48"/>
      <c r="R55" s="48" t="n">
        <f aca="false">P55/3600</f>
        <v>0</v>
      </c>
      <c r="S55" s="62"/>
      <c r="T55" s="48"/>
      <c r="U55" s="48"/>
      <c r="V55" s="48"/>
      <c r="W55" s="48"/>
      <c r="X55" s="48"/>
      <c r="Y55" s="48"/>
      <c r="Z55" s="4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49"/>
      <c r="M56" s="49"/>
      <c r="N56" s="49"/>
      <c r="O56" s="49"/>
      <c r="P56" s="49"/>
      <c r="Q56" s="49"/>
      <c r="R56" s="49" t="n">
        <f aca="false">P56/3600</f>
        <v>0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49"/>
      <c r="M57" s="49"/>
      <c r="N57" s="49"/>
      <c r="O57" s="49"/>
      <c r="P57" s="49"/>
      <c r="Q57" s="49"/>
      <c r="R57" s="49" t="n">
        <f aca="false">P57/3600</f>
        <v>0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4"/>
      <c r="C58" s="54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4"/>
      <c r="T58" s="57"/>
      <c r="U58" s="57"/>
      <c r="V58" s="57"/>
      <c r="W58" s="57"/>
      <c r="X58" s="57"/>
      <c r="Y58" s="57"/>
      <c r="Z58" s="57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48"/>
      <c r="M59" s="48"/>
      <c r="N59" s="48"/>
      <c r="O59" s="48"/>
      <c r="P59" s="48"/>
      <c r="Q59" s="48"/>
      <c r="R59" s="48" t="n">
        <f aca="false">P59/3600</f>
        <v>0</v>
      </c>
      <c r="S59" s="62"/>
      <c r="T59" s="48"/>
      <c r="U59" s="48"/>
      <c r="V59" s="48"/>
      <c r="W59" s="48"/>
      <c r="X59" s="48"/>
      <c r="Y59" s="48"/>
      <c r="Z59" s="4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/>
      <c r="M60" s="49"/>
      <c r="N60" s="49"/>
      <c r="O60" s="49"/>
      <c r="P60" s="49"/>
      <c r="Q60" s="49"/>
      <c r="R60" s="49" t="n">
        <f aca="false">P60/3600</f>
        <v>0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/>
      <c r="M61" s="49"/>
      <c r="N61" s="49"/>
      <c r="O61" s="49"/>
      <c r="P61" s="49"/>
      <c r="Q61" s="49"/>
      <c r="R61" s="49" t="n">
        <f aca="false">P61/3600</f>
        <v>0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4"/>
      <c r="T62" s="57"/>
      <c r="U62" s="57"/>
      <c r="V62" s="57"/>
      <c r="W62" s="57"/>
      <c r="X62" s="57"/>
      <c r="Y62" s="57"/>
      <c r="Z62" s="57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48"/>
      <c r="M63" s="48"/>
      <c r="N63" s="48"/>
      <c r="O63" s="48"/>
      <c r="P63" s="48"/>
      <c r="Q63" s="48"/>
      <c r="R63" s="48" t="n">
        <f aca="false">P63/3600</f>
        <v>0</v>
      </c>
      <c r="S63" s="62"/>
      <c r="T63" s="48"/>
      <c r="U63" s="48"/>
      <c r="V63" s="48"/>
      <c r="W63" s="48"/>
      <c r="X63" s="48"/>
      <c r="Y63" s="48"/>
      <c r="Z63" s="4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49"/>
      <c r="M64" s="49"/>
      <c r="N64" s="49"/>
      <c r="O64" s="49"/>
      <c r="P64" s="49"/>
      <c r="Q64" s="49"/>
      <c r="R64" s="49" t="n">
        <f aca="false">P64/3600</f>
        <v>0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49"/>
      <c r="M65" s="49"/>
      <c r="N65" s="49"/>
      <c r="O65" s="49"/>
      <c r="P65" s="49"/>
      <c r="Q65" s="49"/>
      <c r="R65" s="49" t="n">
        <f aca="false">P65/3600</f>
        <v>0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4"/>
      <c r="C66" s="54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4"/>
      <c r="T66" s="57"/>
      <c r="U66" s="57"/>
      <c r="V66" s="57"/>
      <c r="W66" s="57"/>
      <c r="X66" s="57"/>
      <c r="Y66" s="57"/>
      <c r="Z66" s="57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48"/>
      <c r="M67" s="48"/>
      <c r="N67" s="48"/>
      <c r="O67" s="48"/>
      <c r="P67" s="48"/>
      <c r="Q67" s="48"/>
      <c r="R67" s="48" t="n">
        <f aca="false">P67/3600</f>
        <v>0</v>
      </c>
      <c r="S67" s="62"/>
      <c r="T67" s="48"/>
      <c r="U67" s="48"/>
      <c r="V67" s="48"/>
      <c r="W67" s="48"/>
      <c r="X67" s="48"/>
      <c r="Y67" s="48"/>
      <c r="Z67" s="4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/>
      <c r="M68" s="49"/>
      <c r="N68" s="49"/>
      <c r="O68" s="49"/>
      <c r="P68" s="49"/>
      <c r="Q68" s="49"/>
      <c r="R68" s="49" t="n">
        <f aca="false">P68/3600</f>
        <v>0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/>
      <c r="M69" s="49"/>
      <c r="N69" s="49"/>
      <c r="O69" s="49"/>
      <c r="P69" s="49"/>
      <c r="Q69" s="49"/>
      <c r="R69" s="49" t="n">
        <f aca="false">P69/3600</f>
        <v>0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4"/>
      <c r="T70" s="57"/>
      <c r="U70" s="57"/>
      <c r="V70" s="57"/>
      <c r="W70" s="57"/>
      <c r="X70" s="57"/>
      <c r="Y70" s="57"/>
      <c r="Z70" s="57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48"/>
      <c r="M71" s="48"/>
      <c r="N71" s="48"/>
      <c r="O71" s="48"/>
      <c r="P71" s="48"/>
      <c r="Q71" s="48"/>
      <c r="R71" s="48" t="n">
        <f aca="false">P71/3600</f>
        <v>0</v>
      </c>
      <c r="S71" s="62"/>
      <c r="T71" s="48"/>
      <c r="U71" s="48"/>
      <c r="V71" s="48"/>
      <c r="W71" s="48"/>
      <c r="X71" s="48"/>
      <c r="Y71" s="48"/>
      <c r="Z71" s="4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49"/>
      <c r="M72" s="49"/>
      <c r="N72" s="49"/>
      <c r="O72" s="49"/>
      <c r="P72" s="49"/>
      <c r="Q72" s="49"/>
      <c r="R72" s="49" t="n">
        <f aca="false">P72/3600</f>
        <v>0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49"/>
      <c r="M73" s="49"/>
      <c r="N73" s="49"/>
      <c r="O73" s="49"/>
      <c r="P73" s="49"/>
      <c r="Q73" s="49"/>
      <c r="R73" s="49" t="n">
        <f aca="false">P73/3600</f>
        <v>0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4"/>
      <c r="C74" s="54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4"/>
      <c r="T74" s="57"/>
      <c r="U74" s="57"/>
      <c r="V74" s="57"/>
      <c r="W74" s="57"/>
      <c r="X74" s="57"/>
      <c r="Y74" s="57"/>
      <c r="Z74" s="57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48"/>
      <c r="M75" s="48"/>
      <c r="N75" s="48"/>
      <c r="O75" s="48"/>
      <c r="P75" s="48"/>
      <c r="Q75" s="48"/>
      <c r="R75" s="48" t="n">
        <f aca="false">P75/3600</f>
        <v>0</v>
      </c>
      <c r="S75" s="62"/>
      <c r="T75" s="48"/>
      <c r="U75" s="48"/>
      <c r="V75" s="48"/>
      <c r="W75" s="48"/>
      <c r="X75" s="48"/>
      <c r="Y75" s="48"/>
      <c r="Z75" s="4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/>
      <c r="M76" s="49"/>
      <c r="N76" s="49"/>
      <c r="O76" s="49"/>
      <c r="P76" s="49"/>
      <c r="Q76" s="49"/>
      <c r="R76" s="49" t="n">
        <f aca="false">P76/3600</f>
        <v>0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/>
      <c r="M77" s="49"/>
      <c r="N77" s="49"/>
      <c r="O77" s="49"/>
      <c r="P77" s="49"/>
      <c r="Q77" s="49"/>
      <c r="R77" s="49" t="n">
        <f aca="false">P77/3600</f>
        <v>0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4"/>
      <c r="T78" s="57"/>
      <c r="U78" s="57"/>
      <c r="V78" s="57"/>
      <c r="W78" s="57"/>
      <c r="X78" s="57"/>
      <c r="Y78" s="57"/>
      <c r="Z78" s="57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48"/>
      <c r="M79" s="48"/>
      <c r="N79" s="48"/>
      <c r="O79" s="48"/>
      <c r="P79" s="48"/>
      <c r="Q79" s="48"/>
      <c r="R79" s="48" t="n">
        <f aca="false">P79/3600</f>
        <v>0</v>
      </c>
      <c r="S79" s="62"/>
      <c r="T79" s="48"/>
      <c r="U79" s="48"/>
      <c r="V79" s="48"/>
      <c r="W79" s="48"/>
      <c r="X79" s="48"/>
      <c r="Y79" s="48"/>
      <c r="Z79" s="4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/>
      <c r="M80" s="49"/>
      <c r="N80" s="49"/>
      <c r="O80" s="49"/>
      <c r="P80" s="49"/>
      <c r="Q80" s="49"/>
      <c r="R80" s="49" t="n">
        <f aca="false">P80/3600</f>
        <v>0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/>
      <c r="M81" s="49"/>
      <c r="N81" s="49"/>
      <c r="O81" s="49"/>
      <c r="P81" s="49"/>
      <c r="Q81" s="49"/>
      <c r="R81" s="49" t="n">
        <f aca="false">P81/3600</f>
        <v>0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4"/>
      <c r="T82" s="57"/>
      <c r="U82" s="57"/>
      <c r="V82" s="57"/>
      <c r="W82" s="57"/>
      <c r="X82" s="57"/>
      <c r="Y82" s="57"/>
      <c r="Z82" s="57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82)</f>
        <v>#NUM!</v>
      </c>
      <c r="R89" s="71" t="n">
        <f aca="false">GEOMEAN(R3:R82)</f>
        <v>0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44.9744</v>
      </c>
      <c r="E3" s="46" t="n">
        <f aca="false">N3</f>
        <v>41.6225</v>
      </c>
      <c r="F3" s="46" t="n">
        <f aca="false">L3</f>
        <v>13244.9744</v>
      </c>
      <c r="G3" s="46" t="n">
        <f aca="false">O3</f>
        <v>44.3147</v>
      </c>
      <c r="H3" s="46" t="n">
        <f aca="false">T3</f>
        <v>13231.9152</v>
      </c>
      <c r="I3" s="46" t="n">
        <f aca="false">V3</f>
        <v>41.6075</v>
      </c>
      <c r="J3" s="46" t="n">
        <f aca="false">T3</f>
        <v>13231.9152</v>
      </c>
      <c r="K3" s="46" t="n">
        <f aca="false">W3</f>
        <v>44.3011</v>
      </c>
      <c r="L3" s="47" t="n">
        <v>13244.9744</v>
      </c>
      <c r="M3" s="48" t="n">
        <v>41.8572</v>
      </c>
      <c r="N3" s="48" t="n">
        <v>41.6225</v>
      </c>
      <c r="O3" s="48" t="n">
        <v>44.3147</v>
      </c>
      <c r="P3" s="48" t="n">
        <v>17962.66</v>
      </c>
      <c r="Q3" s="48" t="n">
        <v>43.44</v>
      </c>
      <c r="R3" s="49" t="n">
        <f aca="false">P3/3600</f>
        <v>4.98962777777778</v>
      </c>
      <c r="S3" s="50"/>
      <c r="T3" s="58" t="n">
        <v>13231.9152</v>
      </c>
      <c r="U3" s="48" t="n">
        <v>41.8506</v>
      </c>
      <c r="V3" s="48" t="n">
        <v>41.6075</v>
      </c>
      <c r="W3" s="48" t="n">
        <v>44.3011</v>
      </c>
      <c r="X3" s="48" t="n">
        <v>17865.54</v>
      </c>
      <c r="Y3" s="48" t="n">
        <v>40.17</v>
      </c>
      <c r="Z3" s="49" t="n">
        <f aca="false">X3/3600</f>
        <v>4.9626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888</v>
      </c>
      <c r="E4" s="46" t="n">
        <f aca="false">N4</f>
        <v>39.9166</v>
      </c>
      <c r="F4" s="46" t="n">
        <f aca="false">L4</f>
        <v>5403.5888</v>
      </c>
      <c r="G4" s="46" t="n">
        <f aca="false">O4</f>
        <v>42.329</v>
      </c>
      <c r="H4" s="46" t="n">
        <f aca="false">T4</f>
        <v>5404.1968</v>
      </c>
      <c r="I4" s="46" t="n">
        <f aca="false">V4</f>
        <v>39.9015</v>
      </c>
      <c r="J4" s="46" t="n">
        <f aca="false">T4</f>
        <v>5404.1968</v>
      </c>
      <c r="K4" s="46" t="n">
        <f aca="false">W4</f>
        <v>42.3162</v>
      </c>
      <c r="L4" s="53" t="n">
        <v>5403.5888</v>
      </c>
      <c r="M4" s="49" t="n">
        <v>39.3083</v>
      </c>
      <c r="N4" s="49" t="n">
        <v>39.9166</v>
      </c>
      <c r="O4" s="49" t="n">
        <v>42.329</v>
      </c>
      <c r="P4" s="49" t="n">
        <v>15902.95</v>
      </c>
      <c r="Q4" s="82" t="n">
        <v>35.71</v>
      </c>
      <c r="R4" s="49" t="n">
        <f aca="false">P4/3600</f>
        <v>4.41748611111111</v>
      </c>
      <c r="S4" s="50"/>
      <c r="T4" s="59" t="n">
        <v>5404.1968</v>
      </c>
      <c r="U4" s="49" t="n">
        <v>39.2975</v>
      </c>
      <c r="V4" s="49" t="n">
        <v>39.9015</v>
      </c>
      <c r="W4" s="49" t="n">
        <v>42.3162</v>
      </c>
      <c r="X4" s="49" t="n">
        <v>15949.41</v>
      </c>
      <c r="Y4" s="82" t="n">
        <v>32.77</v>
      </c>
      <c r="Z4" s="49" t="n">
        <f aca="false">X4/3600</f>
        <v>4.43039166666667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58.9568</v>
      </c>
      <c r="E5" s="46" t="n">
        <f aca="false">N5</f>
        <v>38.4433</v>
      </c>
      <c r="F5" s="46" t="n">
        <f aca="false">L5</f>
        <v>2558.9568</v>
      </c>
      <c r="G5" s="46" t="n">
        <f aca="false">O5</f>
        <v>40.5449</v>
      </c>
      <c r="H5" s="46" t="n">
        <f aca="false">T5</f>
        <v>2566.1424</v>
      </c>
      <c r="I5" s="46" t="n">
        <f aca="false">V5</f>
        <v>38.4221</v>
      </c>
      <c r="J5" s="46" t="n">
        <f aca="false">T5</f>
        <v>2566.1424</v>
      </c>
      <c r="K5" s="46" t="n">
        <f aca="false">W5</f>
        <v>40.527</v>
      </c>
      <c r="L5" s="53" t="n">
        <v>2558.9568</v>
      </c>
      <c r="M5" s="49" t="n">
        <v>36.7378</v>
      </c>
      <c r="N5" s="49" t="n">
        <v>38.4433</v>
      </c>
      <c r="O5" s="49" t="n">
        <v>40.5449</v>
      </c>
      <c r="P5" s="49" t="n">
        <v>15239.28</v>
      </c>
      <c r="Q5" s="82" t="n">
        <v>31.38</v>
      </c>
      <c r="R5" s="49" t="n">
        <f aca="false">P5/3600</f>
        <v>4.23313333333333</v>
      </c>
      <c r="S5" s="50"/>
      <c r="T5" s="59" t="n">
        <v>2566.1424</v>
      </c>
      <c r="U5" s="49" t="n">
        <v>36.7293</v>
      </c>
      <c r="V5" s="49" t="n">
        <v>38.4221</v>
      </c>
      <c r="W5" s="49" t="n">
        <v>40.527</v>
      </c>
      <c r="X5" s="49" t="n">
        <v>15212.07</v>
      </c>
      <c r="Y5" s="82" t="n">
        <v>28.77</v>
      </c>
      <c r="Z5" s="49" t="n">
        <f aca="false">X5/3600</f>
        <v>4.225575</v>
      </c>
      <c r="AA5" s="50"/>
      <c r="AB5" s="50"/>
      <c r="AC5" s="50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01.3792</v>
      </c>
      <c r="E6" s="55" t="n">
        <f aca="false">N6</f>
        <v>36.8244</v>
      </c>
      <c r="F6" s="55" t="n">
        <f aca="false">L6</f>
        <v>1301.3792</v>
      </c>
      <c r="G6" s="55" t="n">
        <f aca="false">O6</f>
        <v>38.7609</v>
      </c>
      <c r="H6" s="55" t="n">
        <f aca="false">T6</f>
        <v>1307.104</v>
      </c>
      <c r="I6" s="55" t="n">
        <f aca="false">V6</f>
        <v>36.7863</v>
      </c>
      <c r="J6" s="55" t="n">
        <f aca="false">T6</f>
        <v>1307.104</v>
      </c>
      <c r="K6" s="55" t="n">
        <f aca="false">W6</f>
        <v>38.7447</v>
      </c>
      <c r="L6" s="56" t="n">
        <v>1301.3792</v>
      </c>
      <c r="M6" s="57" t="n">
        <v>34.0856</v>
      </c>
      <c r="N6" s="57" t="n">
        <v>36.8244</v>
      </c>
      <c r="O6" s="57" t="n">
        <v>38.7609</v>
      </c>
      <c r="P6" s="57" t="n">
        <v>14819.91</v>
      </c>
      <c r="Q6" s="57" t="n">
        <v>29.27</v>
      </c>
      <c r="R6" s="57" t="n">
        <f aca="false">P6/3600</f>
        <v>4.11664166666667</v>
      </c>
      <c r="S6" s="54"/>
      <c r="T6" s="60" t="n">
        <v>1307.104</v>
      </c>
      <c r="U6" s="57" t="n">
        <v>34.0796</v>
      </c>
      <c r="V6" s="57" t="n">
        <v>36.7863</v>
      </c>
      <c r="W6" s="57" t="n">
        <v>38.7447</v>
      </c>
      <c r="X6" s="57" t="n">
        <v>14826.38</v>
      </c>
      <c r="Y6" s="57" t="n">
        <v>26.03</v>
      </c>
      <c r="Z6" s="57" t="n">
        <f aca="false">X6/3600</f>
        <v>4.11843888888889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81.9856</v>
      </c>
      <c r="E7" s="46" t="n">
        <f aca="false">N7</f>
        <v>45.1741</v>
      </c>
      <c r="F7" s="46" t="n">
        <f aca="false">L7</f>
        <v>33581.9856</v>
      </c>
      <c r="G7" s="46" t="n">
        <f aca="false">O7</f>
        <v>44.7782</v>
      </c>
      <c r="H7" s="46" t="n">
        <f aca="false">T7</f>
        <v>33638.6368</v>
      </c>
      <c r="I7" s="46" t="n">
        <f aca="false">V7</f>
        <v>45.1795</v>
      </c>
      <c r="J7" s="46" t="n">
        <f aca="false">T7</f>
        <v>33638.6368</v>
      </c>
      <c r="K7" s="46" t="n">
        <f aca="false">W7</f>
        <v>44.7825</v>
      </c>
      <c r="L7" s="47" t="n">
        <v>33581.9856</v>
      </c>
      <c r="M7" s="48" t="n">
        <v>40.4581</v>
      </c>
      <c r="N7" s="48" t="n">
        <v>45.1741</v>
      </c>
      <c r="O7" s="48" t="n">
        <v>44.7782</v>
      </c>
      <c r="P7" s="49" t="n">
        <v>24111.31</v>
      </c>
      <c r="Q7" s="82" t="n">
        <v>62.62</v>
      </c>
      <c r="R7" s="49" t="n">
        <f aca="false">P7/3600</f>
        <v>6.69758611111111</v>
      </c>
      <c r="S7" s="50"/>
      <c r="T7" s="58" t="n">
        <v>33638.6368</v>
      </c>
      <c r="U7" s="48" t="n">
        <v>40.4591</v>
      </c>
      <c r="V7" s="48" t="n">
        <v>45.1795</v>
      </c>
      <c r="W7" s="48" t="n">
        <v>44.7825</v>
      </c>
      <c r="X7" s="49" t="n">
        <v>24103.51</v>
      </c>
      <c r="Y7" s="82" t="n">
        <v>59.24</v>
      </c>
      <c r="Z7" s="49" t="n">
        <f aca="false">X7/3600</f>
        <v>6.695419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6192</v>
      </c>
      <c r="E8" s="46" t="n">
        <f aca="false">N8</f>
        <v>43.1423</v>
      </c>
      <c r="F8" s="46" t="n">
        <f aca="false">L8</f>
        <v>16172.6192</v>
      </c>
      <c r="G8" s="46" t="n">
        <f aca="false">O8</f>
        <v>43.3117</v>
      </c>
      <c r="H8" s="46" t="n">
        <f aca="false">T8</f>
        <v>16256.936</v>
      </c>
      <c r="I8" s="46" t="n">
        <f aca="false">V8</f>
        <v>43.1642</v>
      </c>
      <c r="J8" s="46" t="n">
        <f aca="false">T8</f>
        <v>16256.936</v>
      </c>
      <c r="K8" s="46" t="n">
        <f aca="false">W8</f>
        <v>43.3181</v>
      </c>
      <c r="L8" s="53" t="n">
        <v>16172.6192</v>
      </c>
      <c r="M8" s="49" t="n">
        <v>37.4364</v>
      </c>
      <c r="N8" s="49" t="n">
        <v>43.1423</v>
      </c>
      <c r="O8" s="49" t="n">
        <v>43.3117</v>
      </c>
      <c r="P8" s="49" t="n">
        <v>20623.35</v>
      </c>
      <c r="Q8" s="82" t="n">
        <v>51.81</v>
      </c>
      <c r="R8" s="49" t="n">
        <f aca="false">P8/3600</f>
        <v>5.72870833333333</v>
      </c>
      <c r="S8" s="50"/>
      <c r="T8" s="59" t="n">
        <v>16256.936</v>
      </c>
      <c r="U8" s="49" t="n">
        <v>37.4418</v>
      </c>
      <c r="V8" s="49" t="n">
        <v>43.1642</v>
      </c>
      <c r="W8" s="49" t="n">
        <v>43.3181</v>
      </c>
      <c r="X8" s="49" t="n">
        <v>20663.19</v>
      </c>
      <c r="Y8" s="82" t="n">
        <v>48.39</v>
      </c>
      <c r="Z8" s="49" t="n">
        <f aca="false">X8/3600</f>
        <v>5.73977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4.288</v>
      </c>
      <c r="E9" s="46" t="n">
        <f aca="false">N9</f>
        <v>41.1525</v>
      </c>
      <c r="F9" s="46" t="n">
        <f aca="false">L9</f>
        <v>8444.288</v>
      </c>
      <c r="G9" s="46" t="n">
        <f aca="false">O9</f>
        <v>41.6595</v>
      </c>
      <c r="H9" s="46" t="n">
        <f aca="false">T9</f>
        <v>8486.464</v>
      </c>
      <c r="I9" s="46" t="n">
        <f aca="false">V9</f>
        <v>41.1595</v>
      </c>
      <c r="J9" s="46" t="n">
        <f aca="false">T9</f>
        <v>8486.464</v>
      </c>
      <c r="K9" s="46" t="n">
        <f aca="false">W9</f>
        <v>41.6695</v>
      </c>
      <c r="L9" s="53" t="n">
        <v>8444.288</v>
      </c>
      <c r="M9" s="49" t="n">
        <v>34.4609</v>
      </c>
      <c r="N9" s="49" t="n">
        <v>41.1525</v>
      </c>
      <c r="O9" s="49" t="n">
        <v>41.6595</v>
      </c>
      <c r="P9" s="49" t="n">
        <v>18675.15</v>
      </c>
      <c r="Q9" s="82" t="n">
        <v>45.95</v>
      </c>
      <c r="R9" s="49" t="n">
        <f aca="false">P9/3600</f>
        <v>5.18754166666667</v>
      </c>
      <c r="S9" s="50"/>
      <c r="T9" s="59" t="n">
        <v>8486.464</v>
      </c>
      <c r="U9" s="49" t="n">
        <v>34.4556</v>
      </c>
      <c r="V9" s="49" t="n">
        <v>41.1595</v>
      </c>
      <c r="W9" s="49" t="n">
        <v>41.6695</v>
      </c>
      <c r="X9" s="49" t="n">
        <v>18817.95</v>
      </c>
      <c r="Y9" s="82" t="n">
        <v>42.42</v>
      </c>
      <c r="Z9" s="49" t="n">
        <f aca="false">X9/3600</f>
        <v>5.22720833333333</v>
      </c>
      <c r="AA9" s="50"/>
      <c r="AB9" s="50"/>
      <c r="AC9" s="50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4678.6768</v>
      </c>
      <c r="E10" s="55" t="n">
        <f aca="false">N10</f>
        <v>39.0432</v>
      </c>
      <c r="F10" s="55" t="n">
        <f aca="false">L10</f>
        <v>4678.6768</v>
      </c>
      <c r="G10" s="55" t="n">
        <f aca="false">O10</f>
        <v>39.8132</v>
      </c>
      <c r="H10" s="55" t="n">
        <f aca="false">T10</f>
        <v>4704.5616</v>
      </c>
      <c r="I10" s="55" t="n">
        <f aca="false">V10</f>
        <v>39.0208</v>
      </c>
      <c r="J10" s="55" t="n">
        <f aca="false">T10</f>
        <v>4704.5616</v>
      </c>
      <c r="K10" s="55" t="n">
        <f aca="false">W10</f>
        <v>39.7837</v>
      </c>
      <c r="L10" s="56" t="n">
        <v>4678.6768</v>
      </c>
      <c r="M10" s="57" t="n">
        <v>31.6751</v>
      </c>
      <c r="N10" s="57" t="n">
        <v>39.0432</v>
      </c>
      <c r="O10" s="57" t="n">
        <v>39.8132</v>
      </c>
      <c r="P10" s="57" t="n">
        <v>17663.99</v>
      </c>
      <c r="Q10" s="57" t="n">
        <v>42.04</v>
      </c>
      <c r="R10" s="57" t="n">
        <f aca="false">P10/3600</f>
        <v>4.90666388888889</v>
      </c>
      <c r="S10" s="54"/>
      <c r="T10" s="60" t="n">
        <v>4704.5616</v>
      </c>
      <c r="U10" s="57" t="n">
        <v>31.6675</v>
      </c>
      <c r="V10" s="57" t="n">
        <v>39.0208</v>
      </c>
      <c r="W10" s="57" t="n">
        <v>39.7837</v>
      </c>
      <c r="X10" s="57" t="n">
        <v>17584.71</v>
      </c>
      <c r="Y10" s="57" t="n">
        <v>38.79</v>
      </c>
      <c r="Z10" s="57" t="n">
        <f aca="false">X10/3600</f>
        <v>4.88464166666667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6.5104</v>
      </c>
      <c r="E11" s="46" t="n">
        <f aca="false">N11</f>
        <v>39.7131</v>
      </c>
      <c r="F11" s="46" t="n">
        <f aca="false">L11</f>
        <v>220616.5104</v>
      </c>
      <c r="G11" s="46" t="n">
        <f aca="false">O11</f>
        <v>38.0629</v>
      </c>
      <c r="H11" s="46" t="n">
        <f aca="false">T11</f>
        <v>220632.9616</v>
      </c>
      <c r="I11" s="46" t="n">
        <f aca="false">V11</f>
        <v>39.7048</v>
      </c>
      <c r="J11" s="46" t="n">
        <f aca="false">T11</f>
        <v>220632.9616</v>
      </c>
      <c r="K11" s="46" t="n">
        <f aca="false">W11</f>
        <v>38.052</v>
      </c>
      <c r="L11" s="53" t="n">
        <v>220616.5104</v>
      </c>
      <c r="M11" s="49" t="n">
        <v>39.5942</v>
      </c>
      <c r="N11" s="49" t="n">
        <v>39.7131</v>
      </c>
      <c r="O11" s="49" t="n">
        <v>38.0629</v>
      </c>
      <c r="P11" s="49" t="n">
        <v>69652.82</v>
      </c>
      <c r="Q11" s="49" t="n">
        <v>149.98</v>
      </c>
      <c r="R11" s="49" t="n">
        <f aca="false">P11/3600</f>
        <v>19.3480055555556</v>
      </c>
      <c r="S11" s="50"/>
      <c r="T11" s="59" t="n">
        <v>220632.9616</v>
      </c>
      <c r="U11" s="49" t="n">
        <v>39.595</v>
      </c>
      <c r="V11" s="49" t="n">
        <v>39.7048</v>
      </c>
      <c r="W11" s="49" t="n">
        <v>38.052</v>
      </c>
      <c r="X11" s="49" t="n">
        <v>69514.69</v>
      </c>
      <c r="Y11" s="49" t="n">
        <v>143.78</v>
      </c>
      <c r="Z11" s="49" t="n">
        <f aca="false">X11/3600</f>
        <v>19.309636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41.4624</v>
      </c>
      <c r="E12" s="46" t="n">
        <f aca="false">N12</f>
        <v>38.3112</v>
      </c>
      <c r="F12" s="46" t="n">
        <f aca="false">L12</f>
        <v>96141.4624</v>
      </c>
      <c r="G12" s="46" t="n">
        <f aca="false">O12</f>
        <v>36.6731</v>
      </c>
      <c r="H12" s="46" t="n">
        <f aca="false">T12</f>
        <v>99060.7376</v>
      </c>
      <c r="I12" s="46" t="n">
        <f aca="false">V12</f>
        <v>38.2988</v>
      </c>
      <c r="J12" s="46" t="n">
        <f aca="false">T12</f>
        <v>99060.7376</v>
      </c>
      <c r="K12" s="46" t="n">
        <f aca="false">W12</f>
        <v>36.6695</v>
      </c>
      <c r="L12" s="53" t="n">
        <v>96141.4624</v>
      </c>
      <c r="M12" s="49" t="n">
        <v>33.7043</v>
      </c>
      <c r="N12" s="49" t="n">
        <v>38.3112</v>
      </c>
      <c r="O12" s="49" t="n">
        <v>36.6731</v>
      </c>
      <c r="P12" s="49" t="n">
        <v>56615.04</v>
      </c>
      <c r="Q12" s="49" t="n">
        <v>131.57</v>
      </c>
      <c r="R12" s="49" t="n">
        <f aca="false">P12/3600</f>
        <v>15.7264</v>
      </c>
      <c r="S12" s="50"/>
      <c r="T12" s="59" t="n">
        <v>99060.7376</v>
      </c>
      <c r="U12" s="49" t="n">
        <v>33.8112</v>
      </c>
      <c r="V12" s="49" t="n">
        <v>38.2988</v>
      </c>
      <c r="W12" s="49" t="n">
        <v>36.6695</v>
      </c>
      <c r="X12" s="49" t="n">
        <v>56137.91</v>
      </c>
      <c r="Y12" s="49" t="n">
        <v>124.21</v>
      </c>
      <c r="Z12" s="49" t="n">
        <f aca="false">X12/3600</f>
        <v>15.593863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5.2784</v>
      </c>
      <c r="E13" s="46" t="n">
        <f aca="false">N13</f>
        <v>37.2048</v>
      </c>
      <c r="F13" s="46" t="n">
        <f aca="false">L13</f>
        <v>30065.2784</v>
      </c>
      <c r="G13" s="46" t="n">
        <f aca="false">O13</f>
        <v>35.477</v>
      </c>
      <c r="H13" s="46" t="n">
        <f aca="false">T13</f>
        <v>30074.2048</v>
      </c>
      <c r="I13" s="46" t="n">
        <f aca="false">V13</f>
        <v>37.1831</v>
      </c>
      <c r="J13" s="46" t="n">
        <f aca="false">T13</f>
        <v>30074.2048</v>
      </c>
      <c r="K13" s="46" t="n">
        <f aca="false">W13</f>
        <v>35.4594</v>
      </c>
      <c r="L13" s="53" t="n">
        <v>30065.2784</v>
      </c>
      <c r="M13" s="49" t="n">
        <v>29.7796</v>
      </c>
      <c r="N13" s="49" t="n">
        <v>37.2048</v>
      </c>
      <c r="O13" s="49" t="n">
        <v>35.477</v>
      </c>
      <c r="P13" s="49" t="n">
        <v>42603.26</v>
      </c>
      <c r="Q13" s="49" t="n">
        <v>99.43</v>
      </c>
      <c r="R13" s="49" t="n">
        <f aca="false">P13/3600</f>
        <v>11.8342388888889</v>
      </c>
      <c r="S13" s="50"/>
      <c r="T13" s="59" t="n">
        <v>30074.2048</v>
      </c>
      <c r="U13" s="49" t="n">
        <v>29.775</v>
      </c>
      <c r="V13" s="49" t="n">
        <v>37.1831</v>
      </c>
      <c r="W13" s="49" t="n">
        <v>35.4594</v>
      </c>
      <c r="X13" s="49" t="n">
        <v>42050.48</v>
      </c>
      <c r="Y13" s="49" t="n">
        <v>92.76</v>
      </c>
      <c r="Z13" s="49" t="n">
        <f aca="false">X13/3600</f>
        <v>11.6806888888889</v>
      </c>
      <c r="AA13" s="50"/>
      <c r="AB13" s="50"/>
      <c r="AC13" s="50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059.768</v>
      </c>
      <c r="E14" s="55" t="n">
        <f aca="false">N14</f>
        <v>35.9435</v>
      </c>
      <c r="F14" s="55" t="n">
        <f aca="false">L14</f>
        <v>7059.768</v>
      </c>
      <c r="G14" s="55" t="n">
        <f aca="false">O14</f>
        <v>34.0644</v>
      </c>
      <c r="H14" s="55" t="n">
        <f aca="false">T14</f>
        <v>7075.072</v>
      </c>
      <c r="I14" s="55" t="n">
        <f aca="false">V14</f>
        <v>35.8972</v>
      </c>
      <c r="J14" s="55" t="n">
        <f aca="false">T14</f>
        <v>7075.072</v>
      </c>
      <c r="K14" s="55" t="n">
        <f aca="false">W14</f>
        <v>34.0418</v>
      </c>
      <c r="L14" s="56" t="n">
        <v>7059.768</v>
      </c>
      <c r="M14" s="57" t="n">
        <v>28.0852</v>
      </c>
      <c r="N14" s="57" t="n">
        <v>35.9435</v>
      </c>
      <c r="O14" s="57" t="n">
        <v>34.0644</v>
      </c>
      <c r="P14" s="57" t="n">
        <v>35107.48</v>
      </c>
      <c r="Q14" s="57" t="n">
        <v>70.99</v>
      </c>
      <c r="R14" s="57" t="n">
        <f aca="false">P14/3600</f>
        <v>9.75207777777778</v>
      </c>
      <c r="S14" s="54"/>
      <c r="T14" s="60" t="n">
        <v>7075.072</v>
      </c>
      <c r="U14" s="57" t="n">
        <v>28.0842</v>
      </c>
      <c r="V14" s="57" t="n">
        <v>35.8972</v>
      </c>
      <c r="W14" s="57" t="n">
        <v>34.0418</v>
      </c>
      <c r="X14" s="57" t="n">
        <v>34871.31</v>
      </c>
      <c r="Y14" s="57" t="n">
        <v>65.44</v>
      </c>
      <c r="Z14" s="57" t="n">
        <f aca="false">X14/3600</f>
        <v>9.686475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6336</v>
      </c>
      <c r="E15" s="46" t="n">
        <f aca="false">N15</f>
        <v>46.8597</v>
      </c>
      <c r="F15" s="46" t="n">
        <f aca="false">L15</f>
        <v>23552.6336</v>
      </c>
      <c r="G15" s="46" t="n">
        <f aca="false">O15</f>
        <v>46.4825</v>
      </c>
      <c r="H15" s="46" t="n">
        <f aca="false">T15</f>
        <v>23575.9856</v>
      </c>
      <c r="I15" s="46" t="n">
        <f aca="false">V15</f>
        <v>46.8655</v>
      </c>
      <c r="J15" s="46" t="n">
        <f aca="false">T15</f>
        <v>23575.9856</v>
      </c>
      <c r="K15" s="46" t="n">
        <f aca="false">W15</f>
        <v>46.4862</v>
      </c>
      <c r="L15" s="47" t="n">
        <v>23552.6336</v>
      </c>
      <c r="M15" s="48" t="n">
        <v>41.6532</v>
      </c>
      <c r="N15" s="48" t="n">
        <v>46.8597</v>
      </c>
      <c r="O15" s="48" t="n">
        <v>46.4825</v>
      </c>
      <c r="P15" s="49" t="n">
        <v>42641.29</v>
      </c>
      <c r="Q15" s="49" t="n">
        <v>89.19</v>
      </c>
      <c r="R15" s="49" t="n">
        <f aca="false">P15/3600</f>
        <v>11.8448027777778</v>
      </c>
      <c r="S15" s="50"/>
      <c r="T15" s="58" t="n">
        <v>23575.9856</v>
      </c>
      <c r="U15" s="48" t="n">
        <v>41.649</v>
      </c>
      <c r="V15" s="48" t="n">
        <v>46.8655</v>
      </c>
      <c r="W15" s="48" t="n">
        <v>46.4862</v>
      </c>
      <c r="X15" s="49" t="n">
        <v>42344.98</v>
      </c>
      <c r="Y15" s="49" t="n">
        <v>82.59</v>
      </c>
      <c r="Z15" s="49" t="n">
        <f aca="false">X15/3600</f>
        <v>11.7624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4.664</v>
      </c>
      <c r="E16" s="46" t="n">
        <f aca="false">N16</f>
        <v>46.02</v>
      </c>
      <c r="F16" s="46" t="n">
        <f aca="false">L16</f>
        <v>6164.664</v>
      </c>
      <c r="G16" s="46" t="n">
        <f aca="false">O16</f>
        <v>45.8222</v>
      </c>
      <c r="H16" s="46" t="n">
        <f aca="false">T16</f>
        <v>6179.6848</v>
      </c>
      <c r="I16" s="46" t="n">
        <f aca="false">V16</f>
        <v>46.0375</v>
      </c>
      <c r="J16" s="46" t="n">
        <f aca="false">T16</f>
        <v>6179.6848</v>
      </c>
      <c r="K16" s="46" t="n">
        <f aca="false">W16</f>
        <v>45.8315</v>
      </c>
      <c r="L16" s="53" t="n">
        <v>6164.664</v>
      </c>
      <c r="M16" s="49" t="n">
        <v>40.239</v>
      </c>
      <c r="N16" s="49" t="n">
        <v>46.02</v>
      </c>
      <c r="O16" s="49" t="n">
        <v>45.8222</v>
      </c>
      <c r="P16" s="49" t="n">
        <v>36357.27</v>
      </c>
      <c r="Q16" s="49" t="n">
        <v>69.47</v>
      </c>
      <c r="R16" s="49" t="n">
        <f aca="false">P16/3600</f>
        <v>10.0992416666667</v>
      </c>
      <c r="S16" s="50"/>
      <c r="T16" s="59" t="n">
        <v>6179.6848</v>
      </c>
      <c r="U16" s="49" t="n">
        <v>40.2335</v>
      </c>
      <c r="V16" s="49" t="n">
        <v>46.0375</v>
      </c>
      <c r="W16" s="49" t="n">
        <v>45.8315</v>
      </c>
      <c r="X16" s="49" t="n">
        <v>36125.15</v>
      </c>
      <c r="Y16" s="49" t="n">
        <v>63.57</v>
      </c>
      <c r="Z16" s="49" t="n">
        <f aca="false">X16/3600</f>
        <v>10.034763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3.3408</v>
      </c>
      <c r="E17" s="46" t="n">
        <f aca="false">N17</f>
        <v>45.0894</v>
      </c>
      <c r="F17" s="46" t="n">
        <f aca="false">L17</f>
        <v>2543.3408</v>
      </c>
      <c r="G17" s="46" t="n">
        <f aca="false">O17</f>
        <v>45.0651</v>
      </c>
      <c r="H17" s="46" t="n">
        <f aca="false">T17</f>
        <v>2574.1344</v>
      </c>
      <c r="I17" s="46" t="n">
        <f aca="false">V17</f>
        <v>45.115</v>
      </c>
      <c r="J17" s="46" t="n">
        <f aca="false">T17</f>
        <v>2574.1344</v>
      </c>
      <c r="K17" s="46" t="n">
        <f aca="false">W17</f>
        <v>45.1296</v>
      </c>
      <c r="L17" s="53" t="n">
        <v>2543.3408</v>
      </c>
      <c r="M17" s="49" t="n">
        <v>38.939</v>
      </c>
      <c r="N17" s="49" t="n">
        <v>45.0894</v>
      </c>
      <c r="O17" s="49" t="n">
        <v>45.0651</v>
      </c>
      <c r="P17" s="49" t="n">
        <v>33629.54</v>
      </c>
      <c r="Q17" s="49" t="n">
        <v>60.77</v>
      </c>
      <c r="R17" s="49" t="n">
        <f aca="false">P17/3600</f>
        <v>9.34153888888889</v>
      </c>
      <c r="S17" s="50"/>
      <c r="T17" s="59" t="n">
        <v>2574.1344</v>
      </c>
      <c r="U17" s="49" t="n">
        <v>38.9267</v>
      </c>
      <c r="V17" s="49" t="n">
        <v>45.115</v>
      </c>
      <c r="W17" s="49" t="n">
        <v>45.1296</v>
      </c>
      <c r="X17" s="49" t="n">
        <v>33575.31</v>
      </c>
      <c r="Y17" s="49" t="n">
        <v>54.27</v>
      </c>
      <c r="Z17" s="49" t="n">
        <f aca="false">X17/3600</f>
        <v>9.326475</v>
      </c>
      <c r="AA17" s="50"/>
      <c r="AB17" s="50"/>
      <c r="AC17" s="50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1.1808</v>
      </c>
      <c r="E18" s="55" t="n">
        <f aca="false">N18</f>
        <v>44.1773</v>
      </c>
      <c r="F18" s="55" t="n">
        <f aca="false">L18</f>
        <v>1201.1808</v>
      </c>
      <c r="G18" s="55" t="n">
        <f aca="false">O18</f>
        <v>44.3175</v>
      </c>
      <c r="H18" s="55" t="n">
        <f aca="false">T18</f>
        <v>1222.6848</v>
      </c>
      <c r="I18" s="55" t="n">
        <f aca="false">V18</f>
        <v>44.1864</v>
      </c>
      <c r="J18" s="55" t="n">
        <f aca="false">T18</f>
        <v>1222.6848</v>
      </c>
      <c r="K18" s="55" t="n">
        <f aca="false">W18</f>
        <v>44.2985</v>
      </c>
      <c r="L18" s="56" t="n">
        <v>1201.1808</v>
      </c>
      <c r="M18" s="57" t="n">
        <v>37.2325</v>
      </c>
      <c r="N18" s="57" t="n">
        <v>44.1773</v>
      </c>
      <c r="O18" s="57" t="n">
        <v>44.3175</v>
      </c>
      <c r="P18" s="57" t="n">
        <v>32247.13</v>
      </c>
      <c r="Q18" s="57" t="n">
        <v>54.1</v>
      </c>
      <c r="R18" s="57" t="n">
        <f aca="false">P18/3600</f>
        <v>8.95753611111111</v>
      </c>
      <c r="S18" s="54"/>
      <c r="T18" s="60" t="n">
        <v>1222.6848</v>
      </c>
      <c r="U18" s="57" t="n">
        <v>37.2046</v>
      </c>
      <c r="V18" s="57" t="n">
        <v>44.1864</v>
      </c>
      <c r="W18" s="57" t="n">
        <v>44.2985</v>
      </c>
      <c r="X18" s="57" t="n">
        <v>32159.67</v>
      </c>
      <c r="Y18" s="57" t="n">
        <v>48.67</v>
      </c>
      <c r="Z18" s="57" t="n">
        <f aca="false">X18/3600</f>
        <v>8.93324166666667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7.664</v>
      </c>
      <c r="E19" s="46" t="n">
        <f aca="false">N19</f>
        <v>43.7147</v>
      </c>
      <c r="F19" s="46" t="n">
        <f aca="false">L19</f>
        <v>4867.664</v>
      </c>
      <c r="G19" s="46" t="n">
        <f aca="false">O19</f>
        <v>45.4829</v>
      </c>
      <c r="H19" s="46" t="n">
        <f aca="false">T19</f>
        <v>4887.032</v>
      </c>
      <c r="I19" s="46" t="n">
        <f aca="false">V19</f>
        <v>43.7127</v>
      </c>
      <c r="J19" s="46" t="n">
        <f aca="false">T19</f>
        <v>4887.032</v>
      </c>
      <c r="K19" s="46" t="n">
        <f aca="false">W19</f>
        <v>45.4778</v>
      </c>
      <c r="L19" s="53" t="n">
        <v>4867.664</v>
      </c>
      <c r="M19" s="49" t="n">
        <v>41.8566</v>
      </c>
      <c r="N19" s="49" t="n">
        <v>43.7147</v>
      </c>
      <c r="O19" s="49" t="n">
        <v>45.4829</v>
      </c>
      <c r="P19" s="49" t="n">
        <v>15914</v>
      </c>
      <c r="Q19" s="82" t="n">
        <v>32.25</v>
      </c>
      <c r="R19" s="49" t="n">
        <f aca="false">P19/3600</f>
        <v>4.42055555555556</v>
      </c>
      <c r="S19" s="50"/>
      <c r="T19" s="59" t="n">
        <v>4887.032</v>
      </c>
      <c r="U19" s="49" t="n">
        <v>41.8559</v>
      </c>
      <c r="V19" s="49" t="n">
        <v>43.7127</v>
      </c>
      <c r="W19" s="49" t="n">
        <v>45.4778</v>
      </c>
      <c r="X19" s="49" t="n">
        <v>15863.5</v>
      </c>
      <c r="Y19" s="82" t="n">
        <v>33.73</v>
      </c>
      <c r="Z19" s="49" t="n">
        <f aca="false">X19/3600</f>
        <v>4.40652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6.572</v>
      </c>
      <c r="E20" s="46" t="n">
        <f aca="false">N20</f>
        <v>42.3497</v>
      </c>
      <c r="F20" s="46" t="n">
        <f aca="false">L20</f>
        <v>2226.572</v>
      </c>
      <c r="G20" s="46" t="n">
        <f aca="false">O20</f>
        <v>43.5252</v>
      </c>
      <c r="H20" s="46" t="n">
        <f aca="false">T20</f>
        <v>2243.9056</v>
      </c>
      <c r="I20" s="46" t="n">
        <f aca="false">V20</f>
        <v>42.3385</v>
      </c>
      <c r="J20" s="46" t="n">
        <f aca="false">T20</f>
        <v>2243.9056</v>
      </c>
      <c r="K20" s="46" t="n">
        <f aca="false">W20</f>
        <v>43.5187</v>
      </c>
      <c r="L20" s="53" t="n">
        <v>2226.572</v>
      </c>
      <c r="M20" s="49" t="n">
        <v>39.9431</v>
      </c>
      <c r="N20" s="49" t="n">
        <v>42.3497</v>
      </c>
      <c r="O20" s="49" t="n">
        <v>43.5252</v>
      </c>
      <c r="P20" s="49" t="n">
        <v>14309.57</v>
      </c>
      <c r="Q20" s="82" t="n">
        <v>28</v>
      </c>
      <c r="R20" s="49" t="n">
        <f aca="false">P20/3600</f>
        <v>3.97488055555556</v>
      </c>
      <c r="S20" s="50"/>
      <c r="T20" s="59" t="n">
        <v>2243.9056</v>
      </c>
      <c r="U20" s="49" t="n">
        <v>39.9442</v>
      </c>
      <c r="V20" s="49" t="n">
        <v>42.3385</v>
      </c>
      <c r="W20" s="49" t="n">
        <v>43.5187</v>
      </c>
      <c r="X20" s="49" t="n">
        <v>14273.62</v>
      </c>
      <c r="Y20" s="82" t="n">
        <v>28.29</v>
      </c>
      <c r="Z20" s="49" t="n">
        <f aca="false">X20/3600</f>
        <v>3.964894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79.844</v>
      </c>
      <c r="E21" s="46" t="n">
        <f aca="false">N21</f>
        <v>41.004</v>
      </c>
      <c r="F21" s="46" t="n">
        <f aca="false">L21</f>
        <v>1079.844</v>
      </c>
      <c r="G21" s="46" t="n">
        <f aca="false">O21</f>
        <v>41.9186</v>
      </c>
      <c r="H21" s="46" t="n">
        <f aca="false">T21</f>
        <v>1087.3984</v>
      </c>
      <c r="I21" s="46" t="n">
        <f aca="false">V21</f>
        <v>40.9973</v>
      </c>
      <c r="J21" s="46" t="n">
        <f aca="false">T21</f>
        <v>1087.3984</v>
      </c>
      <c r="K21" s="46" t="n">
        <f aca="false">W21</f>
        <v>41.9227</v>
      </c>
      <c r="L21" s="53" t="n">
        <v>1079.844</v>
      </c>
      <c r="M21" s="49" t="n">
        <v>37.6013</v>
      </c>
      <c r="N21" s="49" t="n">
        <v>41.004</v>
      </c>
      <c r="O21" s="49" t="n">
        <v>41.9186</v>
      </c>
      <c r="P21" s="49" t="n">
        <v>13337.42</v>
      </c>
      <c r="Q21" s="82" t="n">
        <v>25.65</v>
      </c>
      <c r="R21" s="49" t="n">
        <f aca="false">P21/3600</f>
        <v>3.70483888888889</v>
      </c>
      <c r="S21" s="50"/>
      <c r="T21" s="59" t="n">
        <v>1087.3984</v>
      </c>
      <c r="U21" s="49" t="n">
        <v>37.595</v>
      </c>
      <c r="V21" s="49" t="n">
        <v>40.9973</v>
      </c>
      <c r="W21" s="49" t="n">
        <v>41.9227</v>
      </c>
      <c r="X21" s="49" t="n">
        <v>13240.06</v>
      </c>
      <c r="Y21" s="82" t="n">
        <v>23.98</v>
      </c>
      <c r="Z21" s="49" t="n">
        <f aca="false">X21/3600</f>
        <v>3.677794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35.9288</v>
      </c>
      <c r="E22" s="55" t="n">
        <f aca="false">N22</f>
        <v>39.6625</v>
      </c>
      <c r="F22" s="55" t="n">
        <f aca="false">L22</f>
        <v>535.9288</v>
      </c>
      <c r="G22" s="55" t="n">
        <f aca="false">O22</f>
        <v>40.6405</v>
      </c>
      <c r="H22" s="55" t="n">
        <f aca="false">T22</f>
        <v>539.1184</v>
      </c>
      <c r="I22" s="55" t="n">
        <f aca="false">V22</f>
        <v>39.6866</v>
      </c>
      <c r="J22" s="55" t="n">
        <f aca="false">T22</f>
        <v>539.1184</v>
      </c>
      <c r="K22" s="55" t="n">
        <f aca="false">W22</f>
        <v>40.6444</v>
      </c>
      <c r="L22" s="56" t="n">
        <v>535.9288</v>
      </c>
      <c r="M22" s="57" t="n">
        <v>35.195</v>
      </c>
      <c r="N22" s="57" t="n">
        <v>39.6625</v>
      </c>
      <c r="O22" s="57" t="n">
        <v>40.6405</v>
      </c>
      <c r="P22" s="57" t="n">
        <v>12705.42</v>
      </c>
      <c r="Q22" s="57" t="n">
        <v>21.32</v>
      </c>
      <c r="R22" s="57" t="n">
        <f aca="false">P22/3600</f>
        <v>3.52928333333333</v>
      </c>
      <c r="S22" s="54"/>
      <c r="T22" s="60" t="n">
        <v>539.1184</v>
      </c>
      <c r="U22" s="57" t="n">
        <v>35.1686</v>
      </c>
      <c r="V22" s="57" t="n">
        <v>39.6866</v>
      </c>
      <c r="W22" s="57" t="n">
        <v>40.6444</v>
      </c>
      <c r="X22" s="57" t="n">
        <v>12652.74</v>
      </c>
      <c r="Y22" s="57" t="n">
        <v>20.45</v>
      </c>
      <c r="Z22" s="57" t="n">
        <f aca="false">X22/3600</f>
        <v>3.51465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61" t="n">
        <f aca="false">L23</f>
        <v>7785.8968</v>
      </c>
      <c r="E23" s="61" t="n">
        <f aca="false">N23</f>
        <v>42.5873</v>
      </c>
      <c r="F23" s="61" t="n">
        <f aca="false">L23</f>
        <v>7785.8968</v>
      </c>
      <c r="G23" s="61" t="n">
        <f aca="false">O23</f>
        <v>43.9047</v>
      </c>
      <c r="H23" s="61" t="n">
        <f aca="false">T23</f>
        <v>7796.7584</v>
      </c>
      <c r="I23" s="61" t="n">
        <f aca="false">V23</f>
        <v>42.5804</v>
      </c>
      <c r="J23" s="61" t="n">
        <f aca="false">T23</f>
        <v>7796.7584</v>
      </c>
      <c r="K23" s="61" t="n">
        <f aca="false">W23</f>
        <v>43.9026</v>
      </c>
      <c r="L23" s="47" t="n">
        <v>7785.8968</v>
      </c>
      <c r="M23" s="48" t="n">
        <v>40.2225</v>
      </c>
      <c r="N23" s="48" t="n">
        <v>42.5873</v>
      </c>
      <c r="O23" s="48" t="n">
        <v>43.9047</v>
      </c>
      <c r="P23" s="48" t="n">
        <v>15383.96</v>
      </c>
      <c r="Q23" s="82" t="n">
        <v>36.02</v>
      </c>
      <c r="R23" s="48" t="n">
        <f aca="false">P23/3600</f>
        <v>4.27332222222222</v>
      </c>
      <c r="S23" s="62"/>
      <c r="T23" s="58" t="n">
        <v>7796.7584</v>
      </c>
      <c r="U23" s="48" t="n">
        <v>40.2212</v>
      </c>
      <c r="V23" s="48" t="n">
        <v>42.5804</v>
      </c>
      <c r="W23" s="48" t="n">
        <v>43.9026</v>
      </c>
      <c r="X23" s="48" t="n">
        <v>15383.68</v>
      </c>
      <c r="Y23" s="82" t="n">
        <v>34.47</v>
      </c>
      <c r="Z23" s="48" t="n">
        <f aca="false">X23/3600</f>
        <v>4.2732444444444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1.4712</v>
      </c>
      <c r="E24" s="46" t="n">
        <f aca="false">N24</f>
        <v>40.7791</v>
      </c>
      <c r="F24" s="46" t="n">
        <f aca="false">L24</f>
        <v>3411.4712</v>
      </c>
      <c r="G24" s="46" t="n">
        <f aca="false">O24</f>
        <v>41.5133</v>
      </c>
      <c r="H24" s="46" t="n">
        <f aca="false">T24</f>
        <v>3420.8496</v>
      </c>
      <c r="I24" s="46" t="n">
        <f aca="false">V24</f>
        <v>40.7825</v>
      </c>
      <c r="J24" s="46" t="n">
        <f aca="false">T24</f>
        <v>3420.8496</v>
      </c>
      <c r="K24" s="46" t="n">
        <f aca="false">W24</f>
        <v>41.5162</v>
      </c>
      <c r="L24" s="53" t="n">
        <v>3411.4712</v>
      </c>
      <c r="M24" s="49" t="n">
        <v>37.6605</v>
      </c>
      <c r="N24" s="49" t="n">
        <v>40.7791</v>
      </c>
      <c r="O24" s="49" t="n">
        <v>41.5133</v>
      </c>
      <c r="P24" s="49" t="n">
        <v>13410.42</v>
      </c>
      <c r="Q24" s="82" t="n">
        <v>29.91</v>
      </c>
      <c r="R24" s="49" t="n">
        <f aca="false">P24/3600</f>
        <v>3.72511666666667</v>
      </c>
      <c r="S24" s="50"/>
      <c r="T24" s="59" t="n">
        <v>3420.8496</v>
      </c>
      <c r="U24" s="49" t="n">
        <v>37.6557</v>
      </c>
      <c r="V24" s="49" t="n">
        <v>40.7825</v>
      </c>
      <c r="W24" s="49" t="n">
        <v>41.5162</v>
      </c>
      <c r="X24" s="49" t="n">
        <v>13360.56</v>
      </c>
      <c r="Y24" s="82" t="n">
        <v>28.78</v>
      </c>
      <c r="Z24" s="49" t="n">
        <f aca="false">X24/3600</f>
        <v>3.71126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9.8648</v>
      </c>
      <c r="E25" s="46" t="n">
        <f aca="false">N25</f>
        <v>39.0537</v>
      </c>
      <c r="F25" s="46" t="n">
        <f aca="false">L25</f>
        <v>1559.8648</v>
      </c>
      <c r="G25" s="46" t="n">
        <f aca="false">O25</f>
        <v>39.6797</v>
      </c>
      <c r="H25" s="46" t="n">
        <f aca="false">T25</f>
        <v>1564.9984</v>
      </c>
      <c r="I25" s="46" t="n">
        <f aca="false">V25</f>
        <v>39.0456</v>
      </c>
      <c r="J25" s="46" t="n">
        <f aca="false">T25</f>
        <v>1564.9984</v>
      </c>
      <c r="K25" s="46" t="n">
        <f aca="false">W25</f>
        <v>39.6774</v>
      </c>
      <c r="L25" s="53" t="n">
        <v>1559.8648</v>
      </c>
      <c r="M25" s="49" t="n">
        <v>35.0342</v>
      </c>
      <c r="N25" s="49" t="n">
        <v>39.0537</v>
      </c>
      <c r="O25" s="49" t="n">
        <v>39.6797</v>
      </c>
      <c r="P25" s="49" t="n">
        <v>12621.99</v>
      </c>
      <c r="Q25" s="82" t="n">
        <v>25.98</v>
      </c>
      <c r="R25" s="49" t="n">
        <f aca="false">P25/3600</f>
        <v>3.50610833333333</v>
      </c>
      <c r="S25" s="50"/>
      <c r="T25" s="59" t="n">
        <v>1564.9984</v>
      </c>
      <c r="U25" s="49" t="n">
        <v>35.0272</v>
      </c>
      <c r="V25" s="49" t="n">
        <v>39.0456</v>
      </c>
      <c r="W25" s="49" t="n">
        <v>39.6774</v>
      </c>
      <c r="X25" s="49" t="n">
        <v>12577.96</v>
      </c>
      <c r="Y25" s="82" t="n">
        <v>24.84</v>
      </c>
      <c r="Z25" s="49" t="n">
        <f aca="false">X25/3600</f>
        <v>3.4938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1</v>
      </c>
      <c r="E26" s="55" t="n">
        <f aca="false">N26</f>
        <v>37.3547</v>
      </c>
      <c r="F26" s="55" t="n">
        <f aca="false">L26</f>
        <v>711</v>
      </c>
      <c r="G26" s="55" t="n">
        <f aca="false">O26</f>
        <v>38.3543</v>
      </c>
      <c r="H26" s="55" t="n">
        <f aca="false">T26</f>
        <v>714.308</v>
      </c>
      <c r="I26" s="55" t="n">
        <f aca="false">V26</f>
        <v>37.269</v>
      </c>
      <c r="J26" s="55" t="n">
        <f aca="false">T26</f>
        <v>714.308</v>
      </c>
      <c r="K26" s="55" t="n">
        <f aca="false">W26</f>
        <v>38.3428</v>
      </c>
      <c r="L26" s="56" t="n">
        <v>711</v>
      </c>
      <c r="M26" s="57" t="n">
        <v>32.5134</v>
      </c>
      <c r="N26" s="57" t="n">
        <v>37.3547</v>
      </c>
      <c r="O26" s="57" t="n">
        <v>38.3543</v>
      </c>
      <c r="P26" s="57" t="n">
        <v>12173.44</v>
      </c>
      <c r="Q26" s="57" t="n">
        <v>21.58</v>
      </c>
      <c r="R26" s="57" t="n">
        <f aca="false">P26/3600</f>
        <v>3.38151111111111</v>
      </c>
      <c r="S26" s="54"/>
      <c r="T26" s="60" t="n">
        <v>714.308</v>
      </c>
      <c r="U26" s="57" t="n">
        <v>32.5061</v>
      </c>
      <c r="V26" s="57" t="n">
        <v>37.269</v>
      </c>
      <c r="W26" s="57" t="n">
        <v>38.3428</v>
      </c>
      <c r="X26" s="57" t="n">
        <v>12143</v>
      </c>
      <c r="Y26" s="57" t="n">
        <v>20.53</v>
      </c>
      <c r="Z26" s="57" t="n">
        <f aca="false">X26/3600</f>
        <v>3.37305555555556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61" t="n">
        <f aca="false">L27</f>
        <v>18354.724</v>
      </c>
      <c r="E27" s="61" t="n">
        <f aca="false">N27</f>
        <v>40.0772</v>
      </c>
      <c r="F27" s="61" t="n">
        <f aca="false">L27</f>
        <v>18354.724</v>
      </c>
      <c r="G27" s="61" t="n">
        <f aca="false">O27</f>
        <v>43.6669</v>
      </c>
      <c r="H27" s="61" t="n">
        <f aca="false">T27</f>
        <v>18310.136</v>
      </c>
      <c r="I27" s="61" t="n">
        <f aca="false">V27</f>
        <v>40.0665</v>
      </c>
      <c r="J27" s="61" t="n">
        <f aca="false">T27</f>
        <v>18310.136</v>
      </c>
      <c r="K27" s="61" t="n">
        <f aca="false">W27</f>
        <v>43.6612</v>
      </c>
      <c r="L27" s="47" t="n">
        <v>18354.724</v>
      </c>
      <c r="M27" s="48" t="n">
        <v>38.613</v>
      </c>
      <c r="N27" s="48" t="n">
        <v>40.0772</v>
      </c>
      <c r="O27" s="48" t="n">
        <v>43.6669</v>
      </c>
      <c r="P27" s="48" t="n">
        <v>34966.44</v>
      </c>
      <c r="Q27" s="82" t="n">
        <v>73.78</v>
      </c>
      <c r="R27" s="48" t="n">
        <f aca="false">P27/3600</f>
        <v>9.7129</v>
      </c>
      <c r="S27" s="62"/>
      <c r="T27" s="58" t="n">
        <v>18310.136</v>
      </c>
      <c r="U27" s="48" t="n">
        <v>38.6111</v>
      </c>
      <c r="V27" s="48" t="n">
        <v>40.0665</v>
      </c>
      <c r="W27" s="48" t="n">
        <v>43.6612</v>
      </c>
      <c r="X27" s="48" t="n">
        <v>34931.26</v>
      </c>
      <c r="Y27" s="82" t="n">
        <v>76.77</v>
      </c>
      <c r="Z27" s="48" t="n">
        <f aca="false">X27/3600</f>
        <v>9.7031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9.0224</v>
      </c>
      <c r="E28" s="46" t="n">
        <f aca="false">N28</f>
        <v>39.1368</v>
      </c>
      <c r="F28" s="46" t="n">
        <f aca="false">L28</f>
        <v>5889.0224</v>
      </c>
      <c r="G28" s="46" t="n">
        <f aca="false">O28</f>
        <v>41.9022</v>
      </c>
      <c r="H28" s="46" t="n">
        <f aca="false">T28</f>
        <v>5914.1376</v>
      </c>
      <c r="I28" s="46" t="n">
        <f aca="false">V28</f>
        <v>39.1308</v>
      </c>
      <c r="J28" s="46" t="n">
        <f aca="false">T28</f>
        <v>5914.1376</v>
      </c>
      <c r="K28" s="46" t="n">
        <f aca="false">W28</f>
        <v>41.8944</v>
      </c>
      <c r="L28" s="53" t="n">
        <v>5889.0224</v>
      </c>
      <c r="M28" s="49" t="n">
        <v>36.9793</v>
      </c>
      <c r="N28" s="49" t="n">
        <v>39.1368</v>
      </c>
      <c r="O28" s="49" t="n">
        <v>41.9022</v>
      </c>
      <c r="P28" s="49" t="n">
        <v>28252.14</v>
      </c>
      <c r="Q28" s="82" t="n">
        <v>53.04</v>
      </c>
      <c r="R28" s="49" t="n">
        <f aca="false">P28/3600</f>
        <v>7.84781666666667</v>
      </c>
      <c r="S28" s="50"/>
      <c r="T28" s="59" t="n">
        <v>5914.1376</v>
      </c>
      <c r="U28" s="49" t="n">
        <v>36.978</v>
      </c>
      <c r="V28" s="49" t="n">
        <v>39.1308</v>
      </c>
      <c r="W28" s="49" t="n">
        <v>41.8944</v>
      </c>
      <c r="X28" s="49" t="n">
        <v>28260.87</v>
      </c>
      <c r="Y28" s="82" t="n">
        <v>55.74</v>
      </c>
      <c r="Z28" s="49" t="n">
        <f aca="false">X28/3600</f>
        <v>7.8502416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5448</v>
      </c>
      <c r="E29" s="46" t="n">
        <f aca="false">N29</f>
        <v>38.1383</v>
      </c>
      <c r="F29" s="46" t="n">
        <f aca="false">L29</f>
        <v>2724.5448</v>
      </c>
      <c r="G29" s="46" t="n">
        <f aca="false">O29</f>
        <v>40.0691</v>
      </c>
      <c r="H29" s="46" t="n">
        <f aca="false">T29</f>
        <v>2746.296</v>
      </c>
      <c r="I29" s="46" t="n">
        <f aca="false">V29</f>
        <v>38.1361</v>
      </c>
      <c r="J29" s="46" t="n">
        <f aca="false">T29</f>
        <v>2746.296</v>
      </c>
      <c r="K29" s="46" t="n">
        <f aca="false">W29</f>
        <v>40.0535</v>
      </c>
      <c r="L29" s="53" t="n">
        <v>2724.5448</v>
      </c>
      <c r="M29" s="49" t="n">
        <v>35.0503</v>
      </c>
      <c r="N29" s="49" t="n">
        <v>38.1383</v>
      </c>
      <c r="O29" s="49" t="n">
        <v>40.0691</v>
      </c>
      <c r="P29" s="49" t="n">
        <v>26091.84</v>
      </c>
      <c r="Q29" s="82" t="n">
        <v>44.76</v>
      </c>
      <c r="R29" s="49" t="n">
        <f aca="false">P29/3600</f>
        <v>7.24773333333333</v>
      </c>
      <c r="S29" s="50"/>
      <c r="T29" s="59" t="n">
        <v>2746.296</v>
      </c>
      <c r="U29" s="49" t="n">
        <v>35.0471</v>
      </c>
      <c r="V29" s="49" t="n">
        <v>38.1361</v>
      </c>
      <c r="W29" s="49" t="n">
        <v>40.0535</v>
      </c>
      <c r="X29" s="49" t="n">
        <v>26082.43</v>
      </c>
      <c r="Y29" s="82" t="n">
        <v>46.75</v>
      </c>
      <c r="Z29" s="49" t="n">
        <f aca="false">X29/3600</f>
        <v>7.24511944444445</v>
      </c>
      <c r="AA29" s="50"/>
      <c r="AB29" s="50"/>
      <c r="AC29" s="50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56.428</v>
      </c>
      <c r="E30" s="55" t="n">
        <f aca="false">N30</f>
        <v>36.9043</v>
      </c>
      <c r="F30" s="55" t="n">
        <f aca="false">L30</f>
        <v>1356.428</v>
      </c>
      <c r="G30" s="55" t="n">
        <f aca="false">O30</f>
        <v>38.1758</v>
      </c>
      <c r="H30" s="55" t="n">
        <f aca="false">T30</f>
        <v>1369.9296</v>
      </c>
      <c r="I30" s="55" t="n">
        <f aca="false">V30</f>
        <v>36.8791</v>
      </c>
      <c r="J30" s="55" t="n">
        <f aca="false">T30</f>
        <v>1369.9296</v>
      </c>
      <c r="K30" s="55" t="n">
        <f aca="false">W30</f>
        <v>38.1443</v>
      </c>
      <c r="L30" s="56" t="n">
        <v>1356.428</v>
      </c>
      <c r="M30" s="57" t="n">
        <v>32.8723</v>
      </c>
      <c r="N30" s="57" t="n">
        <v>36.9043</v>
      </c>
      <c r="O30" s="57" t="n">
        <v>38.1758</v>
      </c>
      <c r="P30" s="57" t="n">
        <v>25161.87</v>
      </c>
      <c r="Q30" s="57" t="n">
        <v>39.83</v>
      </c>
      <c r="R30" s="57" t="n">
        <f aca="false">P30/3600</f>
        <v>6.98940833333333</v>
      </c>
      <c r="S30" s="54"/>
      <c r="T30" s="60" t="n">
        <v>1369.9296</v>
      </c>
      <c r="U30" s="57" t="n">
        <v>32.8538</v>
      </c>
      <c r="V30" s="57" t="n">
        <v>36.8791</v>
      </c>
      <c r="W30" s="57" t="n">
        <v>38.1443</v>
      </c>
      <c r="X30" s="57" t="n">
        <v>25092.37</v>
      </c>
      <c r="Y30" s="57" t="n">
        <v>42.06</v>
      </c>
      <c r="Z30" s="57" t="n">
        <f aca="false">X30/3600</f>
        <v>6.97010277777778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17611.9168</v>
      </c>
      <c r="E31" s="63" t="n">
        <f aca="false">N31</f>
        <v>43.92</v>
      </c>
      <c r="F31" s="63" t="n">
        <f aca="false">L31</f>
        <v>17611.9168</v>
      </c>
      <c r="G31" s="63" t="n">
        <f aca="false">O31</f>
        <v>45.2277</v>
      </c>
      <c r="H31" s="63" t="n">
        <f aca="false">T31</f>
        <v>17673.4144</v>
      </c>
      <c r="I31" s="63" t="n">
        <f aca="false">V31</f>
        <v>43.9107</v>
      </c>
      <c r="J31" s="63" t="n">
        <f aca="false">T31</f>
        <v>17673.4144</v>
      </c>
      <c r="K31" s="63" t="n">
        <f aca="false">W31</f>
        <v>45.222</v>
      </c>
      <c r="L31" s="47" t="n">
        <v>17611.9168</v>
      </c>
      <c r="M31" s="48" t="n">
        <v>39.3169</v>
      </c>
      <c r="N31" s="48" t="n">
        <v>43.92</v>
      </c>
      <c r="O31" s="48" t="n">
        <v>45.2277</v>
      </c>
      <c r="P31" s="48" t="n">
        <v>38546.28</v>
      </c>
      <c r="Q31" s="82" t="n">
        <v>81.01</v>
      </c>
      <c r="R31" s="48" t="n">
        <f aca="false">P31/3600</f>
        <v>10.7073</v>
      </c>
      <c r="S31" s="62"/>
      <c r="T31" s="58" t="n">
        <v>17673.4144</v>
      </c>
      <c r="U31" s="48" t="n">
        <v>39.3195</v>
      </c>
      <c r="V31" s="48" t="n">
        <v>43.9107</v>
      </c>
      <c r="W31" s="48" t="n">
        <v>45.222</v>
      </c>
      <c r="X31" s="48" t="n">
        <v>38441.71</v>
      </c>
      <c r="Y31" s="82" t="n">
        <v>82.77</v>
      </c>
      <c r="Z31" s="48" t="n">
        <f aca="false">X31/3600</f>
        <v>10.678252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4" t="n">
        <f aca="false">L32</f>
        <v>6146.0632</v>
      </c>
      <c r="E32" s="64" t="n">
        <f aca="false">N32</f>
        <v>42.5497</v>
      </c>
      <c r="F32" s="64" t="n">
        <f aca="false">L32</f>
        <v>6146.0632</v>
      </c>
      <c r="G32" s="64" t="n">
        <f aca="false">O32</f>
        <v>43.0712</v>
      </c>
      <c r="H32" s="64" t="n">
        <f aca="false">T32</f>
        <v>6197.2776</v>
      </c>
      <c r="I32" s="64" t="n">
        <f aca="false">V32</f>
        <v>42.5386</v>
      </c>
      <c r="J32" s="64" t="n">
        <f aca="false">T32</f>
        <v>6197.2776</v>
      </c>
      <c r="K32" s="64" t="n">
        <f aca="false">W32</f>
        <v>43.0665</v>
      </c>
      <c r="L32" s="53" t="n">
        <v>6146.0632</v>
      </c>
      <c r="M32" s="49" t="n">
        <v>37.6197</v>
      </c>
      <c r="N32" s="49" t="n">
        <v>42.5497</v>
      </c>
      <c r="O32" s="49" t="n">
        <v>43.0712</v>
      </c>
      <c r="P32" s="49" t="n">
        <v>32828.21</v>
      </c>
      <c r="Q32" s="82" t="n">
        <v>62.39</v>
      </c>
      <c r="R32" s="49" t="n">
        <f aca="false">P32/3600</f>
        <v>9.11894722222222</v>
      </c>
      <c r="S32" s="50"/>
      <c r="T32" s="59" t="n">
        <v>6197.2776</v>
      </c>
      <c r="U32" s="49" t="n">
        <v>37.6259</v>
      </c>
      <c r="V32" s="49" t="n">
        <v>42.5386</v>
      </c>
      <c r="W32" s="49" t="n">
        <v>43.0665</v>
      </c>
      <c r="X32" s="49" t="n">
        <v>32592.23</v>
      </c>
      <c r="Y32" s="82" t="n">
        <v>64.11</v>
      </c>
      <c r="Z32" s="49" t="n">
        <f aca="false">X32/3600</f>
        <v>9.053397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4" t="n">
        <f aca="false">L33</f>
        <v>2837.4952</v>
      </c>
      <c r="E33" s="64" t="n">
        <f aca="false">N33</f>
        <v>40.9857</v>
      </c>
      <c r="F33" s="64" t="n">
        <f aca="false">L33</f>
        <v>2837.4952</v>
      </c>
      <c r="G33" s="64" t="n">
        <f aca="false">O33</f>
        <v>40.8083</v>
      </c>
      <c r="H33" s="64" t="n">
        <f aca="false">T33</f>
        <v>2862.1272</v>
      </c>
      <c r="I33" s="64" t="n">
        <f aca="false">V33</f>
        <v>40.9708</v>
      </c>
      <c r="J33" s="64" t="n">
        <f aca="false">T33</f>
        <v>2862.1272</v>
      </c>
      <c r="K33" s="64" t="n">
        <f aca="false">W33</f>
        <v>40.7822</v>
      </c>
      <c r="L33" s="53" t="n">
        <v>2837.4952</v>
      </c>
      <c r="M33" s="49" t="n">
        <v>35.7776</v>
      </c>
      <c r="N33" s="49" t="n">
        <v>40.9857</v>
      </c>
      <c r="O33" s="49" t="n">
        <v>40.8083</v>
      </c>
      <c r="P33" s="49" t="n">
        <v>30122.45</v>
      </c>
      <c r="Q33" s="82" t="n">
        <v>56.85</v>
      </c>
      <c r="R33" s="49" t="n">
        <f aca="false">P33/3600</f>
        <v>8.36734722222222</v>
      </c>
      <c r="S33" s="50"/>
      <c r="T33" s="59" t="n">
        <v>2862.1272</v>
      </c>
      <c r="U33" s="49" t="n">
        <v>35.7729</v>
      </c>
      <c r="V33" s="49" t="n">
        <v>40.9708</v>
      </c>
      <c r="W33" s="49" t="n">
        <v>40.7822</v>
      </c>
      <c r="X33" s="49" t="n">
        <v>30082.13</v>
      </c>
      <c r="Y33" s="82" t="n">
        <v>58.21</v>
      </c>
      <c r="Z33" s="49" t="n">
        <f aca="false">X33/3600</f>
        <v>8.35614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4"/>
      <c r="C34" s="54" t="n">
        <v>37</v>
      </c>
      <c r="D34" s="65" t="n">
        <f aca="false">L34</f>
        <v>1438.7448</v>
      </c>
      <c r="E34" s="65" t="n">
        <f aca="false">N34</f>
        <v>39.2871</v>
      </c>
      <c r="F34" s="65" t="n">
        <f aca="false">L34</f>
        <v>1438.7448</v>
      </c>
      <c r="G34" s="65" t="n">
        <f aca="false">O34</f>
        <v>38.5903</v>
      </c>
      <c r="H34" s="65" t="n">
        <f aca="false">T34</f>
        <v>1450.2824</v>
      </c>
      <c r="I34" s="65" t="n">
        <f aca="false">V34</f>
        <v>39.2641</v>
      </c>
      <c r="J34" s="65" t="n">
        <f aca="false">T34</f>
        <v>1450.2824</v>
      </c>
      <c r="K34" s="65" t="n">
        <f aca="false">W34</f>
        <v>38.557</v>
      </c>
      <c r="L34" s="56" t="n">
        <v>1438.7448</v>
      </c>
      <c r="M34" s="57" t="n">
        <v>33.7824</v>
      </c>
      <c r="N34" s="57" t="n">
        <v>39.2871</v>
      </c>
      <c r="O34" s="57" t="n">
        <v>38.5903</v>
      </c>
      <c r="P34" s="57" t="n">
        <v>28527.86</v>
      </c>
      <c r="Q34" s="57" t="n">
        <v>50.98</v>
      </c>
      <c r="R34" s="57" t="n">
        <f aca="false">P34/3600</f>
        <v>7.92440555555556</v>
      </c>
      <c r="S34" s="54"/>
      <c r="T34" s="60" t="n">
        <v>1450.2824</v>
      </c>
      <c r="U34" s="57" t="n">
        <v>33.7639</v>
      </c>
      <c r="V34" s="57" t="n">
        <v>39.2641</v>
      </c>
      <c r="W34" s="57" t="n">
        <v>38.557</v>
      </c>
      <c r="X34" s="57" t="n">
        <v>28411.92</v>
      </c>
      <c r="Y34" s="57" t="n">
        <v>53.01</v>
      </c>
      <c r="Z34" s="57" t="n">
        <f aca="false">X34/3600</f>
        <v>7.89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39764.4864</v>
      </c>
      <c r="E35" s="63" t="n">
        <f aca="false">N35</f>
        <v>42.2861</v>
      </c>
      <c r="F35" s="63" t="n">
        <f aca="false">L35</f>
        <v>39764.4864</v>
      </c>
      <c r="G35" s="63" t="n">
        <f aca="false">O35</f>
        <v>44.3654</v>
      </c>
      <c r="H35" s="63" t="n">
        <f aca="false">T35</f>
        <v>39696.0144</v>
      </c>
      <c r="I35" s="63" t="n">
        <f aca="false">V35</f>
        <v>42.2828</v>
      </c>
      <c r="J35" s="63" t="n">
        <f aca="false">T35</f>
        <v>39696.0144</v>
      </c>
      <c r="K35" s="63" t="n">
        <f aca="false">W35</f>
        <v>44.3736</v>
      </c>
      <c r="L35" s="47" t="n">
        <v>39764.4864</v>
      </c>
      <c r="M35" s="48" t="n">
        <v>37.5981</v>
      </c>
      <c r="N35" s="48" t="n">
        <v>42.2861</v>
      </c>
      <c r="O35" s="48" t="n">
        <v>44.3654</v>
      </c>
      <c r="P35" s="48" t="n">
        <v>48498.4</v>
      </c>
      <c r="Q35" s="82" t="n">
        <v>121.2</v>
      </c>
      <c r="R35" s="48" t="n">
        <f aca="false">P35/3600</f>
        <v>13.4717777777778</v>
      </c>
      <c r="S35" s="62"/>
      <c r="T35" s="58" t="n">
        <v>39696.0144</v>
      </c>
      <c r="U35" s="48" t="n">
        <v>37.5902</v>
      </c>
      <c r="V35" s="48" t="n">
        <v>42.2828</v>
      </c>
      <c r="W35" s="48" t="n">
        <v>44.3736</v>
      </c>
      <c r="X35" s="48" t="n">
        <v>48277.09</v>
      </c>
      <c r="Y35" s="82" t="n">
        <v>117.83</v>
      </c>
      <c r="Z35" s="48" t="n">
        <f aca="false">X35/3600</f>
        <v>13.41030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4" t="n">
        <f aca="false">L36</f>
        <v>7375.484</v>
      </c>
      <c r="E36" s="64" t="n">
        <f aca="false">N36</f>
        <v>40.977</v>
      </c>
      <c r="F36" s="64" t="n">
        <f aca="false">L36</f>
        <v>7375.484</v>
      </c>
      <c r="G36" s="64" t="n">
        <f aca="false">O36</f>
        <v>43.1561</v>
      </c>
      <c r="H36" s="64" t="n">
        <f aca="false">T36</f>
        <v>7361.0744</v>
      </c>
      <c r="I36" s="64" t="n">
        <f aca="false">V36</f>
        <v>40.9685</v>
      </c>
      <c r="J36" s="64" t="n">
        <f aca="false">T36</f>
        <v>7361.0744</v>
      </c>
      <c r="K36" s="64" t="n">
        <f aca="false">W36</f>
        <v>43.1551</v>
      </c>
      <c r="L36" s="53" t="n">
        <v>7375.484</v>
      </c>
      <c r="M36" s="49" t="n">
        <v>35.4323</v>
      </c>
      <c r="N36" s="49" t="n">
        <v>40.977</v>
      </c>
      <c r="O36" s="49" t="n">
        <v>43.1561</v>
      </c>
      <c r="P36" s="49" t="n">
        <v>35377.29</v>
      </c>
      <c r="Q36" s="82" t="n">
        <v>74.28</v>
      </c>
      <c r="R36" s="49" t="n">
        <f aca="false">P36/3600</f>
        <v>9.827025</v>
      </c>
      <c r="S36" s="50"/>
      <c r="T36" s="59" t="n">
        <v>7361.0744</v>
      </c>
      <c r="U36" s="49" t="n">
        <v>35.4247</v>
      </c>
      <c r="V36" s="49" t="n">
        <v>40.9685</v>
      </c>
      <c r="W36" s="49" t="n">
        <v>43.1551</v>
      </c>
      <c r="X36" s="49" t="n">
        <v>35539.47</v>
      </c>
      <c r="Y36" s="82" t="n">
        <v>71.75</v>
      </c>
      <c r="Z36" s="49" t="n">
        <f aca="false">X36/3600</f>
        <v>9.87207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4" t="n">
        <f aca="false">L37</f>
        <v>2317.7072</v>
      </c>
      <c r="E37" s="64" t="n">
        <f aca="false">N37</f>
        <v>39.4361</v>
      </c>
      <c r="F37" s="64" t="n">
        <f aca="false">L37</f>
        <v>2317.7072</v>
      </c>
      <c r="G37" s="64" t="n">
        <f aca="false">O37</f>
        <v>41.823</v>
      </c>
      <c r="H37" s="64" t="n">
        <f aca="false">T37</f>
        <v>2315.3</v>
      </c>
      <c r="I37" s="64" t="n">
        <f aca="false">V37</f>
        <v>39.4424</v>
      </c>
      <c r="J37" s="64" t="n">
        <f aca="false">T37</f>
        <v>2315.3</v>
      </c>
      <c r="K37" s="64" t="n">
        <f aca="false">W37</f>
        <v>41.8172</v>
      </c>
      <c r="L37" s="53" t="n">
        <v>2317.7072</v>
      </c>
      <c r="M37" s="49" t="n">
        <v>33.9791</v>
      </c>
      <c r="N37" s="49" t="n">
        <v>39.4361</v>
      </c>
      <c r="O37" s="49" t="n">
        <v>41.823</v>
      </c>
      <c r="P37" s="49" t="n">
        <v>32029.12</v>
      </c>
      <c r="Q37" s="82" t="n">
        <v>62.12</v>
      </c>
      <c r="R37" s="49" t="n">
        <f aca="false">P37/3600</f>
        <v>8.89697777777778</v>
      </c>
      <c r="S37" s="50"/>
      <c r="T37" s="59" t="n">
        <v>2315.3</v>
      </c>
      <c r="U37" s="49" t="n">
        <v>33.9621</v>
      </c>
      <c r="V37" s="49" t="n">
        <v>39.4424</v>
      </c>
      <c r="W37" s="49" t="n">
        <v>41.8172</v>
      </c>
      <c r="X37" s="49" t="n">
        <v>31965.05</v>
      </c>
      <c r="Y37" s="82" t="n">
        <v>66.17</v>
      </c>
      <c r="Z37" s="49" t="n">
        <f aca="false">X37/3600</f>
        <v>8.87918055555556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5" t="n">
        <f aca="false">L38</f>
        <v>984.512</v>
      </c>
      <c r="E38" s="65" t="n">
        <f aca="false">N38</f>
        <v>37.8997</v>
      </c>
      <c r="F38" s="65" t="n">
        <f aca="false">L38</f>
        <v>984.512</v>
      </c>
      <c r="G38" s="65" t="n">
        <f aca="false">O38</f>
        <v>40.3544</v>
      </c>
      <c r="H38" s="65" t="n">
        <f aca="false">T38</f>
        <v>992.896</v>
      </c>
      <c r="I38" s="65" t="n">
        <f aca="false">V38</f>
        <v>37.8763</v>
      </c>
      <c r="J38" s="65" t="n">
        <f aca="false">T38</f>
        <v>992.896</v>
      </c>
      <c r="K38" s="65" t="n">
        <f aca="false">W38</f>
        <v>40.3052</v>
      </c>
      <c r="L38" s="56" t="n">
        <v>984.512</v>
      </c>
      <c r="M38" s="57" t="n">
        <v>32.1655</v>
      </c>
      <c r="N38" s="57" t="n">
        <v>37.8997</v>
      </c>
      <c r="O38" s="57" t="n">
        <v>40.3544</v>
      </c>
      <c r="P38" s="57" t="n">
        <v>31069.32</v>
      </c>
      <c r="Q38" s="57" t="n">
        <v>50.38</v>
      </c>
      <c r="R38" s="57" t="n">
        <f aca="false">P38/3600</f>
        <v>8.63036666666667</v>
      </c>
      <c r="S38" s="54"/>
      <c r="T38" s="60" t="n">
        <v>992.896</v>
      </c>
      <c r="U38" s="57" t="n">
        <v>32.1503</v>
      </c>
      <c r="V38" s="57" t="n">
        <v>37.8763</v>
      </c>
      <c r="W38" s="57" t="n">
        <v>40.3052</v>
      </c>
      <c r="X38" s="57" t="n">
        <v>30810.8</v>
      </c>
      <c r="Y38" s="57" t="n">
        <v>53.41</v>
      </c>
      <c r="Z38" s="57" t="n">
        <f aca="false">X38/3600</f>
        <v>8.55855555555556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536.9856</v>
      </c>
      <c r="E39" s="63" t="n">
        <f aca="false">N39</f>
        <v>43.1434</v>
      </c>
      <c r="F39" s="63" t="n">
        <f aca="false">L39</f>
        <v>3536.9856</v>
      </c>
      <c r="G39" s="63" t="n">
        <f aca="false">O39</f>
        <v>43.7437</v>
      </c>
      <c r="H39" s="63" t="n">
        <f aca="false">T39</f>
        <v>3554.2576</v>
      </c>
      <c r="I39" s="63" t="n">
        <f aca="false">V39</f>
        <v>43.1365</v>
      </c>
      <c r="J39" s="63" t="n">
        <f aca="false">T39</f>
        <v>3554.2576</v>
      </c>
      <c r="K39" s="63" t="n">
        <f aca="false">W39</f>
        <v>43.74</v>
      </c>
      <c r="L39" s="47" t="n">
        <v>3536.9856</v>
      </c>
      <c r="M39" s="48" t="n">
        <v>40.6143</v>
      </c>
      <c r="N39" s="48" t="n">
        <v>43.1434</v>
      </c>
      <c r="O39" s="48" t="n">
        <v>43.7437</v>
      </c>
      <c r="P39" s="48" t="n">
        <v>7030.27</v>
      </c>
      <c r="Q39" s="82" t="n">
        <v>13.52</v>
      </c>
      <c r="R39" s="48" t="n">
        <f aca="false">P39/3600</f>
        <v>1.95285277777778</v>
      </c>
      <c r="S39" s="62"/>
      <c r="T39" s="58" t="n">
        <v>3554.2576</v>
      </c>
      <c r="U39" s="48" t="n">
        <v>40.6215</v>
      </c>
      <c r="V39" s="48" t="n">
        <v>43.1365</v>
      </c>
      <c r="W39" s="48" t="n">
        <v>43.74</v>
      </c>
      <c r="X39" s="48" t="n">
        <v>7016.35</v>
      </c>
      <c r="Y39" s="82" t="n">
        <v>13.57</v>
      </c>
      <c r="Z39" s="48" t="n">
        <f aca="false">X39/3600</f>
        <v>1.94898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697.2208</v>
      </c>
      <c r="E40" s="64" t="n">
        <f aca="false">N40</f>
        <v>40.6255</v>
      </c>
      <c r="F40" s="64" t="n">
        <f aca="false">L40</f>
        <v>1697.2208</v>
      </c>
      <c r="G40" s="64" t="n">
        <f aca="false">O40</f>
        <v>40.8712</v>
      </c>
      <c r="H40" s="64" t="n">
        <f aca="false">T40</f>
        <v>1707.1272</v>
      </c>
      <c r="I40" s="64" t="n">
        <f aca="false">V40</f>
        <v>40.5947</v>
      </c>
      <c r="J40" s="64" t="n">
        <f aca="false">T40</f>
        <v>1707.1272</v>
      </c>
      <c r="K40" s="64" t="n">
        <f aca="false">W40</f>
        <v>40.8561</v>
      </c>
      <c r="L40" s="53" t="n">
        <v>1697.2208</v>
      </c>
      <c r="M40" s="49" t="n">
        <v>37.4579</v>
      </c>
      <c r="N40" s="49" t="n">
        <v>40.6255</v>
      </c>
      <c r="O40" s="49" t="n">
        <v>40.8712</v>
      </c>
      <c r="P40" s="49" t="n">
        <v>6083.33</v>
      </c>
      <c r="Q40" s="82" t="n">
        <v>10.69</v>
      </c>
      <c r="R40" s="49" t="n">
        <f aca="false">P40/3600</f>
        <v>1.68981388888889</v>
      </c>
      <c r="S40" s="50"/>
      <c r="T40" s="59" t="n">
        <v>1707.1272</v>
      </c>
      <c r="U40" s="49" t="n">
        <v>37.4535</v>
      </c>
      <c r="V40" s="49" t="n">
        <v>40.5947</v>
      </c>
      <c r="W40" s="49" t="n">
        <v>40.8561</v>
      </c>
      <c r="X40" s="49" t="n">
        <v>6087.53</v>
      </c>
      <c r="Y40" s="82" t="n">
        <v>10.74</v>
      </c>
      <c r="Z40" s="49" t="n">
        <f aca="false">X40/3600</f>
        <v>1.690980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4" t="n">
        <f aca="false">L41</f>
        <v>818.356</v>
      </c>
      <c r="E41" s="64" t="n">
        <f aca="false">N41</f>
        <v>38.3466</v>
      </c>
      <c r="F41" s="64" t="n">
        <f aca="false">L41</f>
        <v>818.356</v>
      </c>
      <c r="G41" s="64" t="n">
        <f aca="false">O41</f>
        <v>38.3262</v>
      </c>
      <c r="H41" s="64" t="n">
        <f aca="false">T41</f>
        <v>824.592</v>
      </c>
      <c r="I41" s="64" t="n">
        <f aca="false">V41</f>
        <v>38.3316</v>
      </c>
      <c r="J41" s="64" t="n">
        <f aca="false">T41</f>
        <v>824.592</v>
      </c>
      <c r="K41" s="64" t="n">
        <f aca="false">W41</f>
        <v>38.314</v>
      </c>
      <c r="L41" s="53" t="n">
        <v>818.356</v>
      </c>
      <c r="M41" s="49" t="n">
        <v>34.5675</v>
      </c>
      <c r="N41" s="49" t="n">
        <v>38.3466</v>
      </c>
      <c r="O41" s="49" t="n">
        <v>38.3262</v>
      </c>
      <c r="P41" s="49" t="n">
        <v>5472.38</v>
      </c>
      <c r="Q41" s="82" t="n">
        <v>8.75</v>
      </c>
      <c r="R41" s="49" t="n">
        <f aca="false">P41/3600</f>
        <v>1.52010555555556</v>
      </c>
      <c r="S41" s="50"/>
      <c r="T41" s="59" t="n">
        <v>824.592</v>
      </c>
      <c r="U41" s="49" t="n">
        <v>34.5591</v>
      </c>
      <c r="V41" s="49" t="n">
        <v>38.3316</v>
      </c>
      <c r="W41" s="49" t="n">
        <v>38.314</v>
      </c>
      <c r="X41" s="49" t="n">
        <v>5459.11</v>
      </c>
      <c r="Y41" s="82" t="n">
        <v>8.78</v>
      </c>
      <c r="Z41" s="49" t="n">
        <f aca="false">X41/3600</f>
        <v>1.51641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4"/>
      <c r="C42" s="54" t="n">
        <v>37</v>
      </c>
      <c r="D42" s="65" t="n">
        <f aca="false">L42</f>
        <v>414.4256</v>
      </c>
      <c r="E42" s="65" t="n">
        <f aca="false">N42</f>
        <v>36.2677</v>
      </c>
      <c r="F42" s="65" t="n">
        <f aca="false">L42</f>
        <v>414.4256</v>
      </c>
      <c r="G42" s="65" t="n">
        <f aca="false">O42</f>
        <v>36.0147</v>
      </c>
      <c r="H42" s="65" t="n">
        <f aca="false">T42</f>
        <v>419.3032</v>
      </c>
      <c r="I42" s="65" t="n">
        <f aca="false">V42</f>
        <v>36.1979</v>
      </c>
      <c r="J42" s="65" t="n">
        <f aca="false">T42</f>
        <v>419.3032</v>
      </c>
      <c r="K42" s="65" t="n">
        <f aca="false">W42</f>
        <v>35.9585</v>
      </c>
      <c r="L42" s="56" t="n">
        <v>414.4256</v>
      </c>
      <c r="M42" s="57" t="n">
        <v>32.0654</v>
      </c>
      <c r="N42" s="57" t="n">
        <v>36.2677</v>
      </c>
      <c r="O42" s="57" t="n">
        <v>36.0147</v>
      </c>
      <c r="P42" s="57" t="n">
        <v>5139.02</v>
      </c>
      <c r="Q42" s="57" t="n">
        <v>7.14</v>
      </c>
      <c r="R42" s="57" t="n">
        <f aca="false">P42/3600</f>
        <v>1.42750555555556</v>
      </c>
      <c r="S42" s="54"/>
      <c r="T42" s="60" t="n">
        <v>419.3032</v>
      </c>
      <c r="U42" s="57" t="n">
        <v>32.0526</v>
      </c>
      <c r="V42" s="57" t="n">
        <v>36.1979</v>
      </c>
      <c r="W42" s="57" t="n">
        <v>35.9585</v>
      </c>
      <c r="X42" s="57" t="n">
        <v>5132.93</v>
      </c>
      <c r="Y42" s="57" t="n">
        <v>7.2</v>
      </c>
      <c r="Z42" s="57" t="n">
        <f aca="false">X42/3600</f>
        <v>1.42581388888889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3698.3344</v>
      </c>
      <c r="E43" s="63" t="n">
        <f aca="false">N43</f>
        <v>43.6561</v>
      </c>
      <c r="F43" s="63" t="n">
        <f aca="false">L43</f>
        <v>3698.3344</v>
      </c>
      <c r="G43" s="63" t="n">
        <f aca="false">O43</f>
        <v>45.203</v>
      </c>
      <c r="H43" s="63" t="n">
        <f aca="false">T43</f>
        <v>3704.584</v>
      </c>
      <c r="I43" s="63" t="n">
        <f aca="false">V43</f>
        <v>43.6506</v>
      </c>
      <c r="J43" s="63" t="n">
        <f aca="false">T43</f>
        <v>3704.584</v>
      </c>
      <c r="K43" s="63" t="n">
        <f aca="false">W43</f>
        <v>45.2073</v>
      </c>
      <c r="L43" s="47" t="n">
        <v>3698.3344</v>
      </c>
      <c r="M43" s="48" t="n">
        <v>40.3819</v>
      </c>
      <c r="N43" s="48" t="n">
        <v>43.6561</v>
      </c>
      <c r="O43" s="48" t="n">
        <v>45.203</v>
      </c>
      <c r="P43" s="48" t="n">
        <v>7957.06</v>
      </c>
      <c r="Q43" s="82" t="n">
        <v>16.59</v>
      </c>
      <c r="R43" s="48" t="n">
        <f aca="false">P43/3600</f>
        <v>2.21029444444444</v>
      </c>
      <c r="S43" s="62"/>
      <c r="T43" s="58" t="n">
        <v>3704.584</v>
      </c>
      <c r="U43" s="48" t="n">
        <v>40.3816</v>
      </c>
      <c r="V43" s="48" t="n">
        <v>43.6506</v>
      </c>
      <c r="W43" s="48" t="n">
        <v>45.2073</v>
      </c>
      <c r="X43" s="48" t="n">
        <v>7940</v>
      </c>
      <c r="Y43" s="82" t="n">
        <v>15.57</v>
      </c>
      <c r="Z43" s="48" t="n">
        <f aca="false">X43/3600</f>
        <v>2.2055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4" t="n">
        <f aca="false">L44</f>
        <v>1744.568</v>
      </c>
      <c r="E44" s="64" t="n">
        <f aca="false">N44</f>
        <v>41.6837</v>
      </c>
      <c r="F44" s="64" t="n">
        <f aca="false">L44</f>
        <v>1744.568</v>
      </c>
      <c r="G44" s="64" t="n">
        <f aca="false">O44</f>
        <v>42.8492</v>
      </c>
      <c r="H44" s="64" t="n">
        <f aca="false">T44</f>
        <v>1749.4136</v>
      </c>
      <c r="I44" s="64" t="n">
        <f aca="false">V44</f>
        <v>41.6898</v>
      </c>
      <c r="J44" s="64" t="n">
        <f aca="false">T44</f>
        <v>1749.4136</v>
      </c>
      <c r="K44" s="64" t="n">
        <f aca="false">W44</f>
        <v>42.8437</v>
      </c>
      <c r="L44" s="53" t="n">
        <v>1744.568</v>
      </c>
      <c r="M44" s="49" t="n">
        <v>37.8185</v>
      </c>
      <c r="N44" s="49" t="n">
        <v>41.6837</v>
      </c>
      <c r="O44" s="49" t="n">
        <v>42.8492</v>
      </c>
      <c r="P44" s="49" t="n">
        <v>6979.15</v>
      </c>
      <c r="Q44" s="82" t="n">
        <v>12.54</v>
      </c>
      <c r="R44" s="49" t="n">
        <f aca="false">P44/3600</f>
        <v>1.93865277777778</v>
      </c>
      <c r="S44" s="50"/>
      <c r="T44" s="59" t="n">
        <v>1749.4136</v>
      </c>
      <c r="U44" s="49" t="n">
        <v>37.8181</v>
      </c>
      <c r="V44" s="49" t="n">
        <v>41.6898</v>
      </c>
      <c r="W44" s="49" t="n">
        <v>42.8437</v>
      </c>
      <c r="X44" s="49" t="n">
        <v>6993.4</v>
      </c>
      <c r="Y44" s="82" t="n">
        <v>12.57</v>
      </c>
      <c r="Z44" s="49" t="n">
        <f aca="false">X44/3600</f>
        <v>1.94261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4" t="n">
        <f aca="false">L45</f>
        <v>871.5272</v>
      </c>
      <c r="E45" s="64" t="n">
        <f aca="false">N45</f>
        <v>39.704</v>
      </c>
      <c r="F45" s="64" t="n">
        <f aca="false">L45</f>
        <v>871.5272</v>
      </c>
      <c r="G45" s="64" t="n">
        <f aca="false">O45</f>
        <v>40.5977</v>
      </c>
      <c r="H45" s="64" t="n">
        <f aca="false">T45</f>
        <v>876.2648</v>
      </c>
      <c r="I45" s="64" t="n">
        <f aca="false">V45</f>
        <v>39.694</v>
      </c>
      <c r="J45" s="64" t="n">
        <f aca="false">T45</f>
        <v>876.2648</v>
      </c>
      <c r="K45" s="64" t="n">
        <f aca="false">W45</f>
        <v>40.586</v>
      </c>
      <c r="L45" s="53" t="n">
        <v>871.5272</v>
      </c>
      <c r="M45" s="49" t="n">
        <v>35.0289</v>
      </c>
      <c r="N45" s="49" t="n">
        <v>39.704</v>
      </c>
      <c r="O45" s="49" t="n">
        <v>40.5977</v>
      </c>
      <c r="P45" s="49" t="n">
        <v>6458.49</v>
      </c>
      <c r="Q45" s="82" t="n">
        <v>10.46</v>
      </c>
      <c r="R45" s="49" t="n">
        <f aca="false">P45/3600</f>
        <v>1.794025</v>
      </c>
      <c r="S45" s="50"/>
      <c r="T45" s="59" t="n">
        <v>876.2648</v>
      </c>
      <c r="U45" s="49" t="n">
        <v>35.0288</v>
      </c>
      <c r="V45" s="49" t="n">
        <v>39.694</v>
      </c>
      <c r="W45" s="49" t="n">
        <v>40.586</v>
      </c>
      <c r="X45" s="49" t="n">
        <v>6469.99</v>
      </c>
      <c r="Y45" s="82" t="n">
        <v>10.49</v>
      </c>
      <c r="Z45" s="49" t="n">
        <f aca="false">X45/3600</f>
        <v>1.797219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4"/>
      <c r="C46" s="54" t="n">
        <v>37</v>
      </c>
      <c r="D46" s="65" t="n">
        <f aca="false">L46</f>
        <v>451.2784</v>
      </c>
      <c r="E46" s="65" t="n">
        <f aca="false">N46</f>
        <v>37.5139</v>
      </c>
      <c r="F46" s="65" t="n">
        <f aca="false">L46</f>
        <v>451.2784</v>
      </c>
      <c r="G46" s="65" t="n">
        <f aca="false">O46</f>
        <v>38.2131</v>
      </c>
      <c r="H46" s="65" t="n">
        <f aca="false">T46</f>
        <v>455.512</v>
      </c>
      <c r="I46" s="65" t="n">
        <f aca="false">V46</f>
        <v>37.5129</v>
      </c>
      <c r="J46" s="65" t="n">
        <f aca="false">T46</f>
        <v>455.512</v>
      </c>
      <c r="K46" s="65" t="n">
        <f aca="false">W46</f>
        <v>38.1845</v>
      </c>
      <c r="L46" s="56" t="n">
        <v>451.2784</v>
      </c>
      <c r="M46" s="57" t="n">
        <v>32.238</v>
      </c>
      <c r="N46" s="57" t="n">
        <v>37.5139</v>
      </c>
      <c r="O46" s="57" t="n">
        <v>38.2131</v>
      </c>
      <c r="P46" s="57" t="n">
        <v>6155.11</v>
      </c>
      <c r="Q46" s="57" t="n">
        <v>8.62</v>
      </c>
      <c r="R46" s="57" t="n">
        <f aca="false">P46/3600</f>
        <v>1.70975277777778</v>
      </c>
      <c r="S46" s="54"/>
      <c r="T46" s="60" t="n">
        <v>455.512</v>
      </c>
      <c r="U46" s="57" t="n">
        <v>32.2362</v>
      </c>
      <c r="V46" s="57" t="n">
        <v>37.5129</v>
      </c>
      <c r="W46" s="57" t="n">
        <v>38.1845</v>
      </c>
      <c r="X46" s="57" t="n">
        <v>6161.05</v>
      </c>
      <c r="Y46" s="57" t="n">
        <v>8.65</v>
      </c>
      <c r="Z46" s="57" t="n">
        <f aca="false">X46/3600</f>
        <v>1.71140277777778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6904.732</v>
      </c>
      <c r="E47" s="63" t="n">
        <f aca="false">N47</f>
        <v>41.5428</v>
      </c>
      <c r="F47" s="63" t="n">
        <f aca="false">L47</f>
        <v>6904.732</v>
      </c>
      <c r="G47" s="63" t="n">
        <f aca="false">O47</f>
        <v>42.5741</v>
      </c>
      <c r="H47" s="63" t="n">
        <f aca="false">T47</f>
        <v>6883.6</v>
      </c>
      <c r="I47" s="63" t="n">
        <f aca="false">V47</f>
        <v>41.5336</v>
      </c>
      <c r="J47" s="63" t="n">
        <f aca="false">T47</f>
        <v>6883.6</v>
      </c>
      <c r="K47" s="63" t="n">
        <f aca="false">W47</f>
        <v>42.5647</v>
      </c>
      <c r="L47" s="47" t="n">
        <v>6904.732</v>
      </c>
      <c r="M47" s="48" t="n">
        <v>38.4491</v>
      </c>
      <c r="N47" s="48" t="n">
        <v>41.5428</v>
      </c>
      <c r="O47" s="48" t="n">
        <v>42.5741</v>
      </c>
      <c r="P47" s="48" t="n">
        <v>8044.74</v>
      </c>
      <c r="Q47" s="82" t="n">
        <v>17.37</v>
      </c>
      <c r="R47" s="48" t="n">
        <f aca="false">P47/3600</f>
        <v>2.23465</v>
      </c>
      <c r="S47" s="62"/>
      <c r="T47" s="58" t="n">
        <v>6883.6</v>
      </c>
      <c r="U47" s="48" t="n">
        <v>38.4306</v>
      </c>
      <c r="V47" s="48" t="n">
        <v>41.5336</v>
      </c>
      <c r="W47" s="48" t="n">
        <v>42.5647</v>
      </c>
      <c r="X47" s="48" t="n">
        <v>7939.41</v>
      </c>
      <c r="Y47" s="82" t="n">
        <v>17.49</v>
      </c>
      <c r="Z47" s="48" t="n">
        <f aca="false">X47/3600</f>
        <v>2.20539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4" t="n">
        <f aca="false">L48</f>
        <v>3152.7448</v>
      </c>
      <c r="E48" s="64" t="n">
        <f aca="false">N48</f>
        <v>38.8848</v>
      </c>
      <c r="F48" s="64" t="n">
        <f aca="false">L48</f>
        <v>3152.7448</v>
      </c>
      <c r="G48" s="64" t="n">
        <f aca="false">O48</f>
        <v>39.7896</v>
      </c>
      <c r="H48" s="64" t="n">
        <f aca="false">T48</f>
        <v>3148.4976</v>
      </c>
      <c r="I48" s="64" t="n">
        <f aca="false">V48</f>
        <v>38.8597</v>
      </c>
      <c r="J48" s="64" t="n">
        <f aca="false">T48</f>
        <v>3148.4976</v>
      </c>
      <c r="K48" s="64" t="n">
        <f aca="false">W48</f>
        <v>39.7877</v>
      </c>
      <c r="L48" s="53" t="n">
        <v>3152.7448</v>
      </c>
      <c r="M48" s="49" t="n">
        <v>34.9234</v>
      </c>
      <c r="N48" s="49" t="n">
        <v>38.8848</v>
      </c>
      <c r="O48" s="49" t="n">
        <v>39.7896</v>
      </c>
      <c r="P48" s="49" t="n">
        <v>6600.97</v>
      </c>
      <c r="Q48" s="82" t="n">
        <v>13.6</v>
      </c>
      <c r="R48" s="49" t="n">
        <f aca="false">P48/3600</f>
        <v>1.83360277777778</v>
      </c>
      <c r="S48" s="50"/>
      <c r="T48" s="59" t="n">
        <v>3148.4976</v>
      </c>
      <c r="U48" s="49" t="n">
        <v>34.9117</v>
      </c>
      <c r="V48" s="49" t="n">
        <v>38.8597</v>
      </c>
      <c r="W48" s="49" t="n">
        <v>39.7877</v>
      </c>
      <c r="X48" s="49" t="n">
        <v>6588.76</v>
      </c>
      <c r="Y48" s="82" t="n">
        <v>13.67</v>
      </c>
      <c r="Z48" s="49" t="n">
        <f aca="false">X48/3600</f>
        <v>1.83021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4" t="n">
        <f aca="false">L49</f>
        <v>1483.7272</v>
      </c>
      <c r="E49" s="64" t="n">
        <f aca="false">N49</f>
        <v>36.6929</v>
      </c>
      <c r="F49" s="64" t="n">
        <f aca="false">L49</f>
        <v>1483.7272</v>
      </c>
      <c r="G49" s="64" t="n">
        <f aca="false">O49</f>
        <v>37.5096</v>
      </c>
      <c r="H49" s="64" t="n">
        <f aca="false">T49</f>
        <v>1483.44</v>
      </c>
      <c r="I49" s="64" t="n">
        <f aca="false">V49</f>
        <v>36.6747</v>
      </c>
      <c r="J49" s="64" t="n">
        <f aca="false">T49</f>
        <v>1483.44</v>
      </c>
      <c r="K49" s="64" t="n">
        <f aca="false">W49</f>
        <v>37.5039</v>
      </c>
      <c r="L49" s="53" t="n">
        <v>1483.7272</v>
      </c>
      <c r="M49" s="49" t="n">
        <v>31.722</v>
      </c>
      <c r="N49" s="49" t="n">
        <v>36.6929</v>
      </c>
      <c r="O49" s="49" t="n">
        <v>37.5096</v>
      </c>
      <c r="P49" s="49" t="n">
        <v>5822.26</v>
      </c>
      <c r="Q49" s="82" t="n">
        <v>11.23</v>
      </c>
      <c r="R49" s="49" t="n">
        <f aca="false">P49/3600</f>
        <v>1.61729444444444</v>
      </c>
      <c r="S49" s="50"/>
      <c r="T49" s="59" t="n">
        <v>1483.44</v>
      </c>
      <c r="U49" s="49" t="n">
        <v>31.7049</v>
      </c>
      <c r="V49" s="49" t="n">
        <v>36.6747</v>
      </c>
      <c r="W49" s="49" t="n">
        <v>37.5039</v>
      </c>
      <c r="X49" s="49" t="n">
        <v>5820.53</v>
      </c>
      <c r="Y49" s="82" t="n">
        <v>11.35</v>
      </c>
      <c r="Z49" s="49" t="n">
        <f aca="false">X49/3600</f>
        <v>1.616813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4"/>
      <c r="C50" s="54" t="n">
        <v>37</v>
      </c>
      <c r="D50" s="65" t="n">
        <f aca="false">L50</f>
        <v>688.948</v>
      </c>
      <c r="E50" s="65" t="n">
        <f aca="false">N50</f>
        <v>34.7836</v>
      </c>
      <c r="F50" s="65" t="n">
        <f aca="false">L50</f>
        <v>688.948</v>
      </c>
      <c r="G50" s="65" t="n">
        <f aca="false">O50</f>
        <v>35.4099</v>
      </c>
      <c r="H50" s="65" t="n">
        <f aca="false">T50</f>
        <v>689.66</v>
      </c>
      <c r="I50" s="65" t="n">
        <f aca="false">V50</f>
        <v>34.7319</v>
      </c>
      <c r="J50" s="65" t="n">
        <f aca="false">T50</f>
        <v>689.66</v>
      </c>
      <c r="K50" s="65" t="n">
        <f aca="false">W50</f>
        <v>35.3648</v>
      </c>
      <c r="L50" s="56" t="n">
        <v>688.948</v>
      </c>
      <c r="M50" s="57" t="n">
        <v>28.7235</v>
      </c>
      <c r="N50" s="57" t="n">
        <v>34.7836</v>
      </c>
      <c r="O50" s="57" t="n">
        <v>35.4099</v>
      </c>
      <c r="P50" s="57" t="n">
        <v>5386.16</v>
      </c>
      <c r="Q50" s="57" t="n">
        <v>9.09</v>
      </c>
      <c r="R50" s="57" t="n">
        <f aca="false">P50/3600</f>
        <v>1.49615555555556</v>
      </c>
      <c r="S50" s="54"/>
      <c r="T50" s="60" t="n">
        <v>689.66</v>
      </c>
      <c r="U50" s="57" t="n">
        <v>28.7117</v>
      </c>
      <c r="V50" s="57" t="n">
        <v>34.7319</v>
      </c>
      <c r="W50" s="57" t="n">
        <v>35.3648</v>
      </c>
      <c r="X50" s="57" t="n">
        <v>5397.33</v>
      </c>
      <c r="Y50" s="57" t="n">
        <v>9.04</v>
      </c>
      <c r="Z50" s="57" t="n">
        <f aca="false">X50/3600</f>
        <v>1.499258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4897.3552</v>
      </c>
      <c r="E51" s="63" t="n">
        <f aca="false">N51</f>
        <v>41.4514</v>
      </c>
      <c r="F51" s="63" t="n">
        <f aca="false">L51</f>
        <v>4897.3552</v>
      </c>
      <c r="G51" s="63" t="n">
        <f aca="false">O51</f>
        <v>42.9274</v>
      </c>
      <c r="H51" s="63" t="n">
        <f aca="false">T51</f>
        <v>4904.5192</v>
      </c>
      <c r="I51" s="63" t="n">
        <f aca="false">V51</f>
        <v>41.4528</v>
      </c>
      <c r="J51" s="63" t="n">
        <f aca="false">T51</f>
        <v>4904.5192</v>
      </c>
      <c r="K51" s="63" t="n">
        <f aca="false">W51</f>
        <v>42.9295</v>
      </c>
      <c r="L51" s="47" t="n">
        <v>4897.3552</v>
      </c>
      <c r="M51" s="48" t="n">
        <v>39.201</v>
      </c>
      <c r="N51" s="48" t="n">
        <v>41.4514</v>
      </c>
      <c r="O51" s="48" t="n">
        <v>42.9274</v>
      </c>
      <c r="P51" s="48" t="n">
        <v>5480.73</v>
      </c>
      <c r="Q51" s="82" t="n">
        <v>12.57</v>
      </c>
      <c r="R51" s="48" t="n">
        <f aca="false">P51/3600</f>
        <v>1.522425</v>
      </c>
      <c r="S51" s="62"/>
      <c r="T51" s="58" t="n">
        <v>4904.5192</v>
      </c>
      <c r="U51" s="48" t="n">
        <v>39.2015</v>
      </c>
      <c r="V51" s="48" t="n">
        <v>41.4528</v>
      </c>
      <c r="W51" s="48" t="n">
        <v>42.9295</v>
      </c>
      <c r="X51" s="48" t="n">
        <v>5474.42</v>
      </c>
      <c r="Y51" s="82" t="n">
        <v>12.64</v>
      </c>
      <c r="Z51" s="48" t="n">
        <f aca="false">X51/3600</f>
        <v>1.5206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4" t="n">
        <f aca="false">L52</f>
        <v>2084.332</v>
      </c>
      <c r="E52" s="64" t="n">
        <f aca="false">N52</f>
        <v>39.0855</v>
      </c>
      <c r="F52" s="64" t="n">
        <f aca="false">L52</f>
        <v>2084.332</v>
      </c>
      <c r="G52" s="64" t="n">
        <f aca="false">O52</f>
        <v>40.6804</v>
      </c>
      <c r="H52" s="64" t="n">
        <f aca="false">T52</f>
        <v>2089.9728</v>
      </c>
      <c r="I52" s="64" t="n">
        <f aca="false">V52</f>
        <v>39.0824</v>
      </c>
      <c r="J52" s="64" t="n">
        <f aca="false">T52</f>
        <v>2089.9728</v>
      </c>
      <c r="K52" s="64" t="n">
        <f aca="false">W52</f>
        <v>40.6762</v>
      </c>
      <c r="L52" s="53" t="n">
        <v>2084.332</v>
      </c>
      <c r="M52" s="49" t="n">
        <v>35.9455</v>
      </c>
      <c r="N52" s="49" t="n">
        <v>39.0855</v>
      </c>
      <c r="O52" s="49" t="n">
        <v>40.6804</v>
      </c>
      <c r="P52" s="49" t="n">
        <v>4490.14</v>
      </c>
      <c r="Q52" s="82" t="n">
        <v>9.45</v>
      </c>
      <c r="R52" s="49" t="n">
        <f aca="false">P52/3600</f>
        <v>1.24726111111111</v>
      </c>
      <c r="S52" s="50"/>
      <c r="T52" s="59" t="n">
        <v>2089.9728</v>
      </c>
      <c r="U52" s="49" t="n">
        <v>35.9458</v>
      </c>
      <c r="V52" s="49" t="n">
        <v>39.0824</v>
      </c>
      <c r="W52" s="49" t="n">
        <v>40.6762</v>
      </c>
      <c r="X52" s="49" t="n">
        <v>4470.88</v>
      </c>
      <c r="Y52" s="82" t="n">
        <v>9.47</v>
      </c>
      <c r="Z52" s="49" t="n">
        <f aca="false">X52/3600</f>
        <v>1.24191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4" t="n">
        <f aca="false">L53</f>
        <v>967.7128</v>
      </c>
      <c r="E53" s="64" t="n">
        <f aca="false">N53</f>
        <v>36.9446</v>
      </c>
      <c r="F53" s="64" t="n">
        <f aca="false">L53</f>
        <v>967.7128</v>
      </c>
      <c r="G53" s="64" t="n">
        <f aca="false">O53</f>
        <v>38.6288</v>
      </c>
      <c r="H53" s="64" t="n">
        <f aca="false">T53</f>
        <v>971.248</v>
      </c>
      <c r="I53" s="64" t="n">
        <f aca="false">V53</f>
        <v>36.9509</v>
      </c>
      <c r="J53" s="64" t="n">
        <f aca="false">T53</f>
        <v>971.248</v>
      </c>
      <c r="K53" s="64" t="n">
        <f aca="false">W53</f>
        <v>38.6233</v>
      </c>
      <c r="L53" s="53" t="n">
        <v>967.7128</v>
      </c>
      <c r="M53" s="49" t="n">
        <v>33.0485</v>
      </c>
      <c r="N53" s="49" t="n">
        <v>36.9446</v>
      </c>
      <c r="O53" s="49" t="n">
        <v>38.6288</v>
      </c>
      <c r="P53" s="49" t="n">
        <v>3870.28</v>
      </c>
      <c r="Q53" s="82" t="n">
        <v>7.31</v>
      </c>
      <c r="R53" s="49" t="n">
        <f aca="false">P53/3600</f>
        <v>1.07507777777778</v>
      </c>
      <c r="S53" s="50"/>
      <c r="T53" s="59" t="n">
        <v>971.248</v>
      </c>
      <c r="U53" s="49" t="n">
        <v>33.043</v>
      </c>
      <c r="V53" s="49" t="n">
        <v>36.9509</v>
      </c>
      <c r="W53" s="49" t="n">
        <v>38.6233</v>
      </c>
      <c r="X53" s="49" t="n">
        <v>3862.06</v>
      </c>
      <c r="Y53" s="82" t="n">
        <v>7.38</v>
      </c>
      <c r="Z53" s="49" t="n">
        <f aca="false">X53/3600</f>
        <v>1.07279444444444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5" t="n">
        <f aca="false">L54</f>
        <v>458.9608</v>
      </c>
      <c r="E54" s="65" t="n">
        <f aca="false">N54</f>
        <v>35.0413</v>
      </c>
      <c r="F54" s="65" t="n">
        <f aca="false">L54</f>
        <v>458.9608</v>
      </c>
      <c r="G54" s="65" t="n">
        <f aca="false">O54</f>
        <v>36.5912</v>
      </c>
      <c r="H54" s="65" t="n">
        <f aca="false">T54</f>
        <v>460.3128</v>
      </c>
      <c r="I54" s="65" t="n">
        <f aca="false">V54</f>
        <v>35.0232</v>
      </c>
      <c r="J54" s="65" t="n">
        <f aca="false">T54</f>
        <v>460.3128</v>
      </c>
      <c r="K54" s="65" t="n">
        <f aca="false">W54</f>
        <v>36.5877</v>
      </c>
      <c r="L54" s="56" t="n">
        <v>458.9608</v>
      </c>
      <c r="M54" s="57" t="n">
        <v>30.3509</v>
      </c>
      <c r="N54" s="57" t="n">
        <v>35.0413</v>
      </c>
      <c r="O54" s="57" t="n">
        <v>36.5912</v>
      </c>
      <c r="P54" s="57" t="n">
        <v>3506.85</v>
      </c>
      <c r="Q54" s="57" t="n">
        <v>5.76</v>
      </c>
      <c r="R54" s="57" t="n">
        <f aca="false">P54/3600</f>
        <v>0.974125</v>
      </c>
      <c r="S54" s="54"/>
      <c r="T54" s="60" t="n">
        <v>460.3128</v>
      </c>
      <c r="U54" s="57" t="n">
        <v>30.3424</v>
      </c>
      <c r="V54" s="57" t="n">
        <v>35.0232</v>
      </c>
      <c r="W54" s="57" t="n">
        <v>36.5877</v>
      </c>
      <c r="X54" s="57" t="n">
        <v>3505.07</v>
      </c>
      <c r="Y54" s="57" t="n">
        <v>5.76</v>
      </c>
      <c r="Z54" s="57" t="n">
        <f aca="false">X54/3600</f>
        <v>0.97363055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534.3304</v>
      </c>
      <c r="E55" s="63" t="n">
        <f aca="false">N55</f>
        <v>44.1019</v>
      </c>
      <c r="F55" s="63" t="n">
        <f aca="false">L55</f>
        <v>1534.3304</v>
      </c>
      <c r="G55" s="63" t="n">
        <f aca="false">O55</f>
        <v>43.2189</v>
      </c>
      <c r="H55" s="63" t="n">
        <f aca="false">T55</f>
        <v>1537.6304</v>
      </c>
      <c r="I55" s="63" t="n">
        <f aca="false">V55</f>
        <v>44.0999</v>
      </c>
      <c r="J55" s="63" t="n">
        <f aca="false">T55</f>
        <v>1537.6304</v>
      </c>
      <c r="K55" s="63" t="n">
        <f aca="false">W55</f>
        <v>43.2268</v>
      </c>
      <c r="L55" s="47" t="n">
        <v>1534.3304</v>
      </c>
      <c r="M55" s="48" t="n">
        <v>40.8559</v>
      </c>
      <c r="N55" s="48" t="n">
        <v>44.1019</v>
      </c>
      <c r="O55" s="48" t="n">
        <v>43.2189</v>
      </c>
      <c r="P55" s="48" t="n">
        <v>1901.34</v>
      </c>
      <c r="Q55" s="82" t="n">
        <v>3.99</v>
      </c>
      <c r="R55" s="48" t="n">
        <f aca="false">P55/3600</f>
        <v>0.52815</v>
      </c>
      <c r="S55" s="62"/>
      <c r="T55" s="58" t="n">
        <v>1537.6304</v>
      </c>
      <c r="U55" s="48" t="n">
        <v>40.8643</v>
      </c>
      <c r="V55" s="48" t="n">
        <v>44.0999</v>
      </c>
      <c r="W55" s="48" t="n">
        <v>43.2268</v>
      </c>
      <c r="X55" s="48" t="n">
        <v>1907.09</v>
      </c>
      <c r="Y55" s="82" t="n">
        <v>4.02</v>
      </c>
      <c r="Z55" s="48" t="n">
        <f aca="false">X55/3600</f>
        <v>0.529747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767.8184</v>
      </c>
      <c r="E56" s="64" t="n">
        <f aca="false">N56</f>
        <v>41.3419</v>
      </c>
      <c r="F56" s="64" t="n">
        <f aca="false">L56</f>
        <v>767.8184</v>
      </c>
      <c r="G56" s="64" t="n">
        <f aca="false">O56</f>
        <v>40.0536</v>
      </c>
      <c r="H56" s="64" t="n">
        <f aca="false">T56</f>
        <v>770.9608</v>
      </c>
      <c r="I56" s="64" t="n">
        <f aca="false">V56</f>
        <v>41.3381</v>
      </c>
      <c r="J56" s="64" t="n">
        <f aca="false">T56</f>
        <v>770.9608</v>
      </c>
      <c r="K56" s="64" t="n">
        <f aca="false">W56</f>
        <v>40.0737</v>
      </c>
      <c r="L56" s="53" t="n">
        <v>767.8184</v>
      </c>
      <c r="M56" s="49" t="n">
        <v>37.0244</v>
      </c>
      <c r="N56" s="49" t="n">
        <v>41.3419</v>
      </c>
      <c r="O56" s="49" t="n">
        <v>40.0536</v>
      </c>
      <c r="P56" s="49" t="n">
        <v>1639.52</v>
      </c>
      <c r="Q56" s="82" t="n">
        <v>3.16</v>
      </c>
      <c r="R56" s="49" t="n">
        <f aca="false">P56/3600</f>
        <v>0.455422222222222</v>
      </c>
      <c r="S56" s="50"/>
      <c r="T56" s="59" t="n">
        <v>770.9608</v>
      </c>
      <c r="U56" s="49" t="n">
        <v>37.0281</v>
      </c>
      <c r="V56" s="49" t="n">
        <v>41.3381</v>
      </c>
      <c r="W56" s="49" t="n">
        <v>40.0737</v>
      </c>
      <c r="X56" s="49" t="n">
        <v>1635.05</v>
      </c>
      <c r="Y56" s="82" t="n">
        <v>3.18</v>
      </c>
      <c r="Z56" s="49" t="n">
        <f aca="false">X56/3600</f>
        <v>0.454180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4" t="n">
        <f aca="false">L57</f>
        <v>375.6728</v>
      </c>
      <c r="E57" s="64" t="n">
        <f aca="false">N57</f>
        <v>38.9098</v>
      </c>
      <c r="F57" s="64" t="n">
        <f aca="false">L57</f>
        <v>375.6728</v>
      </c>
      <c r="G57" s="64" t="n">
        <f aca="false">O57</f>
        <v>37.3379</v>
      </c>
      <c r="H57" s="64" t="n">
        <f aca="false">T57</f>
        <v>378.364</v>
      </c>
      <c r="I57" s="64" t="n">
        <f aca="false">V57</f>
        <v>38.9273</v>
      </c>
      <c r="J57" s="64" t="n">
        <f aca="false">T57</f>
        <v>378.364</v>
      </c>
      <c r="K57" s="64" t="n">
        <f aca="false">W57</f>
        <v>37.3252</v>
      </c>
      <c r="L57" s="53" t="n">
        <v>375.6728</v>
      </c>
      <c r="M57" s="49" t="n">
        <v>33.6156</v>
      </c>
      <c r="N57" s="49" t="n">
        <v>38.9098</v>
      </c>
      <c r="O57" s="49" t="n">
        <v>37.3379</v>
      </c>
      <c r="P57" s="49" t="n">
        <v>1457.93</v>
      </c>
      <c r="Q57" s="82" t="n">
        <v>2.48</v>
      </c>
      <c r="R57" s="49" t="n">
        <f aca="false">P57/3600</f>
        <v>0.404980555555556</v>
      </c>
      <c r="S57" s="50"/>
      <c r="T57" s="59" t="n">
        <v>378.364</v>
      </c>
      <c r="U57" s="49" t="n">
        <v>33.6221</v>
      </c>
      <c r="V57" s="49" t="n">
        <v>38.9273</v>
      </c>
      <c r="W57" s="49" t="n">
        <v>37.3252</v>
      </c>
      <c r="X57" s="49" t="n">
        <v>1452.1</v>
      </c>
      <c r="Y57" s="82" t="n">
        <v>2.48</v>
      </c>
      <c r="Z57" s="49" t="n">
        <f aca="false">X57/3600</f>
        <v>0.40336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4"/>
      <c r="C58" s="54" t="n">
        <v>37</v>
      </c>
      <c r="D58" s="65" t="n">
        <f aca="false">L58</f>
        <v>189.404</v>
      </c>
      <c r="E58" s="65" t="n">
        <f aca="false">N58</f>
        <v>36.6503</v>
      </c>
      <c r="F58" s="65" t="n">
        <f aca="false">L58</f>
        <v>189.404</v>
      </c>
      <c r="G58" s="65" t="n">
        <f aca="false">O58</f>
        <v>34.9355</v>
      </c>
      <c r="H58" s="65" t="n">
        <f aca="false">T58</f>
        <v>191.28</v>
      </c>
      <c r="I58" s="65" t="n">
        <f aca="false">V58</f>
        <v>36.6513</v>
      </c>
      <c r="J58" s="65" t="n">
        <f aca="false">T58</f>
        <v>191.28</v>
      </c>
      <c r="K58" s="65" t="n">
        <f aca="false">W58</f>
        <v>34.9171</v>
      </c>
      <c r="L58" s="56" t="n">
        <v>189.404</v>
      </c>
      <c r="M58" s="57" t="n">
        <v>30.7679</v>
      </c>
      <c r="N58" s="57" t="n">
        <v>36.6503</v>
      </c>
      <c r="O58" s="57" t="n">
        <v>34.9355</v>
      </c>
      <c r="P58" s="57" t="n">
        <v>1354.16</v>
      </c>
      <c r="Q58" s="57" t="n">
        <v>2.05</v>
      </c>
      <c r="R58" s="57" t="n">
        <f aca="false">P58/3600</f>
        <v>0.376155555555556</v>
      </c>
      <c r="S58" s="54"/>
      <c r="T58" s="60" t="n">
        <v>191.28</v>
      </c>
      <c r="U58" s="57" t="n">
        <v>30.7726</v>
      </c>
      <c r="V58" s="57" t="n">
        <v>36.6513</v>
      </c>
      <c r="W58" s="57" t="n">
        <v>34.9171</v>
      </c>
      <c r="X58" s="57" t="n">
        <v>1350.39</v>
      </c>
      <c r="Y58" s="57" t="n">
        <v>2.04</v>
      </c>
      <c r="Z58" s="57" t="n">
        <f aca="false">X58/3600</f>
        <v>0.375108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61" t="n">
        <f aca="false">L59</f>
        <v>1633.9888</v>
      </c>
      <c r="E59" s="61" t="n">
        <f aca="false">N59</f>
        <v>43.2831</v>
      </c>
      <c r="F59" s="61" t="n">
        <f aca="false">L59</f>
        <v>1633.9888</v>
      </c>
      <c r="G59" s="61" t="n">
        <f aca="false">O59</f>
        <v>44.4266</v>
      </c>
      <c r="H59" s="61" t="n">
        <f aca="false">T59</f>
        <v>1634.0904</v>
      </c>
      <c r="I59" s="61" t="n">
        <f aca="false">V59</f>
        <v>43.2799</v>
      </c>
      <c r="J59" s="61" t="n">
        <f aca="false">T59</f>
        <v>1634.0904</v>
      </c>
      <c r="K59" s="61" t="n">
        <f aca="false">W59</f>
        <v>44.4074</v>
      </c>
      <c r="L59" s="47" t="n">
        <v>1633.9888</v>
      </c>
      <c r="M59" s="48" t="n">
        <v>38.2422</v>
      </c>
      <c r="N59" s="48" t="n">
        <v>43.2831</v>
      </c>
      <c r="O59" s="48" t="n">
        <v>44.4266</v>
      </c>
      <c r="P59" s="48" t="n">
        <v>2203.85</v>
      </c>
      <c r="Q59" s="82" t="n">
        <v>4.87</v>
      </c>
      <c r="R59" s="48" t="n">
        <f aca="false">P59/3600</f>
        <v>0.612180555555556</v>
      </c>
      <c r="S59" s="62"/>
      <c r="T59" s="58" t="n">
        <v>1634.0904</v>
      </c>
      <c r="U59" s="48" t="n">
        <v>38.2349</v>
      </c>
      <c r="V59" s="48" t="n">
        <v>43.2799</v>
      </c>
      <c r="W59" s="48" t="n">
        <v>44.4074</v>
      </c>
      <c r="X59" s="48" t="n">
        <v>2196.01</v>
      </c>
      <c r="Y59" s="82" t="n">
        <v>4.89</v>
      </c>
      <c r="Z59" s="48" t="n">
        <f aca="false">X59/3600</f>
        <v>0.61000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9.0944</v>
      </c>
      <c r="E60" s="46" t="n">
        <f aca="false">N60</f>
        <v>41.0546</v>
      </c>
      <c r="F60" s="46" t="n">
        <f aca="false">L60</f>
        <v>639.0944</v>
      </c>
      <c r="G60" s="46" t="n">
        <f aca="false">O60</f>
        <v>42.008</v>
      </c>
      <c r="H60" s="46" t="n">
        <f aca="false">T60</f>
        <v>639.38</v>
      </c>
      <c r="I60" s="46" t="n">
        <f aca="false">V60</f>
        <v>41.0434</v>
      </c>
      <c r="J60" s="46" t="n">
        <f aca="false">T60</f>
        <v>639.38</v>
      </c>
      <c r="K60" s="46" t="n">
        <f aca="false">W60</f>
        <v>42.0052</v>
      </c>
      <c r="L60" s="53" t="n">
        <v>639.0944</v>
      </c>
      <c r="M60" s="49" t="n">
        <v>34.9571</v>
      </c>
      <c r="N60" s="49" t="n">
        <v>41.0546</v>
      </c>
      <c r="O60" s="49" t="n">
        <v>42.008</v>
      </c>
      <c r="P60" s="49" t="n">
        <v>1795.28</v>
      </c>
      <c r="Q60" s="82" t="n">
        <v>3.54</v>
      </c>
      <c r="R60" s="49" t="n">
        <f aca="false">P60/3600</f>
        <v>0.498688888888889</v>
      </c>
      <c r="S60" s="50"/>
      <c r="T60" s="59" t="n">
        <v>639.38</v>
      </c>
      <c r="U60" s="49" t="n">
        <v>34.9474</v>
      </c>
      <c r="V60" s="49" t="n">
        <v>41.0434</v>
      </c>
      <c r="W60" s="49" t="n">
        <v>42.0052</v>
      </c>
      <c r="X60" s="49" t="n">
        <v>1796.7</v>
      </c>
      <c r="Y60" s="82" t="n">
        <v>3.57</v>
      </c>
      <c r="Z60" s="49" t="n">
        <f aca="false">X60/3600</f>
        <v>0.49908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1.7872</v>
      </c>
      <c r="E61" s="46" t="n">
        <f aca="false">N61</f>
        <v>39.1802</v>
      </c>
      <c r="F61" s="46" t="n">
        <f aca="false">L61</f>
        <v>291.7872</v>
      </c>
      <c r="G61" s="46" t="n">
        <f aca="false">O61</f>
        <v>40.0591</v>
      </c>
      <c r="H61" s="46" t="n">
        <f aca="false">T61</f>
        <v>293.9128</v>
      </c>
      <c r="I61" s="46" t="n">
        <f aca="false">V61</f>
        <v>39.2228</v>
      </c>
      <c r="J61" s="46" t="n">
        <f aca="false">T61</f>
        <v>293.9128</v>
      </c>
      <c r="K61" s="46" t="n">
        <f aca="false">W61</f>
        <v>40.0608</v>
      </c>
      <c r="L61" s="53" t="n">
        <v>291.7872</v>
      </c>
      <c r="M61" s="49" t="n">
        <v>32.0992</v>
      </c>
      <c r="N61" s="49" t="n">
        <v>39.1802</v>
      </c>
      <c r="O61" s="49" t="n">
        <v>40.0591</v>
      </c>
      <c r="P61" s="49" t="n">
        <v>1626.14</v>
      </c>
      <c r="Q61" s="82" t="n">
        <v>2.98</v>
      </c>
      <c r="R61" s="49" t="n">
        <f aca="false">P61/3600</f>
        <v>0.451705555555556</v>
      </c>
      <c r="S61" s="50"/>
      <c r="T61" s="59" t="n">
        <v>293.9128</v>
      </c>
      <c r="U61" s="49" t="n">
        <v>32.0954</v>
      </c>
      <c r="V61" s="49" t="n">
        <v>39.2228</v>
      </c>
      <c r="W61" s="49" t="n">
        <v>40.0608</v>
      </c>
      <c r="X61" s="49" t="n">
        <v>1628.32</v>
      </c>
      <c r="Y61" s="82" t="n">
        <v>3</v>
      </c>
      <c r="Z61" s="49" t="n">
        <f aca="false">X61/3600</f>
        <v>0.45231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6.2552</v>
      </c>
      <c r="E62" s="55" t="n">
        <f aca="false">N62</f>
        <v>37.4227</v>
      </c>
      <c r="F62" s="55" t="n">
        <f aca="false">L62</f>
        <v>146.2552</v>
      </c>
      <c r="G62" s="55" t="n">
        <f aca="false">O62</f>
        <v>38.1254</v>
      </c>
      <c r="H62" s="55" t="n">
        <f aca="false">T62</f>
        <v>148.12</v>
      </c>
      <c r="I62" s="55" t="n">
        <f aca="false">V62</f>
        <v>37.3752</v>
      </c>
      <c r="J62" s="55" t="n">
        <f aca="false">T62</f>
        <v>148.12</v>
      </c>
      <c r="K62" s="55" t="n">
        <f aca="false">W62</f>
        <v>38.0825</v>
      </c>
      <c r="L62" s="56" t="n">
        <v>146.2552</v>
      </c>
      <c r="M62" s="57" t="n">
        <v>29.3379</v>
      </c>
      <c r="N62" s="57" t="n">
        <v>37.4227</v>
      </c>
      <c r="O62" s="57" t="n">
        <v>38.1254</v>
      </c>
      <c r="P62" s="57" t="n">
        <v>1544.3</v>
      </c>
      <c r="Q62" s="57" t="n">
        <v>2.36</v>
      </c>
      <c r="R62" s="57" t="n">
        <f aca="false">P62/3600</f>
        <v>0.428972222222222</v>
      </c>
      <c r="S62" s="54"/>
      <c r="T62" s="60" t="n">
        <v>148.12</v>
      </c>
      <c r="U62" s="57" t="n">
        <v>29.3277</v>
      </c>
      <c r="V62" s="57" t="n">
        <v>37.3752</v>
      </c>
      <c r="W62" s="57" t="n">
        <v>38.0825</v>
      </c>
      <c r="X62" s="57" t="n">
        <v>1535.65</v>
      </c>
      <c r="Y62" s="57" t="n">
        <v>2.39</v>
      </c>
      <c r="Z62" s="57" t="n">
        <f aca="false">X62/3600</f>
        <v>0.426569444444444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1668.252</v>
      </c>
      <c r="E63" s="63" t="n">
        <f aca="false">N63</f>
        <v>41.3965</v>
      </c>
      <c r="F63" s="63" t="n">
        <f aca="false">L63</f>
        <v>1668.252</v>
      </c>
      <c r="G63" s="63" t="n">
        <f aca="false">O63</f>
        <v>42.3572</v>
      </c>
      <c r="H63" s="63" t="n">
        <f aca="false">T63</f>
        <v>1669.08</v>
      </c>
      <c r="I63" s="63" t="n">
        <f aca="false">V63</f>
        <v>41.3958</v>
      </c>
      <c r="J63" s="63" t="n">
        <f aca="false">T63</f>
        <v>1669.08</v>
      </c>
      <c r="K63" s="63" t="n">
        <f aca="false">W63</f>
        <v>42.3554</v>
      </c>
      <c r="L63" s="47" t="n">
        <v>1668.252</v>
      </c>
      <c r="M63" s="48" t="n">
        <v>38.389</v>
      </c>
      <c r="N63" s="48" t="n">
        <v>41.3965</v>
      </c>
      <c r="O63" s="48" t="n">
        <v>42.3572</v>
      </c>
      <c r="P63" s="48" t="n">
        <v>1855.16</v>
      </c>
      <c r="Q63" s="82" t="n">
        <v>4.1</v>
      </c>
      <c r="R63" s="48" t="n">
        <f aca="false">P63/3600</f>
        <v>0.515322222222222</v>
      </c>
      <c r="S63" s="62"/>
      <c r="T63" s="58" t="n">
        <v>1669.08</v>
      </c>
      <c r="U63" s="48" t="n">
        <v>38.3844</v>
      </c>
      <c r="V63" s="48" t="n">
        <v>41.3958</v>
      </c>
      <c r="W63" s="48" t="n">
        <v>42.3554</v>
      </c>
      <c r="X63" s="48" t="n">
        <v>1852.16</v>
      </c>
      <c r="Y63" s="82" t="n">
        <v>4.13</v>
      </c>
      <c r="Z63" s="48" t="n">
        <f aca="false">X63/3600</f>
        <v>0.5144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4" t="n">
        <f aca="false">L64</f>
        <v>770.4624</v>
      </c>
      <c r="E64" s="64" t="n">
        <f aca="false">N64</f>
        <v>38.6905</v>
      </c>
      <c r="F64" s="64" t="n">
        <f aca="false">L64</f>
        <v>770.4624</v>
      </c>
      <c r="G64" s="64" t="n">
        <f aca="false">O64</f>
        <v>39.4481</v>
      </c>
      <c r="H64" s="64" t="n">
        <f aca="false">T64</f>
        <v>771.4688</v>
      </c>
      <c r="I64" s="64" t="n">
        <f aca="false">V64</f>
        <v>38.6609</v>
      </c>
      <c r="J64" s="64" t="n">
        <f aca="false">T64</f>
        <v>771.4688</v>
      </c>
      <c r="K64" s="64" t="n">
        <f aca="false">W64</f>
        <v>39.4355</v>
      </c>
      <c r="L64" s="53" t="n">
        <v>770.4624</v>
      </c>
      <c r="M64" s="49" t="n">
        <v>34.977</v>
      </c>
      <c r="N64" s="49" t="n">
        <v>38.6905</v>
      </c>
      <c r="O64" s="49" t="n">
        <v>39.4481</v>
      </c>
      <c r="P64" s="49" t="n">
        <v>1543.59</v>
      </c>
      <c r="Q64" s="82" t="n">
        <v>3.16</v>
      </c>
      <c r="R64" s="49" t="n">
        <f aca="false">P64/3600</f>
        <v>0.428775</v>
      </c>
      <c r="S64" s="50"/>
      <c r="T64" s="59" t="n">
        <v>771.4688</v>
      </c>
      <c r="U64" s="49" t="n">
        <v>34.9707</v>
      </c>
      <c r="V64" s="49" t="n">
        <v>38.6609</v>
      </c>
      <c r="W64" s="49" t="n">
        <v>39.4355</v>
      </c>
      <c r="X64" s="49" t="n">
        <v>1543.8</v>
      </c>
      <c r="Y64" s="82" t="n">
        <v>3.07</v>
      </c>
      <c r="Z64" s="49" t="n">
        <f aca="false">X64/3600</f>
        <v>0.428833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4" t="n">
        <f aca="false">L65</f>
        <v>360.02</v>
      </c>
      <c r="E65" s="64" t="n">
        <f aca="false">N65</f>
        <v>36.4108</v>
      </c>
      <c r="F65" s="64" t="n">
        <f aca="false">L65</f>
        <v>360.02</v>
      </c>
      <c r="G65" s="64" t="n">
        <f aca="false">O65</f>
        <v>37.0918</v>
      </c>
      <c r="H65" s="64" t="n">
        <f aca="false">T65</f>
        <v>360.392</v>
      </c>
      <c r="I65" s="64" t="n">
        <f aca="false">V65</f>
        <v>36.3971</v>
      </c>
      <c r="J65" s="64" t="n">
        <f aca="false">T65</f>
        <v>360.392</v>
      </c>
      <c r="K65" s="64" t="n">
        <f aca="false">W65</f>
        <v>37.0692</v>
      </c>
      <c r="L65" s="53" t="n">
        <v>360.02</v>
      </c>
      <c r="M65" s="49" t="n">
        <v>31.7028</v>
      </c>
      <c r="N65" s="49" t="n">
        <v>36.4108</v>
      </c>
      <c r="O65" s="49" t="n">
        <v>37.0918</v>
      </c>
      <c r="P65" s="49" t="n">
        <v>1367.31</v>
      </c>
      <c r="Q65" s="82" t="n">
        <v>2.39</v>
      </c>
      <c r="R65" s="49" t="n">
        <f aca="false">P65/3600</f>
        <v>0.379808333333333</v>
      </c>
      <c r="S65" s="50"/>
      <c r="T65" s="59" t="n">
        <v>360.392</v>
      </c>
      <c r="U65" s="49" t="n">
        <v>31.6946</v>
      </c>
      <c r="V65" s="49" t="n">
        <v>36.3971</v>
      </c>
      <c r="W65" s="49" t="n">
        <v>37.0692</v>
      </c>
      <c r="X65" s="49" t="n">
        <v>1361.07</v>
      </c>
      <c r="Y65" s="82" t="n">
        <v>2.29</v>
      </c>
      <c r="Z65" s="49" t="n">
        <f aca="false">X65/3600</f>
        <v>0.378075</v>
      </c>
      <c r="AA65" s="50"/>
      <c r="AB65" s="50"/>
      <c r="AC65" s="50"/>
    </row>
    <row r="66" customFormat="false" ht="12" hidden="false" customHeight="false" outlineLevel="0" collapsed="false">
      <c r="A66" s="52"/>
      <c r="B66" s="54"/>
      <c r="C66" s="54" t="n">
        <v>37</v>
      </c>
      <c r="D66" s="65" t="n">
        <f aca="false">L66</f>
        <v>163.912</v>
      </c>
      <c r="E66" s="65" t="n">
        <f aca="false">N66</f>
        <v>34.2962</v>
      </c>
      <c r="F66" s="65" t="n">
        <f aca="false">L66</f>
        <v>163.912</v>
      </c>
      <c r="G66" s="65" t="n">
        <f aca="false">O66</f>
        <v>34.9187</v>
      </c>
      <c r="H66" s="65" t="n">
        <f aca="false">T66</f>
        <v>166.0624</v>
      </c>
      <c r="I66" s="65" t="n">
        <f aca="false">V66</f>
        <v>34.2404</v>
      </c>
      <c r="J66" s="65" t="n">
        <f aca="false">T66</f>
        <v>166.0624</v>
      </c>
      <c r="K66" s="65" t="n">
        <f aca="false">W66</f>
        <v>34.8926</v>
      </c>
      <c r="L66" s="56" t="n">
        <v>163.912</v>
      </c>
      <c r="M66" s="57" t="n">
        <v>28.7325</v>
      </c>
      <c r="N66" s="57" t="n">
        <v>34.2962</v>
      </c>
      <c r="O66" s="57" t="n">
        <v>34.9187</v>
      </c>
      <c r="P66" s="57" t="n">
        <v>1271.49</v>
      </c>
      <c r="Q66" s="57" t="n">
        <v>1.89</v>
      </c>
      <c r="R66" s="57" t="n">
        <f aca="false">P66/3600</f>
        <v>0.353191666666667</v>
      </c>
      <c r="S66" s="54"/>
      <c r="T66" s="60" t="n">
        <v>166.0624</v>
      </c>
      <c r="U66" s="57" t="n">
        <v>28.73</v>
      </c>
      <c r="V66" s="57" t="n">
        <v>34.2404</v>
      </c>
      <c r="W66" s="57" t="n">
        <v>34.8926</v>
      </c>
      <c r="X66" s="57" t="n">
        <v>1269.35</v>
      </c>
      <c r="Y66" s="57" t="n">
        <v>1.81</v>
      </c>
      <c r="Z66" s="57" t="n">
        <f aca="false">X66/3600</f>
        <v>0.352597222222222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61" t="n">
        <f aca="false">L67</f>
        <v>1230.2592</v>
      </c>
      <c r="E67" s="61" t="n">
        <f aca="false">N67</f>
        <v>41.6352</v>
      </c>
      <c r="F67" s="61" t="n">
        <f aca="false">L67</f>
        <v>1230.2592</v>
      </c>
      <c r="G67" s="61" t="n">
        <f aca="false">O67</f>
        <v>42.6994</v>
      </c>
      <c r="H67" s="61" t="n">
        <f aca="false">T67</f>
        <v>1231.8136</v>
      </c>
      <c r="I67" s="61" t="n">
        <f aca="false">V67</f>
        <v>41.6447</v>
      </c>
      <c r="J67" s="61" t="n">
        <f aca="false">T67</f>
        <v>1231.8136</v>
      </c>
      <c r="K67" s="61" t="n">
        <f aca="false">W67</f>
        <v>42.7083</v>
      </c>
      <c r="L67" s="47" t="n">
        <v>1230.2592</v>
      </c>
      <c r="M67" s="48" t="n">
        <v>39.6407</v>
      </c>
      <c r="N67" s="48" t="n">
        <v>41.6352</v>
      </c>
      <c r="O67" s="48" t="n">
        <v>42.6994</v>
      </c>
      <c r="P67" s="48" t="n">
        <v>1299.52</v>
      </c>
      <c r="Q67" s="82" t="n">
        <v>3.02</v>
      </c>
      <c r="R67" s="48" t="n">
        <f aca="false">P67/3600</f>
        <v>0.360977777777778</v>
      </c>
      <c r="S67" s="62"/>
      <c r="T67" s="58" t="n">
        <v>1231.8136</v>
      </c>
      <c r="U67" s="48" t="n">
        <v>39.639</v>
      </c>
      <c r="V67" s="48" t="n">
        <v>41.6447</v>
      </c>
      <c r="W67" s="48" t="n">
        <v>42.7083</v>
      </c>
      <c r="X67" s="48" t="n">
        <v>1294.78</v>
      </c>
      <c r="Y67" s="82" t="n">
        <v>3.04</v>
      </c>
      <c r="Z67" s="48" t="n">
        <f aca="false">X67/3600</f>
        <v>0.35966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4712</v>
      </c>
      <c r="E68" s="46" t="n">
        <f aca="false">N68</f>
        <v>38.8705</v>
      </c>
      <c r="F68" s="46" t="n">
        <f aca="false">L68</f>
        <v>607.4712</v>
      </c>
      <c r="G68" s="46" t="n">
        <f aca="false">O68</f>
        <v>40.0516</v>
      </c>
      <c r="H68" s="46" t="n">
        <f aca="false">T68</f>
        <v>608.9944</v>
      </c>
      <c r="I68" s="46" t="n">
        <f aca="false">V68</f>
        <v>38.855</v>
      </c>
      <c r="J68" s="46" t="n">
        <f aca="false">T68</f>
        <v>608.9944</v>
      </c>
      <c r="K68" s="46" t="n">
        <f aca="false">W68</f>
        <v>40.0435</v>
      </c>
      <c r="L68" s="53" t="n">
        <v>607.4712</v>
      </c>
      <c r="M68" s="49" t="n">
        <v>35.8279</v>
      </c>
      <c r="N68" s="49" t="n">
        <v>38.8705</v>
      </c>
      <c r="O68" s="49" t="n">
        <v>40.0516</v>
      </c>
      <c r="P68" s="49" t="n">
        <v>1081.29</v>
      </c>
      <c r="Q68" s="82" t="n">
        <v>2.35</v>
      </c>
      <c r="R68" s="49" t="n">
        <f aca="false">P68/3600</f>
        <v>0.300358333333333</v>
      </c>
      <c r="S68" s="50"/>
      <c r="T68" s="59" t="n">
        <v>608.9944</v>
      </c>
      <c r="U68" s="49" t="n">
        <v>35.8291</v>
      </c>
      <c r="V68" s="49" t="n">
        <v>38.855</v>
      </c>
      <c r="W68" s="49" t="n">
        <v>40.0435</v>
      </c>
      <c r="X68" s="49" t="n">
        <v>1077.86</v>
      </c>
      <c r="Y68" s="82" t="n">
        <v>2.35</v>
      </c>
      <c r="Z68" s="49" t="n">
        <f aca="false">X68/3600</f>
        <v>0.299405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624</v>
      </c>
      <c r="E69" s="46" t="n">
        <f aca="false">N69</f>
        <v>36.5889</v>
      </c>
      <c r="F69" s="46" t="n">
        <f aca="false">L69</f>
        <v>292.7624</v>
      </c>
      <c r="G69" s="46" t="n">
        <f aca="false">O69</f>
        <v>37.6998</v>
      </c>
      <c r="H69" s="46" t="n">
        <f aca="false">T69</f>
        <v>293.9096</v>
      </c>
      <c r="I69" s="46" t="n">
        <f aca="false">V69</f>
        <v>36.5593</v>
      </c>
      <c r="J69" s="46" t="n">
        <f aca="false">T69</f>
        <v>293.9096</v>
      </c>
      <c r="K69" s="46" t="n">
        <f aca="false">W69</f>
        <v>37.6958</v>
      </c>
      <c r="L69" s="53" t="n">
        <v>292.7624</v>
      </c>
      <c r="M69" s="49" t="n">
        <v>32.3479</v>
      </c>
      <c r="N69" s="49" t="n">
        <v>36.5889</v>
      </c>
      <c r="O69" s="49" t="n">
        <v>37.6998</v>
      </c>
      <c r="P69" s="49" t="n">
        <v>929.98</v>
      </c>
      <c r="Q69" s="82" t="n">
        <v>1.78</v>
      </c>
      <c r="R69" s="49" t="n">
        <f aca="false">P69/3600</f>
        <v>0.258327777777778</v>
      </c>
      <c r="S69" s="50"/>
      <c r="T69" s="59" t="n">
        <v>293.9096</v>
      </c>
      <c r="U69" s="49" t="n">
        <v>32.3497</v>
      </c>
      <c r="V69" s="49" t="n">
        <v>36.5593</v>
      </c>
      <c r="W69" s="49" t="n">
        <v>37.6958</v>
      </c>
      <c r="X69" s="49" t="n">
        <v>929.92</v>
      </c>
      <c r="Y69" s="82" t="n">
        <v>1.77</v>
      </c>
      <c r="Z69" s="49" t="n">
        <f aca="false">X69/3600</f>
        <v>0.258311111111111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140.1152</v>
      </c>
      <c r="E70" s="66" t="n">
        <f aca="false">N70</f>
        <v>34.4717</v>
      </c>
      <c r="F70" s="66" t="n">
        <f aca="false">L70</f>
        <v>140.1152</v>
      </c>
      <c r="G70" s="66" t="n">
        <f aca="false">O70</f>
        <v>35.4134</v>
      </c>
      <c r="H70" s="66" t="n">
        <f aca="false">T70</f>
        <v>141.4264</v>
      </c>
      <c r="I70" s="66" t="n">
        <f aca="false">V70</f>
        <v>34.4472</v>
      </c>
      <c r="J70" s="66" t="n">
        <f aca="false">T70</f>
        <v>141.4264</v>
      </c>
      <c r="K70" s="66" t="n">
        <f aca="false">W70</f>
        <v>35.3896</v>
      </c>
      <c r="L70" s="56" t="n">
        <v>140.1152</v>
      </c>
      <c r="M70" s="57" t="n">
        <v>29.5291</v>
      </c>
      <c r="N70" s="57" t="n">
        <v>34.4717</v>
      </c>
      <c r="O70" s="57" t="n">
        <v>35.4134</v>
      </c>
      <c r="P70" s="57" t="n">
        <v>849.56</v>
      </c>
      <c r="Q70" s="57" t="n">
        <v>1.39</v>
      </c>
      <c r="R70" s="57" t="n">
        <f aca="false">P70/3600</f>
        <v>0.235988888888889</v>
      </c>
      <c r="S70" s="54"/>
      <c r="T70" s="60" t="n">
        <v>141.4264</v>
      </c>
      <c r="U70" s="57" t="n">
        <v>29.5267</v>
      </c>
      <c r="V70" s="57" t="n">
        <v>34.4472</v>
      </c>
      <c r="W70" s="57" t="n">
        <v>35.3896</v>
      </c>
      <c r="X70" s="57" t="n">
        <v>850.21</v>
      </c>
      <c r="Y70" s="57" t="n">
        <v>1.41</v>
      </c>
      <c r="Z70" s="57" t="n">
        <f aca="false">X70/3600</f>
        <v>0.236169444444444</v>
      </c>
      <c r="AA70" s="54"/>
      <c r="AB70" s="54"/>
      <c r="AC70" s="54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6"/>
      <c r="N71" s="86"/>
      <c r="O71" s="86"/>
      <c r="P71" s="86"/>
      <c r="Q71" s="86"/>
      <c r="R71" s="86"/>
      <c r="S71" s="87"/>
      <c r="T71" s="88"/>
      <c r="U71" s="86"/>
      <c r="V71" s="86"/>
      <c r="W71" s="86"/>
      <c r="X71" s="86"/>
      <c r="Y71" s="86"/>
      <c r="Z71" s="86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3"/>
      <c r="N72" s="93"/>
      <c r="O72" s="93"/>
      <c r="P72" s="93"/>
      <c r="Q72" s="93"/>
      <c r="R72" s="93"/>
      <c r="S72" s="94"/>
      <c r="T72" s="95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3"/>
      <c r="N73" s="93"/>
      <c r="O73" s="93"/>
      <c r="P73" s="93"/>
      <c r="Q73" s="93"/>
      <c r="R73" s="93"/>
      <c r="S73" s="94"/>
      <c r="T73" s="95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0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9"/>
      <c r="N74" s="99"/>
      <c r="O74" s="99"/>
      <c r="P74" s="99"/>
      <c r="Q74" s="99"/>
      <c r="R74" s="99"/>
      <c r="S74" s="96"/>
      <c r="T74" s="100"/>
      <c r="U74" s="99"/>
      <c r="V74" s="99"/>
      <c r="W74" s="99"/>
      <c r="X74" s="99"/>
      <c r="Y74" s="99"/>
      <c r="Z74" s="99"/>
      <c r="AA74" s="96"/>
      <c r="AB74" s="96"/>
      <c r="AC74" s="96"/>
    </row>
    <row r="75" customFormat="false" ht="11.25" hidden="false" customHeight="false" outlineLevel="0" collapsed="false">
      <c r="A75" s="90"/>
      <c r="B75" s="83" t="s">
        <v>55</v>
      </c>
      <c r="C75" s="83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85"/>
      <c r="M75" s="86"/>
      <c r="N75" s="86"/>
      <c r="O75" s="86"/>
      <c r="P75" s="86"/>
      <c r="Q75" s="86"/>
      <c r="R75" s="86"/>
      <c r="S75" s="87"/>
      <c r="T75" s="88"/>
      <c r="U75" s="86"/>
      <c r="V75" s="86"/>
      <c r="W75" s="86"/>
      <c r="X75" s="86"/>
      <c r="Y75" s="86"/>
      <c r="Z75" s="86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2"/>
      <c r="M76" s="93"/>
      <c r="N76" s="93"/>
      <c r="O76" s="93"/>
      <c r="P76" s="93"/>
      <c r="Q76" s="93"/>
      <c r="R76" s="93"/>
      <c r="S76" s="94"/>
      <c r="T76" s="95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0"/>
      <c r="B77" s="90"/>
      <c r="C77" s="90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2"/>
      <c r="M77" s="93"/>
      <c r="N77" s="93"/>
      <c r="O77" s="93"/>
      <c r="P77" s="93"/>
      <c r="Q77" s="93"/>
      <c r="R77" s="93"/>
      <c r="S77" s="94"/>
      <c r="T77" s="95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0"/>
      <c r="B78" s="96"/>
      <c r="C78" s="96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98"/>
      <c r="M78" s="99"/>
      <c r="N78" s="99"/>
      <c r="O78" s="99"/>
      <c r="P78" s="99"/>
      <c r="Q78" s="99"/>
      <c r="R78" s="99"/>
      <c r="S78" s="96"/>
      <c r="T78" s="100"/>
      <c r="U78" s="99"/>
      <c r="V78" s="99"/>
      <c r="W78" s="99"/>
      <c r="X78" s="99"/>
      <c r="Y78" s="99"/>
      <c r="Z78" s="99"/>
      <c r="AA78" s="96"/>
      <c r="AB78" s="96"/>
      <c r="AC78" s="96"/>
    </row>
    <row r="79" customFormat="false" ht="11.25" hidden="false" customHeight="false" outlineLevel="0" collapsed="false">
      <c r="A79" s="90"/>
      <c r="B79" s="83" t="s">
        <v>56</v>
      </c>
      <c r="C79" s="83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85"/>
      <c r="M79" s="86"/>
      <c r="N79" s="86"/>
      <c r="O79" s="86"/>
      <c r="P79" s="86"/>
      <c r="Q79" s="86"/>
      <c r="R79" s="86"/>
      <c r="S79" s="87"/>
      <c r="T79" s="88"/>
      <c r="U79" s="86"/>
      <c r="V79" s="86"/>
      <c r="W79" s="86"/>
      <c r="X79" s="86"/>
      <c r="Y79" s="86"/>
      <c r="Z79" s="86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2"/>
      <c r="M80" s="93"/>
      <c r="N80" s="93"/>
      <c r="O80" s="93"/>
      <c r="P80" s="93"/>
      <c r="Q80" s="93"/>
      <c r="R80" s="93"/>
      <c r="S80" s="94"/>
      <c r="T80" s="95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0"/>
      <c r="B81" s="90"/>
      <c r="C81" s="90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2"/>
      <c r="M81" s="93"/>
      <c r="N81" s="93"/>
      <c r="O81" s="93"/>
      <c r="P81" s="93"/>
      <c r="Q81" s="93"/>
      <c r="R81" s="93"/>
      <c r="S81" s="94"/>
      <c r="T81" s="95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6"/>
      <c r="B82" s="96"/>
      <c r="C82" s="96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8"/>
      <c r="M82" s="99"/>
      <c r="N82" s="99"/>
      <c r="O82" s="99"/>
      <c r="P82" s="99"/>
      <c r="Q82" s="99"/>
      <c r="R82" s="99"/>
      <c r="S82" s="96"/>
      <c r="T82" s="100"/>
      <c r="U82" s="99"/>
      <c r="V82" s="99"/>
      <c r="W82" s="99"/>
      <c r="X82" s="99"/>
      <c r="Y82" s="99"/>
      <c r="Z82" s="99"/>
      <c r="AA82" s="96"/>
      <c r="AB82" s="96"/>
      <c r="AC82" s="96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3:Q70)</f>
        <v>17.5140203167933</v>
      </c>
      <c r="R89" s="71" t="n">
        <f aca="false">GEOMEAN(R3:R70)</f>
        <v>2.49990243497715</v>
      </c>
      <c r="S89" s="71"/>
      <c r="T89" s="71"/>
      <c r="U89" s="71"/>
      <c r="V89" s="71"/>
      <c r="W89" s="71"/>
      <c r="X89" s="71"/>
      <c r="Y89" s="71" t="n">
        <f aca="false">GEOMEAN(Y3:Y70)</f>
        <v>17.2043460105033</v>
      </c>
      <c r="Z89" s="71" t="n">
        <f aca="false">GEOMEAN(Z3:Z70)</f>
        <v>2.4942262602415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0.9823184910895</v>
      </c>
      <c r="Z90" s="81" t="n">
        <f aca="false">Z89/R89</f>
        <v>0.997729441494904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.633125</v>
      </c>
      <c r="R91" s="70" t="n">
        <f aca="false">SUM(R3:R70)</f>
        <v>309.271452777778</v>
      </c>
      <c r="X91" s="70"/>
      <c r="Y91" s="70" t="n">
        <f aca="false">SUM(Y3:Y70)/3600</f>
        <v>0.615369444444444</v>
      </c>
      <c r="Z91" s="70" t="n">
        <f aca="false">SUM(Z3:Z70)</f>
        <v>308.273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9"/>
      <c r="M3" s="49"/>
      <c r="N3" s="49"/>
      <c r="O3" s="49"/>
      <c r="P3" s="49"/>
      <c r="Q3" s="82"/>
      <c r="R3" s="49" t="n">
        <f aca="false">P3/3600</f>
        <v>0</v>
      </c>
      <c r="S3" s="50"/>
      <c r="T3" s="49"/>
      <c r="U3" s="49"/>
      <c r="V3" s="49"/>
      <c r="W3" s="49"/>
      <c r="X3" s="49"/>
      <c r="Y3" s="82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9"/>
      <c r="M4" s="49"/>
      <c r="N4" s="49"/>
      <c r="O4" s="49"/>
      <c r="P4" s="49"/>
      <c r="Q4" s="82"/>
      <c r="R4" s="49" t="n">
        <f aca="false">P4/3600</f>
        <v>0</v>
      </c>
      <c r="S4" s="50"/>
      <c r="T4" s="49"/>
      <c r="U4" s="49"/>
      <c r="V4" s="49"/>
      <c r="W4" s="49"/>
      <c r="X4" s="49"/>
      <c r="Y4" s="82"/>
      <c r="Z4" s="49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9"/>
      <c r="M5" s="49"/>
      <c r="N5" s="49"/>
      <c r="O5" s="49"/>
      <c r="P5" s="49"/>
      <c r="Q5" s="82"/>
      <c r="R5" s="49" t="n">
        <f aca="false">P5/3600</f>
        <v>0</v>
      </c>
      <c r="S5" s="50"/>
      <c r="T5" s="49"/>
      <c r="U5" s="49"/>
      <c r="V5" s="49"/>
      <c r="W5" s="49"/>
      <c r="X5" s="49"/>
      <c r="Y5" s="82"/>
      <c r="Z5" s="49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7"/>
      <c r="M6" s="57"/>
      <c r="N6" s="57"/>
      <c r="O6" s="57"/>
      <c r="P6" s="57"/>
      <c r="Q6" s="57"/>
      <c r="R6" s="57" t="n">
        <f aca="false">P6/3600</f>
        <v>0</v>
      </c>
      <c r="S6" s="54"/>
      <c r="T6" s="57"/>
      <c r="U6" s="57"/>
      <c r="V6" s="57"/>
      <c r="W6" s="57"/>
      <c r="X6" s="57"/>
      <c r="Y6" s="57"/>
      <c r="Z6" s="57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8"/>
      <c r="M7" s="48"/>
      <c r="N7" s="48"/>
      <c r="O7" s="48"/>
      <c r="P7" s="49"/>
      <c r="Q7" s="82"/>
      <c r="R7" s="49" t="n">
        <f aca="false">P7/3600</f>
        <v>0</v>
      </c>
      <c r="S7" s="50"/>
      <c r="T7" s="48"/>
      <c r="U7" s="48"/>
      <c r="V7" s="48"/>
      <c r="W7" s="48"/>
      <c r="X7" s="49"/>
      <c r="Y7" s="82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9"/>
      <c r="M8" s="49"/>
      <c r="N8" s="49"/>
      <c r="O8" s="49"/>
      <c r="P8" s="49"/>
      <c r="Q8" s="82"/>
      <c r="R8" s="49" t="n">
        <f aca="false">P8/3600</f>
        <v>0</v>
      </c>
      <c r="S8" s="50"/>
      <c r="T8" s="49"/>
      <c r="U8" s="49"/>
      <c r="V8" s="49"/>
      <c r="W8" s="49"/>
      <c r="X8" s="49"/>
      <c r="Y8" s="82"/>
      <c r="Z8" s="49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9"/>
      <c r="M9" s="49"/>
      <c r="N9" s="49"/>
      <c r="O9" s="49"/>
      <c r="P9" s="49"/>
      <c r="Q9" s="82"/>
      <c r="R9" s="49" t="n">
        <f aca="false">P9/3600</f>
        <v>0</v>
      </c>
      <c r="S9" s="50"/>
      <c r="T9" s="49"/>
      <c r="U9" s="49"/>
      <c r="V9" s="49"/>
      <c r="W9" s="49"/>
      <c r="X9" s="49"/>
      <c r="Y9" s="82"/>
      <c r="Z9" s="49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7"/>
      <c r="M10" s="57"/>
      <c r="N10" s="57"/>
      <c r="O10" s="57"/>
      <c r="P10" s="57"/>
      <c r="Q10" s="57"/>
      <c r="R10" s="57" t="n">
        <f aca="false">P10/3600</f>
        <v>0</v>
      </c>
      <c r="S10" s="54"/>
      <c r="T10" s="57"/>
      <c r="U10" s="57"/>
      <c r="V10" s="57"/>
      <c r="W10" s="57"/>
      <c r="X10" s="57"/>
      <c r="Y10" s="57"/>
      <c r="Z10" s="57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9"/>
      <c r="M11" s="49"/>
      <c r="N11" s="49"/>
      <c r="O11" s="49"/>
      <c r="P11" s="49"/>
      <c r="Q11" s="49"/>
      <c r="R11" s="49" t="n">
        <f aca="false">P11/3600</f>
        <v>0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9"/>
      <c r="M12" s="49"/>
      <c r="N12" s="49"/>
      <c r="O12" s="49"/>
      <c r="P12" s="49"/>
      <c r="Q12" s="49"/>
      <c r="R12" s="49" t="n">
        <f aca="false">P12/3600</f>
        <v>0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9"/>
      <c r="M13" s="49"/>
      <c r="N13" s="49"/>
      <c r="O13" s="49"/>
      <c r="P13" s="49"/>
      <c r="Q13" s="49"/>
      <c r="R13" s="49" t="n">
        <f aca="false">P13/3600</f>
        <v>0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7"/>
      <c r="M14" s="57"/>
      <c r="N14" s="57"/>
      <c r="O14" s="57"/>
      <c r="P14" s="57"/>
      <c r="Q14" s="57"/>
      <c r="R14" s="57" t="n">
        <f aca="false">P14/3600</f>
        <v>0</v>
      </c>
      <c r="S14" s="54"/>
      <c r="T14" s="57"/>
      <c r="U14" s="57"/>
      <c r="V14" s="57"/>
      <c r="W14" s="57"/>
      <c r="X14" s="57"/>
      <c r="Y14" s="57"/>
      <c r="Z14" s="57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8"/>
      <c r="M15" s="48"/>
      <c r="N15" s="48"/>
      <c r="O15" s="48"/>
      <c r="P15" s="49"/>
      <c r="Q15" s="49"/>
      <c r="R15" s="49" t="n">
        <f aca="false">P15/3600</f>
        <v>0</v>
      </c>
      <c r="S15" s="50"/>
      <c r="T15" s="48"/>
      <c r="U15" s="48"/>
      <c r="V15" s="48"/>
      <c r="W15" s="48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9"/>
      <c r="M16" s="49"/>
      <c r="N16" s="49"/>
      <c r="O16" s="49"/>
      <c r="P16" s="49"/>
      <c r="Q16" s="49"/>
      <c r="R16" s="49" t="n">
        <f aca="false">P16/3600</f>
        <v>0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9"/>
      <c r="M17" s="49"/>
      <c r="N17" s="49"/>
      <c r="O17" s="49"/>
      <c r="P17" s="49"/>
      <c r="Q17" s="49"/>
      <c r="R17" s="49" t="n">
        <f aca="false">P17/3600</f>
        <v>0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7"/>
      <c r="M18" s="57"/>
      <c r="N18" s="57"/>
      <c r="O18" s="57"/>
      <c r="P18" s="57"/>
      <c r="Q18" s="57"/>
      <c r="R18" s="57" t="n">
        <f aca="false">P18/3600</f>
        <v>0</v>
      </c>
      <c r="S18" s="54"/>
      <c r="T18" s="57"/>
      <c r="U18" s="57"/>
      <c r="V18" s="57"/>
      <c r="W18" s="57"/>
      <c r="X18" s="57"/>
      <c r="Y18" s="57"/>
      <c r="Z18" s="57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/>
      <c r="M19" s="49"/>
      <c r="N19" s="49"/>
      <c r="O19" s="49"/>
      <c r="P19" s="49"/>
      <c r="Q19" s="82"/>
      <c r="R19" s="49" t="n">
        <f aca="false">P19/3600</f>
        <v>0</v>
      </c>
      <c r="S19" s="50"/>
      <c r="T19" s="49"/>
      <c r="U19" s="49"/>
      <c r="V19" s="49"/>
      <c r="W19" s="49"/>
      <c r="X19" s="49"/>
      <c r="Y19" s="82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/>
      <c r="M20" s="49"/>
      <c r="N20" s="49"/>
      <c r="O20" s="49"/>
      <c r="P20" s="49"/>
      <c r="Q20" s="82"/>
      <c r="R20" s="49" t="n">
        <f aca="false">P20/3600</f>
        <v>0</v>
      </c>
      <c r="S20" s="50"/>
      <c r="T20" s="49"/>
      <c r="U20" s="49"/>
      <c r="V20" s="49"/>
      <c r="W20" s="49"/>
      <c r="X20" s="49"/>
      <c r="Y20" s="82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/>
      <c r="M21" s="49"/>
      <c r="N21" s="49"/>
      <c r="O21" s="49"/>
      <c r="P21" s="49"/>
      <c r="Q21" s="82"/>
      <c r="R21" s="49" t="n">
        <f aca="false">P21/3600</f>
        <v>0</v>
      </c>
      <c r="S21" s="50"/>
      <c r="T21" s="49"/>
      <c r="U21" s="49"/>
      <c r="V21" s="49"/>
      <c r="W21" s="49"/>
      <c r="X21" s="49"/>
      <c r="Y21" s="82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4"/>
      <c r="T22" s="57"/>
      <c r="U22" s="57"/>
      <c r="V22" s="57"/>
      <c r="W22" s="57"/>
      <c r="X22" s="57"/>
      <c r="Y22" s="57"/>
      <c r="Z22" s="57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48"/>
      <c r="M23" s="48"/>
      <c r="N23" s="48"/>
      <c r="O23" s="48"/>
      <c r="P23" s="48"/>
      <c r="Q23" s="82"/>
      <c r="R23" s="48" t="n">
        <f aca="false">P23/3600</f>
        <v>0</v>
      </c>
      <c r="S23" s="62"/>
      <c r="T23" s="48"/>
      <c r="U23" s="48"/>
      <c r="V23" s="48"/>
      <c r="W23" s="48"/>
      <c r="X23" s="48"/>
      <c r="Y23" s="82"/>
      <c r="Z23" s="4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/>
      <c r="M24" s="49"/>
      <c r="N24" s="49"/>
      <c r="O24" s="49"/>
      <c r="P24" s="49"/>
      <c r="Q24" s="82"/>
      <c r="R24" s="49" t="n">
        <f aca="false">P24/3600</f>
        <v>0</v>
      </c>
      <c r="S24" s="50"/>
      <c r="T24" s="49"/>
      <c r="U24" s="49"/>
      <c r="V24" s="49"/>
      <c r="W24" s="49"/>
      <c r="X24" s="49"/>
      <c r="Y24" s="82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/>
      <c r="M25" s="49"/>
      <c r="N25" s="49"/>
      <c r="O25" s="49"/>
      <c r="P25" s="49"/>
      <c r="Q25" s="82"/>
      <c r="R25" s="49" t="n">
        <f aca="false">P25/3600</f>
        <v>0</v>
      </c>
      <c r="S25" s="50"/>
      <c r="T25" s="49"/>
      <c r="U25" s="49"/>
      <c r="V25" s="49"/>
      <c r="W25" s="49"/>
      <c r="X25" s="49"/>
      <c r="Y25" s="82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4"/>
      <c r="T26" s="57"/>
      <c r="U26" s="57"/>
      <c r="V26" s="57"/>
      <c r="W26" s="57"/>
      <c r="X26" s="57"/>
      <c r="Y26" s="57"/>
      <c r="Z26" s="57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48"/>
      <c r="M27" s="48"/>
      <c r="N27" s="48"/>
      <c r="O27" s="48"/>
      <c r="P27" s="48"/>
      <c r="Q27" s="82"/>
      <c r="R27" s="48" t="n">
        <f aca="false">P27/3600</f>
        <v>0</v>
      </c>
      <c r="S27" s="62"/>
      <c r="T27" s="48"/>
      <c r="U27" s="48"/>
      <c r="V27" s="48"/>
      <c r="W27" s="48"/>
      <c r="X27" s="48"/>
      <c r="Y27" s="82"/>
      <c r="Z27" s="4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/>
      <c r="M28" s="49"/>
      <c r="N28" s="49"/>
      <c r="O28" s="49"/>
      <c r="P28" s="49"/>
      <c r="Q28" s="82"/>
      <c r="R28" s="49" t="n">
        <f aca="false">P28/3600</f>
        <v>0</v>
      </c>
      <c r="S28" s="50"/>
      <c r="T28" s="49"/>
      <c r="U28" s="49"/>
      <c r="V28" s="49"/>
      <c r="W28" s="49"/>
      <c r="X28" s="49"/>
      <c r="Y28" s="82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/>
      <c r="M29" s="49"/>
      <c r="N29" s="49"/>
      <c r="O29" s="49"/>
      <c r="P29" s="49"/>
      <c r="Q29" s="82"/>
      <c r="R29" s="49" t="n">
        <f aca="false">P29/3600</f>
        <v>0</v>
      </c>
      <c r="S29" s="50"/>
      <c r="T29" s="49"/>
      <c r="U29" s="49"/>
      <c r="V29" s="49"/>
      <c r="W29" s="49"/>
      <c r="X29" s="49"/>
      <c r="Y29" s="82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4"/>
      <c r="T30" s="57"/>
      <c r="U30" s="57"/>
      <c r="V30" s="57"/>
      <c r="W30" s="57"/>
      <c r="X30" s="57"/>
      <c r="Y30" s="57"/>
      <c r="Z30" s="57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48"/>
      <c r="M31" s="48"/>
      <c r="N31" s="48"/>
      <c r="O31" s="48"/>
      <c r="P31" s="48"/>
      <c r="Q31" s="82"/>
      <c r="R31" s="48" t="n">
        <f aca="false">P31/3600</f>
        <v>0</v>
      </c>
      <c r="S31" s="62"/>
      <c r="T31" s="48"/>
      <c r="U31" s="48"/>
      <c r="V31" s="48"/>
      <c r="W31" s="48"/>
      <c r="X31" s="48"/>
      <c r="Y31" s="82"/>
      <c r="Z31" s="4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49"/>
      <c r="M32" s="49"/>
      <c r="N32" s="49"/>
      <c r="O32" s="49"/>
      <c r="P32" s="49"/>
      <c r="Q32" s="82"/>
      <c r="R32" s="49" t="n">
        <f aca="false">P32/3600</f>
        <v>0</v>
      </c>
      <c r="S32" s="50"/>
      <c r="T32" s="49"/>
      <c r="U32" s="49"/>
      <c r="V32" s="49"/>
      <c r="W32" s="49"/>
      <c r="X32" s="49"/>
      <c r="Y32" s="82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49"/>
      <c r="M33" s="49"/>
      <c r="N33" s="49"/>
      <c r="O33" s="49"/>
      <c r="P33" s="49"/>
      <c r="Q33" s="82"/>
      <c r="R33" s="49" t="n">
        <f aca="false">P33/3600</f>
        <v>0</v>
      </c>
      <c r="S33" s="50"/>
      <c r="T33" s="49"/>
      <c r="U33" s="49"/>
      <c r="V33" s="49"/>
      <c r="W33" s="49"/>
      <c r="X33" s="49"/>
      <c r="Y33" s="82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4"/>
      <c r="C34" s="54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4"/>
      <c r="T34" s="57"/>
      <c r="U34" s="57"/>
      <c r="V34" s="57"/>
      <c r="W34" s="57"/>
      <c r="X34" s="57"/>
      <c r="Y34" s="57"/>
      <c r="Z34" s="57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48"/>
      <c r="M35" s="48"/>
      <c r="N35" s="48"/>
      <c r="O35" s="48"/>
      <c r="P35" s="48"/>
      <c r="Q35" s="82"/>
      <c r="R35" s="48" t="n">
        <f aca="false">P35/3600</f>
        <v>0</v>
      </c>
      <c r="S35" s="62"/>
      <c r="T35" s="48"/>
      <c r="U35" s="48"/>
      <c r="V35" s="48"/>
      <c r="W35" s="48"/>
      <c r="X35" s="48"/>
      <c r="Y35" s="82"/>
      <c r="Z35" s="4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49"/>
      <c r="M36" s="49"/>
      <c r="N36" s="49"/>
      <c r="O36" s="49"/>
      <c r="P36" s="49"/>
      <c r="Q36" s="82"/>
      <c r="R36" s="49" t="n">
        <f aca="false">P36/3600</f>
        <v>0</v>
      </c>
      <c r="S36" s="50"/>
      <c r="T36" s="49"/>
      <c r="U36" s="49"/>
      <c r="V36" s="49"/>
      <c r="W36" s="49"/>
      <c r="X36" s="49"/>
      <c r="Y36" s="82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49"/>
      <c r="M37" s="49"/>
      <c r="N37" s="49"/>
      <c r="O37" s="49"/>
      <c r="P37" s="49"/>
      <c r="Q37" s="82"/>
      <c r="R37" s="49" t="n">
        <f aca="false">P37/3600</f>
        <v>0</v>
      </c>
      <c r="S37" s="50"/>
      <c r="T37" s="49"/>
      <c r="U37" s="49"/>
      <c r="V37" s="49"/>
      <c r="W37" s="49"/>
      <c r="X37" s="49"/>
      <c r="Y37" s="82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4"/>
      <c r="T38" s="57"/>
      <c r="U38" s="57"/>
      <c r="V38" s="57"/>
      <c r="W38" s="57"/>
      <c r="X38" s="57"/>
      <c r="Y38" s="57"/>
      <c r="Z38" s="57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48"/>
      <c r="M39" s="48"/>
      <c r="N39" s="48"/>
      <c r="O39" s="48"/>
      <c r="P39" s="48"/>
      <c r="Q39" s="82"/>
      <c r="R39" s="48" t="n">
        <f aca="false">P39/3600</f>
        <v>0</v>
      </c>
      <c r="S39" s="62"/>
      <c r="T39" s="48"/>
      <c r="U39" s="48"/>
      <c r="V39" s="48"/>
      <c r="W39" s="48"/>
      <c r="X39" s="48"/>
      <c r="Y39" s="82"/>
      <c r="Z39" s="4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49"/>
      <c r="M40" s="49"/>
      <c r="N40" s="49"/>
      <c r="O40" s="49"/>
      <c r="P40" s="49"/>
      <c r="Q40" s="82"/>
      <c r="R40" s="49" t="n">
        <f aca="false">P40/3600</f>
        <v>0</v>
      </c>
      <c r="S40" s="50"/>
      <c r="T40" s="49"/>
      <c r="U40" s="49"/>
      <c r="V40" s="49"/>
      <c r="W40" s="49"/>
      <c r="X40" s="49"/>
      <c r="Y40" s="82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49"/>
      <c r="M41" s="49"/>
      <c r="N41" s="49"/>
      <c r="O41" s="49"/>
      <c r="P41" s="49"/>
      <c r="Q41" s="82"/>
      <c r="R41" s="49" t="n">
        <f aca="false">P41/3600</f>
        <v>0</v>
      </c>
      <c r="S41" s="50"/>
      <c r="T41" s="49"/>
      <c r="U41" s="49"/>
      <c r="V41" s="49"/>
      <c r="W41" s="49"/>
      <c r="X41" s="49"/>
      <c r="Y41" s="82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4"/>
      <c r="C42" s="54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4"/>
      <c r="T42" s="57"/>
      <c r="U42" s="57"/>
      <c r="V42" s="57"/>
      <c r="W42" s="57"/>
      <c r="X42" s="57"/>
      <c r="Y42" s="57"/>
      <c r="Z42" s="57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48"/>
      <c r="M43" s="48"/>
      <c r="N43" s="48"/>
      <c r="O43" s="48"/>
      <c r="P43" s="48"/>
      <c r="Q43" s="82"/>
      <c r="R43" s="48" t="n">
        <f aca="false">P43/3600</f>
        <v>0</v>
      </c>
      <c r="S43" s="62"/>
      <c r="T43" s="48"/>
      <c r="U43" s="48"/>
      <c r="V43" s="48"/>
      <c r="W43" s="48"/>
      <c r="X43" s="48"/>
      <c r="Y43" s="82"/>
      <c r="Z43" s="4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49"/>
      <c r="M44" s="49"/>
      <c r="N44" s="49"/>
      <c r="O44" s="49"/>
      <c r="P44" s="49"/>
      <c r="Q44" s="82"/>
      <c r="R44" s="49" t="n">
        <f aca="false">P44/3600</f>
        <v>0</v>
      </c>
      <c r="S44" s="50"/>
      <c r="T44" s="49"/>
      <c r="U44" s="49"/>
      <c r="V44" s="49"/>
      <c r="W44" s="49"/>
      <c r="X44" s="49"/>
      <c r="Y44" s="82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49"/>
      <c r="M45" s="49"/>
      <c r="N45" s="49"/>
      <c r="O45" s="49"/>
      <c r="P45" s="49"/>
      <c r="Q45" s="82"/>
      <c r="R45" s="49" t="n">
        <f aca="false">P45/3600</f>
        <v>0</v>
      </c>
      <c r="S45" s="50"/>
      <c r="T45" s="49"/>
      <c r="U45" s="49"/>
      <c r="V45" s="49"/>
      <c r="W45" s="49"/>
      <c r="X45" s="49"/>
      <c r="Y45" s="82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4"/>
      <c r="C46" s="54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4"/>
      <c r="T46" s="57"/>
      <c r="U46" s="57"/>
      <c r="V46" s="57"/>
      <c r="W46" s="57"/>
      <c r="X46" s="57"/>
      <c r="Y46" s="57"/>
      <c r="Z46" s="57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48"/>
      <c r="M47" s="48"/>
      <c r="N47" s="48"/>
      <c r="O47" s="48"/>
      <c r="P47" s="48"/>
      <c r="Q47" s="82"/>
      <c r="R47" s="48" t="n">
        <f aca="false">P47/3600</f>
        <v>0</v>
      </c>
      <c r="S47" s="62"/>
      <c r="T47" s="48"/>
      <c r="U47" s="48"/>
      <c r="V47" s="48"/>
      <c r="W47" s="48"/>
      <c r="X47" s="48"/>
      <c r="Y47" s="82"/>
      <c r="Z47" s="4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49"/>
      <c r="M48" s="49"/>
      <c r="N48" s="49"/>
      <c r="O48" s="49"/>
      <c r="P48" s="49"/>
      <c r="Q48" s="82"/>
      <c r="R48" s="49" t="n">
        <f aca="false">P48/3600</f>
        <v>0</v>
      </c>
      <c r="S48" s="50"/>
      <c r="T48" s="49"/>
      <c r="U48" s="49"/>
      <c r="V48" s="49"/>
      <c r="W48" s="49"/>
      <c r="X48" s="49"/>
      <c r="Y48" s="82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49"/>
      <c r="M49" s="49"/>
      <c r="N49" s="49"/>
      <c r="O49" s="49"/>
      <c r="P49" s="49"/>
      <c r="Q49" s="82"/>
      <c r="R49" s="49" t="n">
        <f aca="false">P49/3600</f>
        <v>0</v>
      </c>
      <c r="S49" s="50"/>
      <c r="T49" s="49"/>
      <c r="U49" s="49"/>
      <c r="V49" s="49"/>
      <c r="W49" s="49"/>
      <c r="X49" s="49"/>
      <c r="Y49" s="82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4"/>
      <c r="C50" s="54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4"/>
      <c r="T50" s="57"/>
      <c r="U50" s="57"/>
      <c r="V50" s="57"/>
      <c r="W50" s="57"/>
      <c r="X50" s="57"/>
      <c r="Y50" s="57"/>
      <c r="Z50" s="57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48"/>
      <c r="M51" s="48"/>
      <c r="N51" s="48"/>
      <c r="O51" s="48"/>
      <c r="P51" s="48"/>
      <c r="Q51" s="82"/>
      <c r="R51" s="48" t="n">
        <f aca="false">P51/3600</f>
        <v>0</v>
      </c>
      <c r="S51" s="62"/>
      <c r="T51" s="48"/>
      <c r="U51" s="48"/>
      <c r="V51" s="48"/>
      <c r="W51" s="48"/>
      <c r="X51" s="48"/>
      <c r="Y51" s="82"/>
      <c r="Z51" s="4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49"/>
      <c r="M52" s="49"/>
      <c r="N52" s="49"/>
      <c r="O52" s="49"/>
      <c r="P52" s="49"/>
      <c r="Q52" s="82"/>
      <c r="R52" s="49" t="n">
        <f aca="false">P52/3600</f>
        <v>0</v>
      </c>
      <c r="S52" s="50"/>
      <c r="T52" s="49"/>
      <c r="U52" s="49"/>
      <c r="V52" s="49"/>
      <c r="W52" s="49"/>
      <c r="X52" s="49"/>
      <c r="Y52" s="82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49"/>
      <c r="M53" s="49"/>
      <c r="N53" s="49"/>
      <c r="O53" s="49"/>
      <c r="P53" s="49"/>
      <c r="Q53" s="82"/>
      <c r="R53" s="49" t="n">
        <f aca="false">P53/3600</f>
        <v>0</v>
      </c>
      <c r="S53" s="50"/>
      <c r="T53" s="49"/>
      <c r="U53" s="49"/>
      <c r="V53" s="49"/>
      <c r="W53" s="49"/>
      <c r="X53" s="49"/>
      <c r="Y53" s="82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4"/>
      <c r="T54" s="57"/>
      <c r="U54" s="57"/>
      <c r="V54" s="57"/>
      <c r="W54" s="57"/>
      <c r="X54" s="57"/>
      <c r="Y54" s="57"/>
      <c r="Z54" s="57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48"/>
      <c r="M55" s="48"/>
      <c r="N55" s="48"/>
      <c r="O55" s="48"/>
      <c r="P55" s="48"/>
      <c r="Q55" s="82"/>
      <c r="R55" s="48" t="n">
        <f aca="false">P55/3600</f>
        <v>0</v>
      </c>
      <c r="S55" s="62"/>
      <c r="T55" s="48"/>
      <c r="U55" s="48"/>
      <c r="V55" s="48"/>
      <c r="W55" s="48"/>
      <c r="X55" s="48"/>
      <c r="Y55" s="82"/>
      <c r="Z55" s="4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49"/>
      <c r="M56" s="49"/>
      <c r="N56" s="49"/>
      <c r="O56" s="49"/>
      <c r="P56" s="49"/>
      <c r="Q56" s="82"/>
      <c r="R56" s="49" t="n">
        <f aca="false">P56/3600</f>
        <v>0</v>
      </c>
      <c r="S56" s="50"/>
      <c r="T56" s="49"/>
      <c r="U56" s="49"/>
      <c r="V56" s="49"/>
      <c r="W56" s="49"/>
      <c r="X56" s="49"/>
      <c r="Y56" s="82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49"/>
      <c r="M57" s="49"/>
      <c r="N57" s="49"/>
      <c r="O57" s="49"/>
      <c r="P57" s="49"/>
      <c r="Q57" s="82"/>
      <c r="R57" s="49" t="n">
        <f aca="false">P57/3600</f>
        <v>0</v>
      </c>
      <c r="S57" s="50"/>
      <c r="T57" s="49"/>
      <c r="U57" s="49"/>
      <c r="V57" s="49"/>
      <c r="W57" s="49"/>
      <c r="X57" s="49"/>
      <c r="Y57" s="82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4"/>
      <c r="C58" s="54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4"/>
      <c r="T58" s="57"/>
      <c r="U58" s="57"/>
      <c r="V58" s="57"/>
      <c r="W58" s="57"/>
      <c r="X58" s="57"/>
      <c r="Y58" s="57"/>
      <c r="Z58" s="57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48"/>
      <c r="M59" s="48"/>
      <c r="N59" s="48"/>
      <c r="O59" s="48"/>
      <c r="P59" s="48"/>
      <c r="Q59" s="82"/>
      <c r="R59" s="48" t="n">
        <f aca="false">P59/3600</f>
        <v>0</v>
      </c>
      <c r="S59" s="62"/>
      <c r="T59" s="48"/>
      <c r="U59" s="48"/>
      <c r="V59" s="48"/>
      <c r="W59" s="48"/>
      <c r="X59" s="48"/>
      <c r="Y59" s="82"/>
      <c r="Z59" s="4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/>
      <c r="M60" s="49"/>
      <c r="N60" s="49"/>
      <c r="O60" s="49"/>
      <c r="P60" s="49"/>
      <c r="Q60" s="82"/>
      <c r="R60" s="49" t="n">
        <f aca="false">P60/3600</f>
        <v>0</v>
      </c>
      <c r="S60" s="50"/>
      <c r="T60" s="49"/>
      <c r="U60" s="49"/>
      <c r="V60" s="49"/>
      <c r="W60" s="49"/>
      <c r="X60" s="49"/>
      <c r="Y60" s="82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/>
      <c r="M61" s="49"/>
      <c r="N61" s="49"/>
      <c r="O61" s="49"/>
      <c r="P61" s="49"/>
      <c r="Q61" s="82"/>
      <c r="R61" s="49" t="n">
        <f aca="false">P61/3600</f>
        <v>0</v>
      </c>
      <c r="S61" s="50"/>
      <c r="T61" s="49"/>
      <c r="U61" s="49"/>
      <c r="V61" s="49"/>
      <c r="W61" s="49"/>
      <c r="X61" s="49"/>
      <c r="Y61" s="82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4"/>
      <c r="T62" s="57"/>
      <c r="U62" s="57"/>
      <c r="V62" s="57"/>
      <c r="W62" s="57"/>
      <c r="X62" s="57"/>
      <c r="Y62" s="57"/>
      <c r="Z62" s="57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48"/>
      <c r="M63" s="48"/>
      <c r="N63" s="48"/>
      <c r="O63" s="48"/>
      <c r="P63" s="48"/>
      <c r="Q63" s="82"/>
      <c r="R63" s="48" t="n">
        <f aca="false">P63/3600</f>
        <v>0</v>
      </c>
      <c r="S63" s="62"/>
      <c r="T63" s="48"/>
      <c r="U63" s="48"/>
      <c r="V63" s="48"/>
      <c r="W63" s="48"/>
      <c r="X63" s="48"/>
      <c r="Y63" s="82"/>
      <c r="Z63" s="4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49"/>
      <c r="M64" s="49"/>
      <c r="N64" s="49"/>
      <c r="O64" s="49"/>
      <c r="P64" s="49"/>
      <c r="Q64" s="82"/>
      <c r="R64" s="49" t="n">
        <f aca="false">P64/3600</f>
        <v>0</v>
      </c>
      <c r="S64" s="50"/>
      <c r="T64" s="49"/>
      <c r="U64" s="49"/>
      <c r="V64" s="49"/>
      <c r="W64" s="49"/>
      <c r="X64" s="49"/>
      <c r="Y64" s="82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49"/>
      <c r="M65" s="49"/>
      <c r="N65" s="49"/>
      <c r="O65" s="49"/>
      <c r="P65" s="49"/>
      <c r="Q65" s="82"/>
      <c r="R65" s="49" t="n">
        <f aca="false">P65/3600</f>
        <v>0</v>
      </c>
      <c r="S65" s="50"/>
      <c r="T65" s="49"/>
      <c r="U65" s="49"/>
      <c r="V65" s="49"/>
      <c r="W65" s="49"/>
      <c r="X65" s="49"/>
      <c r="Y65" s="82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4"/>
      <c r="C66" s="54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4"/>
      <c r="T66" s="57"/>
      <c r="U66" s="57"/>
      <c r="V66" s="57"/>
      <c r="W66" s="57"/>
      <c r="X66" s="57"/>
      <c r="Y66" s="57"/>
      <c r="Z66" s="57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48"/>
      <c r="M67" s="48"/>
      <c r="N67" s="48"/>
      <c r="O67" s="48"/>
      <c r="P67" s="48"/>
      <c r="Q67" s="82"/>
      <c r="R67" s="48" t="n">
        <f aca="false">P67/3600</f>
        <v>0</v>
      </c>
      <c r="S67" s="62"/>
      <c r="T67" s="48"/>
      <c r="U67" s="48"/>
      <c r="V67" s="48"/>
      <c r="W67" s="48"/>
      <c r="X67" s="48"/>
      <c r="Y67" s="82"/>
      <c r="Z67" s="4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/>
      <c r="M68" s="49"/>
      <c r="N68" s="49"/>
      <c r="O68" s="49"/>
      <c r="P68" s="49"/>
      <c r="Q68" s="82"/>
      <c r="R68" s="49" t="n">
        <f aca="false">P68/3600</f>
        <v>0</v>
      </c>
      <c r="S68" s="50"/>
      <c r="T68" s="49"/>
      <c r="U68" s="49"/>
      <c r="V68" s="49"/>
      <c r="W68" s="49"/>
      <c r="X68" s="49"/>
      <c r="Y68" s="82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/>
      <c r="M69" s="49"/>
      <c r="N69" s="49"/>
      <c r="O69" s="49"/>
      <c r="P69" s="49"/>
      <c r="Q69" s="82"/>
      <c r="R69" s="49" t="n">
        <f aca="false">P69/3600</f>
        <v>0</v>
      </c>
      <c r="S69" s="50"/>
      <c r="T69" s="49"/>
      <c r="U69" s="49"/>
      <c r="V69" s="49"/>
      <c r="W69" s="49"/>
      <c r="X69" s="49"/>
      <c r="Y69" s="82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4"/>
      <c r="T70" s="57"/>
      <c r="U70" s="57"/>
      <c r="V70" s="57"/>
      <c r="W70" s="57"/>
      <c r="X70" s="57"/>
      <c r="Y70" s="57"/>
      <c r="Z70" s="57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9"/>
      <c r="AB71" s="89"/>
      <c r="AC71" s="89"/>
    </row>
    <row r="72" customFormat="false" ht="11.25" hidden="false" customHeight="false" outlineLevel="0" collapsed="false">
      <c r="A72" s="90" t="s">
        <v>54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0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9"/>
      <c r="M74" s="99"/>
      <c r="N74" s="99"/>
      <c r="O74" s="99"/>
      <c r="P74" s="99"/>
      <c r="Q74" s="99"/>
      <c r="R74" s="99"/>
      <c r="S74" s="96"/>
      <c r="T74" s="99"/>
      <c r="U74" s="99"/>
      <c r="V74" s="99"/>
      <c r="W74" s="99"/>
      <c r="X74" s="99"/>
      <c r="Y74" s="99"/>
      <c r="Z74" s="99"/>
      <c r="AA74" s="96"/>
      <c r="AB74" s="96"/>
      <c r="AC74" s="96"/>
    </row>
    <row r="75" customFormat="false" ht="11.25" hidden="false" customHeight="false" outlineLevel="0" collapsed="false">
      <c r="A75" s="90"/>
      <c r="B75" s="83" t="s">
        <v>55</v>
      </c>
      <c r="C75" s="83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9"/>
      <c r="AB75" s="89"/>
      <c r="AC75" s="89"/>
    </row>
    <row r="76" customFormat="false" ht="11.25" hidden="false" customHeight="false" outlineLevel="0" collapsed="false">
      <c r="A76" s="90"/>
      <c r="B76" s="90"/>
      <c r="C76" s="90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0"/>
      <c r="B77" s="90"/>
      <c r="C77" s="90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0"/>
      <c r="B78" s="96"/>
      <c r="C78" s="96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99"/>
      <c r="M78" s="99"/>
      <c r="N78" s="99"/>
      <c r="O78" s="99"/>
      <c r="P78" s="99"/>
      <c r="Q78" s="99"/>
      <c r="R78" s="99"/>
      <c r="S78" s="96"/>
      <c r="T78" s="99"/>
      <c r="U78" s="99"/>
      <c r="V78" s="99"/>
      <c r="W78" s="99"/>
      <c r="X78" s="99"/>
      <c r="Y78" s="99"/>
      <c r="Z78" s="99"/>
      <c r="AA78" s="96"/>
      <c r="AB78" s="96"/>
      <c r="AC78" s="96"/>
    </row>
    <row r="79" customFormat="false" ht="11.25" hidden="false" customHeight="false" outlineLevel="0" collapsed="false">
      <c r="A79" s="90"/>
      <c r="B79" s="83" t="s">
        <v>56</v>
      </c>
      <c r="C79" s="83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9"/>
      <c r="AB79" s="89"/>
      <c r="AC79" s="89"/>
    </row>
    <row r="80" customFormat="false" ht="11.25" hidden="false" customHeight="false" outlineLevel="0" collapsed="false">
      <c r="A80" s="90"/>
      <c r="B80" s="90"/>
      <c r="C80" s="90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0"/>
      <c r="B81" s="90"/>
      <c r="C81" s="90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6"/>
      <c r="B82" s="96"/>
      <c r="C82" s="96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9"/>
      <c r="M82" s="99"/>
      <c r="N82" s="99"/>
      <c r="O82" s="99"/>
      <c r="P82" s="99"/>
      <c r="Q82" s="99"/>
      <c r="R82" s="99"/>
      <c r="S82" s="96"/>
      <c r="T82" s="99"/>
      <c r="U82" s="99"/>
      <c r="V82" s="99"/>
      <c r="W82" s="99"/>
      <c r="X82" s="99"/>
      <c r="Y82" s="99"/>
      <c r="Z82" s="99"/>
      <c r="AA82" s="96"/>
      <c r="AB82" s="96"/>
      <c r="AC82" s="96"/>
    </row>
    <row r="83" customFormat="false" ht="11.25" hidden="false" customHeight="false" outlineLevel="0" collapsed="false">
      <c r="B83" s="34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3:Q70)</f>
        <v>#NUM!</v>
      </c>
      <c r="R89" s="71" t="n">
        <f aca="false">GEOMEAN(R3:R70)</f>
        <v>0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3"/>
      <c r="M3" s="93"/>
      <c r="N3" s="93"/>
      <c r="O3" s="93"/>
      <c r="P3" s="93"/>
      <c r="Q3" s="109"/>
      <c r="R3" s="109"/>
      <c r="S3" s="94"/>
      <c r="T3" s="93"/>
      <c r="U3" s="93"/>
      <c r="V3" s="93"/>
      <c r="W3" s="93"/>
      <c r="X3" s="93"/>
      <c r="Y3" s="109"/>
      <c r="Z3" s="109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3"/>
      <c r="M4" s="93"/>
      <c r="N4" s="93"/>
      <c r="O4" s="93"/>
      <c r="P4" s="93"/>
      <c r="Q4" s="109"/>
      <c r="R4" s="109"/>
      <c r="S4" s="94"/>
      <c r="T4" s="93"/>
      <c r="U4" s="93"/>
      <c r="V4" s="93"/>
      <c r="W4" s="93"/>
      <c r="X4" s="93"/>
      <c r="Y4" s="109"/>
      <c r="Z4" s="109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3"/>
      <c r="M5" s="93"/>
      <c r="N5" s="93"/>
      <c r="O5" s="93"/>
      <c r="P5" s="93"/>
      <c r="Q5" s="109"/>
      <c r="R5" s="109"/>
      <c r="S5" s="94"/>
      <c r="T5" s="93"/>
      <c r="U5" s="93"/>
      <c r="V5" s="93"/>
      <c r="W5" s="93"/>
      <c r="X5" s="93"/>
      <c r="Y5" s="109"/>
      <c r="Z5" s="109"/>
      <c r="AA5" s="94"/>
      <c r="AB5" s="94"/>
      <c r="AC5" s="94"/>
    </row>
    <row r="6" customFormat="false" ht="12" hidden="false" customHeight="false" outlineLevel="0" collapsed="false">
      <c r="A6" s="90"/>
      <c r="B6" s="96"/>
      <c r="C6" s="96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6"/>
      <c r="T6" s="99"/>
      <c r="U6" s="99"/>
      <c r="V6" s="99"/>
      <c r="W6" s="99"/>
      <c r="X6" s="99"/>
      <c r="Y6" s="99"/>
      <c r="Z6" s="99"/>
      <c r="AA6" s="96"/>
      <c r="AB6" s="96"/>
      <c r="AC6" s="96"/>
    </row>
    <row r="7" customFormat="false" ht="11.25" hidden="false" customHeight="false" outlineLevel="0" collapsed="false">
      <c r="A7" s="90"/>
      <c r="B7" s="90" t="s">
        <v>34</v>
      </c>
      <c r="C7" s="83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3"/>
      <c r="M7" s="93"/>
      <c r="N7" s="93"/>
      <c r="O7" s="93"/>
      <c r="P7" s="93"/>
      <c r="Q7" s="109"/>
      <c r="R7" s="109"/>
      <c r="S7" s="94"/>
      <c r="T7" s="86"/>
      <c r="U7" s="86"/>
      <c r="V7" s="86"/>
      <c r="W7" s="86"/>
      <c r="X7" s="93"/>
      <c r="Y7" s="109"/>
      <c r="Z7" s="109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3"/>
      <c r="M8" s="93"/>
      <c r="N8" s="93"/>
      <c r="O8" s="93"/>
      <c r="P8" s="93"/>
      <c r="Q8" s="109"/>
      <c r="R8" s="109"/>
      <c r="S8" s="94"/>
      <c r="T8" s="93"/>
      <c r="U8" s="93"/>
      <c r="V8" s="93"/>
      <c r="W8" s="93"/>
      <c r="X8" s="93"/>
      <c r="Y8" s="109"/>
      <c r="Z8" s="109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3"/>
      <c r="M9" s="93"/>
      <c r="N9" s="93"/>
      <c r="O9" s="93"/>
      <c r="P9" s="93"/>
      <c r="Q9" s="109"/>
      <c r="R9" s="109"/>
      <c r="S9" s="94"/>
      <c r="T9" s="93"/>
      <c r="U9" s="93"/>
      <c r="V9" s="93"/>
      <c r="W9" s="93"/>
      <c r="X9" s="93"/>
      <c r="Y9" s="109"/>
      <c r="Z9" s="109"/>
      <c r="AA9" s="94"/>
      <c r="AB9" s="94"/>
      <c r="AC9" s="94"/>
    </row>
    <row r="10" customFormat="false" ht="12" hidden="false" customHeight="false" outlineLevel="0" collapsed="false">
      <c r="A10" s="90"/>
      <c r="B10" s="96"/>
      <c r="C10" s="96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6"/>
      <c r="T10" s="99"/>
      <c r="U10" s="99"/>
      <c r="V10" s="99"/>
      <c r="W10" s="99"/>
      <c r="X10" s="99"/>
      <c r="Y10" s="99"/>
      <c r="Z10" s="99"/>
      <c r="AA10" s="96"/>
      <c r="AB10" s="96"/>
      <c r="AC10" s="96"/>
      <c r="AD10" s="111"/>
    </row>
    <row r="11" customFormat="false" ht="11.25" hidden="false" customHeight="false" outlineLevel="0" collapsed="false">
      <c r="A11" s="90"/>
      <c r="B11" s="83" t="s">
        <v>35</v>
      </c>
      <c r="C11" s="83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3"/>
      <c r="M11" s="93"/>
      <c r="N11" s="93"/>
      <c r="O11" s="93"/>
      <c r="P11" s="93"/>
      <c r="Q11" s="109"/>
      <c r="R11" s="93"/>
      <c r="S11" s="94"/>
      <c r="T11" s="93"/>
      <c r="U11" s="93"/>
      <c r="V11" s="93"/>
      <c r="W11" s="93"/>
      <c r="X11" s="93"/>
      <c r="Y11" s="93"/>
      <c r="Z11" s="93"/>
      <c r="AA11" s="89"/>
      <c r="AB11" s="89"/>
      <c r="AC11" s="89"/>
      <c r="AD11" s="111"/>
    </row>
    <row r="12" customFormat="false" ht="11.25" hidden="false" customHeight="false" outlineLevel="0" collapsed="false">
      <c r="A12" s="90"/>
      <c r="B12" s="90"/>
      <c r="C12" s="90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3"/>
      <c r="M12" s="93"/>
      <c r="N12" s="93"/>
      <c r="O12" s="93"/>
      <c r="P12" s="93"/>
      <c r="Q12" s="109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11"/>
    </row>
    <row r="13" customFormat="false" ht="11.25" hidden="false" customHeight="false" outlineLevel="0" collapsed="false">
      <c r="A13" s="90"/>
      <c r="B13" s="90"/>
      <c r="C13" s="90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3"/>
      <c r="M13" s="93"/>
      <c r="N13" s="93"/>
      <c r="O13" s="93"/>
      <c r="P13" s="93"/>
      <c r="Q13" s="109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11"/>
    </row>
    <row r="14" customFormat="false" ht="12" hidden="false" customHeight="false" outlineLevel="0" collapsed="false">
      <c r="A14" s="90"/>
      <c r="B14" s="96"/>
      <c r="C14" s="96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9"/>
      <c r="M14" s="99"/>
      <c r="N14" s="99"/>
      <c r="O14" s="99"/>
      <c r="P14" s="99"/>
      <c r="Q14" s="99"/>
      <c r="R14" s="99"/>
      <c r="S14" s="96"/>
      <c r="T14" s="99"/>
      <c r="U14" s="99"/>
      <c r="V14" s="99"/>
      <c r="W14" s="99"/>
      <c r="X14" s="99"/>
      <c r="Y14" s="99"/>
      <c r="Z14" s="99"/>
      <c r="AA14" s="96"/>
      <c r="AB14" s="96"/>
      <c r="AC14" s="96"/>
      <c r="AD14" s="111"/>
    </row>
    <row r="15" customFormat="false" ht="11.25" hidden="false" customHeight="false" outlineLevel="0" collapsed="false">
      <c r="A15" s="90"/>
      <c r="B15" s="90" t="s">
        <v>36</v>
      </c>
      <c r="C15" s="83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6"/>
      <c r="M15" s="86"/>
      <c r="N15" s="86"/>
      <c r="O15" s="86"/>
      <c r="P15" s="93"/>
      <c r="Q15" s="109"/>
      <c r="R15" s="93"/>
      <c r="S15" s="94"/>
      <c r="T15" s="86"/>
      <c r="U15" s="86"/>
      <c r="V15" s="86"/>
      <c r="W15" s="86"/>
      <c r="X15" s="93"/>
      <c r="Y15" s="93"/>
      <c r="Z15" s="93"/>
      <c r="AA15" s="89"/>
      <c r="AB15" s="89"/>
      <c r="AC15" s="89"/>
      <c r="AD15" s="111"/>
    </row>
    <row r="16" customFormat="false" ht="11.25" hidden="false" customHeight="false" outlineLevel="0" collapsed="false">
      <c r="A16" s="90"/>
      <c r="B16" s="90"/>
      <c r="C16" s="90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3"/>
      <c r="M16" s="93"/>
      <c r="N16" s="93"/>
      <c r="O16" s="93"/>
      <c r="P16" s="93"/>
      <c r="Q16" s="109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11"/>
    </row>
    <row r="17" customFormat="false" ht="11.25" hidden="false" customHeight="false" outlineLevel="0" collapsed="false">
      <c r="A17" s="90"/>
      <c r="B17" s="90"/>
      <c r="C17" s="90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3"/>
      <c r="M17" s="93"/>
      <c r="N17" s="93"/>
      <c r="O17" s="93"/>
      <c r="P17" s="93"/>
      <c r="Q17" s="109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11"/>
    </row>
    <row r="18" customFormat="false" ht="12" hidden="false" customHeight="false" outlineLevel="0" collapsed="false">
      <c r="A18" s="96"/>
      <c r="B18" s="96"/>
      <c r="C18" s="96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9"/>
      <c r="M18" s="99"/>
      <c r="N18" s="99"/>
      <c r="O18" s="99"/>
      <c r="P18" s="99"/>
      <c r="Q18" s="99"/>
      <c r="R18" s="99"/>
      <c r="S18" s="96"/>
      <c r="T18" s="99"/>
      <c r="U18" s="99"/>
      <c r="V18" s="99"/>
      <c r="W18" s="99"/>
      <c r="X18" s="99"/>
      <c r="Y18" s="99"/>
      <c r="Z18" s="99"/>
      <c r="AA18" s="96"/>
      <c r="AB18" s="96"/>
      <c r="AC18" s="9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192</v>
      </c>
      <c r="E19" s="46" t="n">
        <f aca="false">N19</f>
        <v>43.4901</v>
      </c>
      <c r="F19" s="46" t="n">
        <f aca="false">L19</f>
        <v>5324.0192</v>
      </c>
      <c r="G19" s="46" t="n">
        <f aca="false">O19</f>
        <v>44.8802</v>
      </c>
      <c r="H19" s="46" t="n">
        <f aca="false">T19</f>
        <v>5352.4488</v>
      </c>
      <c r="I19" s="46" t="n">
        <f aca="false">V19</f>
        <v>43.4827</v>
      </c>
      <c r="J19" s="46" t="n">
        <f aca="false">T19</f>
        <v>5352.4488</v>
      </c>
      <c r="K19" s="46" t="n">
        <f aca="false">W19</f>
        <v>44.8603</v>
      </c>
      <c r="L19" s="49" t="n">
        <v>5324.0192</v>
      </c>
      <c r="M19" s="49" t="n">
        <v>41.913</v>
      </c>
      <c r="N19" s="49" t="n">
        <v>43.4901</v>
      </c>
      <c r="O19" s="49" t="n">
        <v>44.8802</v>
      </c>
      <c r="P19" s="49" t="n">
        <v>17933.13</v>
      </c>
      <c r="Q19" s="82" t="n">
        <v>37.93</v>
      </c>
      <c r="R19" s="49" t="n">
        <f aca="false">P19/3600</f>
        <v>4.981425</v>
      </c>
      <c r="S19" s="50"/>
      <c r="T19" s="49" t="n">
        <v>5352.4488</v>
      </c>
      <c r="U19" s="49" t="n">
        <v>41.9104</v>
      </c>
      <c r="V19" s="49" t="n">
        <v>43.4827</v>
      </c>
      <c r="W19" s="49" t="n">
        <v>44.8603</v>
      </c>
      <c r="X19" s="49" t="n">
        <v>17863.89</v>
      </c>
      <c r="Y19" s="82" t="n">
        <v>37.39</v>
      </c>
      <c r="Z19" s="49" t="n">
        <f aca="false">X19/3600</f>
        <v>4.96219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2.756</v>
      </c>
      <c r="E20" s="46" t="n">
        <f aca="false">N20</f>
        <v>41.7833</v>
      </c>
      <c r="F20" s="46" t="n">
        <f aca="false">L20</f>
        <v>2472.756</v>
      </c>
      <c r="G20" s="46" t="n">
        <f aca="false">O20</f>
        <v>42.8101</v>
      </c>
      <c r="H20" s="46" t="n">
        <f aca="false">T20</f>
        <v>2488.1112</v>
      </c>
      <c r="I20" s="46" t="n">
        <f aca="false">V20</f>
        <v>41.7771</v>
      </c>
      <c r="J20" s="46" t="n">
        <f aca="false">T20</f>
        <v>2488.1112</v>
      </c>
      <c r="K20" s="46" t="n">
        <f aca="false">W20</f>
        <v>42.7978</v>
      </c>
      <c r="L20" s="49" t="n">
        <v>2472.756</v>
      </c>
      <c r="M20" s="49" t="n">
        <v>39.8662</v>
      </c>
      <c r="N20" s="49" t="n">
        <v>41.7833</v>
      </c>
      <c r="O20" s="49" t="n">
        <v>42.8101</v>
      </c>
      <c r="P20" s="49" t="n">
        <v>16109.1</v>
      </c>
      <c r="Q20" s="82" t="n">
        <v>33.08</v>
      </c>
      <c r="R20" s="49" t="n">
        <f aca="false">P20/3600</f>
        <v>4.47475</v>
      </c>
      <c r="S20" s="50"/>
      <c r="T20" s="49" t="n">
        <v>2488.1112</v>
      </c>
      <c r="U20" s="49" t="n">
        <v>39.855</v>
      </c>
      <c r="V20" s="49" t="n">
        <v>41.7771</v>
      </c>
      <c r="W20" s="49" t="n">
        <v>42.7978</v>
      </c>
      <c r="X20" s="49" t="n">
        <v>16091.18</v>
      </c>
      <c r="Y20" s="82" t="n">
        <v>33.11</v>
      </c>
      <c r="Z20" s="49" t="n">
        <f aca="false">X20/3600</f>
        <v>4.469772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4128</v>
      </c>
      <c r="E21" s="46" t="n">
        <f aca="false">N21</f>
        <v>40.291</v>
      </c>
      <c r="F21" s="46" t="n">
        <f aca="false">L21</f>
        <v>1176.4128</v>
      </c>
      <c r="G21" s="46" t="n">
        <f aca="false">O21</f>
        <v>41.2985</v>
      </c>
      <c r="H21" s="46" t="n">
        <f aca="false">T21</f>
        <v>1184.6992</v>
      </c>
      <c r="I21" s="46" t="n">
        <f aca="false">V21</f>
        <v>40.2565</v>
      </c>
      <c r="J21" s="46" t="n">
        <f aca="false">T21</f>
        <v>1184.6992</v>
      </c>
      <c r="K21" s="46" t="n">
        <f aca="false">W21</f>
        <v>41.2697</v>
      </c>
      <c r="L21" s="49" t="n">
        <v>1176.4128</v>
      </c>
      <c r="M21" s="49" t="n">
        <v>37.2872</v>
      </c>
      <c r="N21" s="49" t="n">
        <v>40.291</v>
      </c>
      <c r="O21" s="49" t="n">
        <v>41.2985</v>
      </c>
      <c r="P21" s="49" t="n">
        <v>15043.31</v>
      </c>
      <c r="Q21" s="82" t="n">
        <v>27.8</v>
      </c>
      <c r="R21" s="49" t="n">
        <f aca="false">P21/3600</f>
        <v>4.17869722222222</v>
      </c>
      <c r="S21" s="50"/>
      <c r="T21" s="49" t="n">
        <v>1184.6992</v>
      </c>
      <c r="U21" s="49" t="n">
        <v>37.2693</v>
      </c>
      <c r="V21" s="49" t="n">
        <v>40.2565</v>
      </c>
      <c r="W21" s="49" t="n">
        <v>41.2697</v>
      </c>
      <c r="X21" s="49" t="n">
        <v>15043.85</v>
      </c>
      <c r="Y21" s="82" t="n">
        <v>27.75</v>
      </c>
      <c r="Z21" s="49" t="n">
        <f aca="false">X21/3600</f>
        <v>4.178847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0.2608</v>
      </c>
      <c r="E22" s="55" t="n">
        <f aca="false">N22</f>
        <v>38.6751</v>
      </c>
      <c r="F22" s="55" t="n">
        <f aca="false">L22</f>
        <v>560.2608</v>
      </c>
      <c r="G22" s="55" t="n">
        <f aca="false">O22</f>
        <v>39.9384</v>
      </c>
      <c r="H22" s="55" t="n">
        <f aca="false">T22</f>
        <v>565.6544</v>
      </c>
      <c r="I22" s="55" t="n">
        <f aca="false">V22</f>
        <v>38.6395</v>
      </c>
      <c r="J22" s="55" t="n">
        <f aca="false">T22</f>
        <v>565.6544</v>
      </c>
      <c r="K22" s="55" t="n">
        <f aca="false">W22</f>
        <v>39.854</v>
      </c>
      <c r="L22" s="57" t="n">
        <v>560.2608</v>
      </c>
      <c r="M22" s="57" t="n">
        <v>34.6633</v>
      </c>
      <c r="N22" s="57" t="n">
        <v>38.6751</v>
      </c>
      <c r="O22" s="57" t="n">
        <v>39.9384</v>
      </c>
      <c r="P22" s="57" t="n">
        <v>14353.88</v>
      </c>
      <c r="Q22" s="57" t="n">
        <v>23.34</v>
      </c>
      <c r="R22" s="57" t="n">
        <f aca="false">P22/3600</f>
        <v>3.98718888888889</v>
      </c>
      <c r="S22" s="54"/>
      <c r="T22" s="57" t="n">
        <v>565.6544</v>
      </c>
      <c r="U22" s="57" t="n">
        <v>34.6312</v>
      </c>
      <c r="V22" s="57" t="n">
        <v>38.6395</v>
      </c>
      <c r="W22" s="57" t="n">
        <v>39.854</v>
      </c>
      <c r="X22" s="57" t="n">
        <v>14434.45</v>
      </c>
      <c r="Y22" s="57" t="n">
        <v>23.46</v>
      </c>
      <c r="Z22" s="57" t="n">
        <f aca="false">X22/3600</f>
        <v>4.00956944444445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61" t="n">
        <f aca="false">L23</f>
        <v>8213.344</v>
      </c>
      <c r="E23" s="61" t="n">
        <f aca="false">N23</f>
        <v>41.9652</v>
      </c>
      <c r="F23" s="61" t="n">
        <f aca="false">L23</f>
        <v>8213.344</v>
      </c>
      <c r="G23" s="61" t="n">
        <f aca="false">O23</f>
        <v>43.0365</v>
      </c>
      <c r="H23" s="61" t="n">
        <f aca="false">T23</f>
        <v>8229.7672</v>
      </c>
      <c r="I23" s="61" t="n">
        <f aca="false">V23</f>
        <v>41.9582</v>
      </c>
      <c r="J23" s="61" t="n">
        <f aca="false">T23</f>
        <v>8229.7672</v>
      </c>
      <c r="K23" s="61" t="n">
        <f aca="false">W23</f>
        <v>43.0166</v>
      </c>
      <c r="L23" s="48" t="n">
        <v>8213.344</v>
      </c>
      <c r="M23" s="48" t="n">
        <v>39.9885</v>
      </c>
      <c r="N23" s="48" t="n">
        <v>41.9652</v>
      </c>
      <c r="O23" s="48" t="n">
        <v>43.0365</v>
      </c>
      <c r="P23" s="48" t="n">
        <v>17900.54</v>
      </c>
      <c r="Q23" s="82" t="n">
        <v>40.38</v>
      </c>
      <c r="R23" s="48" t="n">
        <f aca="false">P23/3600</f>
        <v>4.97237222222222</v>
      </c>
      <c r="S23" s="62"/>
      <c r="T23" s="48" t="n">
        <v>8229.7672</v>
      </c>
      <c r="U23" s="48" t="n">
        <v>39.9836</v>
      </c>
      <c r="V23" s="48" t="n">
        <v>41.9582</v>
      </c>
      <c r="W23" s="48" t="n">
        <v>43.0166</v>
      </c>
      <c r="X23" s="48" t="n">
        <v>17923.37</v>
      </c>
      <c r="Y23" s="82" t="n">
        <v>42.09</v>
      </c>
      <c r="Z23" s="48" t="n">
        <f aca="false">X23/3600</f>
        <v>4.97871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3.5744</v>
      </c>
      <c r="E24" s="46" t="n">
        <f aca="false">N24</f>
        <v>39.7786</v>
      </c>
      <c r="F24" s="46" t="n">
        <f aca="false">L24</f>
        <v>3323.5744</v>
      </c>
      <c r="G24" s="46" t="n">
        <f aca="false">O24</f>
        <v>40.7011</v>
      </c>
      <c r="H24" s="46" t="n">
        <f aca="false">T24</f>
        <v>3340.2416</v>
      </c>
      <c r="I24" s="46" t="n">
        <f aca="false">V24</f>
        <v>39.7806</v>
      </c>
      <c r="J24" s="46" t="n">
        <f aca="false">T24</f>
        <v>3340.2416</v>
      </c>
      <c r="K24" s="46" t="n">
        <f aca="false">W24</f>
        <v>40.6927</v>
      </c>
      <c r="L24" s="49" t="n">
        <v>3323.5744</v>
      </c>
      <c r="M24" s="49" t="n">
        <v>37.0353</v>
      </c>
      <c r="N24" s="49" t="n">
        <v>39.7786</v>
      </c>
      <c r="O24" s="49" t="n">
        <v>40.7011</v>
      </c>
      <c r="P24" s="49" t="n">
        <v>15426.46</v>
      </c>
      <c r="Q24" s="82" t="n">
        <v>31.52</v>
      </c>
      <c r="R24" s="49" t="n">
        <f aca="false">P24/3600</f>
        <v>4.28512777777778</v>
      </c>
      <c r="S24" s="50"/>
      <c r="T24" s="49" t="n">
        <v>3340.2416</v>
      </c>
      <c r="U24" s="49" t="n">
        <v>37.0238</v>
      </c>
      <c r="V24" s="49" t="n">
        <v>39.7806</v>
      </c>
      <c r="W24" s="49" t="n">
        <v>40.6927</v>
      </c>
      <c r="X24" s="49" t="n">
        <v>15420.21</v>
      </c>
      <c r="Y24" s="82" t="n">
        <v>31.43</v>
      </c>
      <c r="Z24" s="49" t="n">
        <f aca="false">X24/3600</f>
        <v>4.28339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6.7424</v>
      </c>
      <c r="E25" s="46" t="n">
        <f aca="false">N25</f>
        <v>37.8785</v>
      </c>
      <c r="F25" s="46" t="n">
        <f aca="false">L25</f>
        <v>1396.7424</v>
      </c>
      <c r="G25" s="46" t="n">
        <f aca="false">O25</f>
        <v>39.0708</v>
      </c>
      <c r="H25" s="46" t="n">
        <f aca="false">T25</f>
        <v>1406.4152</v>
      </c>
      <c r="I25" s="46" t="n">
        <f aca="false">V25</f>
        <v>37.8798</v>
      </c>
      <c r="J25" s="46" t="n">
        <f aca="false">T25</f>
        <v>1406.4152</v>
      </c>
      <c r="K25" s="46" t="n">
        <f aca="false">W25</f>
        <v>39.077</v>
      </c>
      <c r="L25" s="49" t="n">
        <v>1396.7424</v>
      </c>
      <c r="M25" s="49" t="n">
        <v>34.2123</v>
      </c>
      <c r="N25" s="49" t="n">
        <v>37.8785</v>
      </c>
      <c r="O25" s="49" t="n">
        <v>39.0708</v>
      </c>
      <c r="P25" s="49" t="n">
        <v>14434.48</v>
      </c>
      <c r="Q25" s="82" t="n">
        <v>26.99</v>
      </c>
      <c r="R25" s="49" t="n">
        <f aca="false">P25/3600</f>
        <v>4.00957777777778</v>
      </c>
      <c r="S25" s="50"/>
      <c r="T25" s="49" t="n">
        <v>1406.4152</v>
      </c>
      <c r="U25" s="49" t="n">
        <v>34.1907</v>
      </c>
      <c r="V25" s="49" t="n">
        <v>37.8798</v>
      </c>
      <c r="W25" s="49" t="n">
        <v>39.077</v>
      </c>
      <c r="X25" s="49" t="n">
        <v>14432.12</v>
      </c>
      <c r="Y25" s="82" t="n">
        <v>27.16</v>
      </c>
      <c r="Z25" s="49" t="n">
        <f aca="false">X25/3600</f>
        <v>4.00892222222222</v>
      </c>
      <c r="AA25" s="50"/>
      <c r="AB25" s="50"/>
      <c r="AC25" s="50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8.0368</v>
      </c>
      <c r="E26" s="55" t="n">
        <f aca="false">N26</f>
        <v>36.1673</v>
      </c>
      <c r="F26" s="55" t="n">
        <f aca="false">L26</f>
        <v>588.0368</v>
      </c>
      <c r="G26" s="55" t="n">
        <f aca="false">O26</f>
        <v>37.7995</v>
      </c>
      <c r="H26" s="55" t="n">
        <f aca="false">T26</f>
        <v>592.4576</v>
      </c>
      <c r="I26" s="55" t="n">
        <f aca="false">V26</f>
        <v>36.0213</v>
      </c>
      <c r="J26" s="55" t="n">
        <f aca="false">T26</f>
        <v>592.4576</v>
      </c>
      <c r="K26" s="55" t="n">
        <f aca="false">W26</f>
        <v>37.7363</v>
      </c>
      <c r="L26" s="57" t="n">
        <v>588.0368</v>
      </c>
      <c r="M26" s="57" t="n">
        <v>31.6261</v>
      </c>
      <c r="N26" s="57" t="n">
        <v>36.1673</v>
      </c>
      <c r="O26" s="57" t="n">
        <v>37.7995</v>
      </c>
      <c r="P26" s="57" t="n">
        <v>13867.74</v>
      </c>
      <c r="Q26" s="57" t="n">
        <v>25.35</v>
      </c>
      <c r="R26" s="57" t="n">
        <f aca="false">P26/3600</f>
        <v>3.85215</v>
      </c>
      <c r="S26" s="54"/>
      <c r="T26" s="57" t="n">
        <v>592.4576</v>
      </c>
      <c r="U26" s="57" t="n">
        <v>31.5883</v>
      </c>
      <c r="V26" s="57" t="n">
        <v>36.0213</v>
      </c>
      <c r="W26" s="57" t="n">
        <v>37.7363</v>
      </c>
      <c r="X26" s="57" t="n">
        <v>13868.26</v>
      </c>
      <c r="Y26" s="57" t="n">
        <v>23.76</v>
      </c>
      <c r="Z26" s="57" t="n">
        <f aca="false">X26/3600</f>
        <v>3.85229444444444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61" t="n">
        <f aca="false">L27</f>
        <v>19665.4696</v>
      </c>
      <c r="E27" s="61" t="n">
        <f aca="false">N27</f>
        <v>40.0904</v>
      </c>
      <c r="F27" s="61" t="n">
        <f aca="false">L27</f>
        <v>19665.4696</v>
      </c>
      <c r="G27" s="61" t="n">
        <f aca="false">O27</f>
        <v>43.176</v>
      </c>
      <c r="H27" s="61" t="n">
        <f aca="false">T27</f>
        <v>19617.4216</v>
      </c>
      <c r="I27" s="61" t="n">
        <f aca="false">V27</f>
        <v>40.0795</v>
      </c>
      <c r="J27" s="61" t="n">
        <f aca="false">T27</f>
        <v>19617.4216</v>
      </c>
      <c r="K27" s="61" t="n">
        <f aca="false">W27</f>
        <v>43.1724</v>
      </c>
      <c r="L27" s="48" t="n">
        <v>19665.4696</v>
      </c>
      <c r="M27" s="48" t="n">
        <v>38.7707</v>
      </c>
      <c r="N27" s="48" t="n">
        <v>40.0904</v>
      </c>
      <c r="O27" s="48" t="n">
        <v>43.176</v>
      </c>
      <c r="P27" s="48" t="n">
        <v>37481.62</v>
      </c>
      <c r="Q27" s="82" t="n">
        <v>80.24</v>
      </c>
      <c r="R27" s="48" t="n">
        <f aca="false">P27/3600</f>
        <v>10.4115611111111</v>
      </c>
      <c r="S27" s="62"/>
      <c r="T27" s="48" t="n">
        <v>19617.4216</v>
      </c>
      <c r="U27" s="48" t="n">
        <v>38.767</v>
      </c>
      <c r="V27" s="48" t="n">
        <v>40.0795</v>
      </c>
      <c r="W27" s="48" t="n">
        <v>43.1724</v>
      </c>
      <c r="X27" s="48" t="n">
        <v>37262.89</v>
      </c>
      <c r="Y27" s="82" t="n">
        <v>79.87</v>
      </c>
      <c r="Z27" s="48" t="n">
        <f aca="false">X27/3600</f>
        <v>10.35080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41.5448</v>
      </c>
      <c r="E28" s="46" t="n">
        <f aca="false">N28</f>
        <v>38.7867</v>
      </c>
      <c r="F28" s="46" t="n">
        <f aca="false">L28</f>
        <v>6141.5448</v>
      </c>
      <c r="G28" s="46" t="n">
        <f aca="false">O28</f>
        <v>41.1185</v>
      </c>
      <c r="H28" s="46" t="n">
        <f aca="false">T28</f>
        <v>6178.9336</v>
      </c>
      <c r="I28" s="46" t="n">
        <f aca="false">V28</f>
        <v>38.7687</v>
      </c>
      <c r="J28" s="46" t="n">
        <f aca="false">T28</f>
        <v>6178.9336</v>
      </c>
      <c r="K28" s="46" t="n">
        <f aca="false">W28</f>
        <v>41.0979</v>
      </c>
      <c r="L28" s="49" t="n">
        <v>6141.5448</v>
      </c>
      <c r="M28" s="49" t="n">
        <v>36.7533</v>
      </c>
      <c r="N28" s="49" t="n">
        <v>38.7867</v>
      </c>
      <c r="O28" s="49" t="n">
        <v>41.1185</v>
      </c>
      <c r="P28" s="49" t="n">
        <v>30752.19</v>
      </c>
      <c r="Q28" s="82" t="n">
        <v>57.52</v>
      </c>
      <c r="R28" s="49" t="n">
        <f aca="false">P28/3600</f>
        <v>8.542275</v>
      </c>
      <c r="S28" s="50"/>
      <c r="T28" s="49" t="n">
        <v>6178.9336</v>
      </c>
      <c r="U28" s="49" t="n">
        <v>36.7468</v>
      </c>
      <c r="V28" s="49" t="n">
        <v>38.7687</v>
      </c>
      <c r="W28" s="49" t="n">
        <v>41.0979</v>
      </c>
      <c r="X28" s="49" t="n">
        <v>30631.25</v>
      </c>
      <c r="Y28" s="82" t="n">
        <v>56.89</v>
      </c>
      <c r="Z28" s="49" t="n">
        <f aca="false">X28/3600</f>
        <v>8.508680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0.464</v>
      </c>
      <c r="E29" s="46" t="n">
        <f aca="false">N29</f>
        <v>37.5622</v>
      </c>
      <c r="F29" s="46" t="n">
        <f aca="false">L29</f>
        <v>2740.464</v>
      </c>
      <c r="G29" s="46" t="n">
        <f aca="false">O29</f>
        <v>39.1087</v>
      </c>
      <c r="H29" s="46" t="n">
        <f aca="false">T29</f>
        <v>2765.3984</v>
      </c>
      <c r="I29" s="46" t="n">
        <f aca="false">V29</f>
        <v>37.5431</v>
      </c>
      <c r="J29" s="46" t="n">
        <f aca="false">T29</f>
        <v>2765.3984</v>
      </c>
      <c r="K29" s="46" t="n">
        <f aca="false">W29</f>
        <v>39.075</v>
      </c>
      <c r="L29" s="49" t="n">
        <v>2740.464</v>
      </c>
      <c r="M29" s="49" t="n">
        <v>34.5751</v>
      </c>
      <c r="N29" s="49" t="n">
        <v>37.5622</v>
      </c>
      <c r="O29" s="49" t="n">
        <v>39.1087</v>
      </c>
      <c r="P29" s="49" t="n">
        <v>28410</v>
      </c>
      <c r="Q29" s="82" t="n">
        <v>50.62</v>
      </c>
      <c r="R29" s="49" t="n">
        <f aca="false">P29/3600</f>
        <v>7.89166666666667</v>
      </c>
      <c r="S29" s="50"/>
      <c r="T29" s="49" t="n">
        <v>2765.3984</v>
      </c>
      <c r="U29" s="49" t="n">
        <v>34.5565</v>
      </c>
      <c r="V29" s="49" t="n">
        <v>37.5431</v>
      </c>
      <c r="W29" s="49" t="n">
        <v>39.075</v>
      </c>
      <c r="X29" s="49" t="n">
        <v>28246.47</v>
      </c>
      <c r="Y29" s="82" t="n">
        <v>50.34</v>
      </c>
      <c r="Z29" s="49" t="n">
        <f aca="false">X29/3600</f>
        <v>7.84624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10.0424</v>
      </c>
      <c r="E30" s="55" t="n">
        <f aca="false">N30</f>
        <v>36.2261</v>
      </c>
      <c r="F30" s="55" t="n">
        <f aca="false">L30</f>
        <v>1310.0424</v>
      </c>
      <c r="G30" s="55" t="n">
        <f aca="false">O30</f>
        <v>36.9696</v>
      </c>
      <c r="H30" s="55" t="n">
        <f aca="false">T30</f>
        <v>1318.5992</v>
      </c>
      <c r="I30" s="55" t="n">
        <f aca="false">V30</f>
        <v>36.1217</v>
      </c>
      <c r="J30" s="55" t="n">
        <f aca="false">T30</f>
        <v>1318.5992</v>
      </c>
      <c r="K30" s="55" t="n">
        <f aca="false">W30</f>
        <v>36.8462</v>
      </c>
      <c r="L30" s="57" t="n">
        <v>1310.0424</v>
      </c>
      <c r="M30" s="57" t="n">
        <v>32.2613</v>
      </c>
      <c r="N30" s="57" t="n">
        <v>36.2261</v>
      </c>
      <c r="O30" s="57" t="n">
        <v>36.9696</v>
      </c>
      <c r="P30" s="57" t="n">
        <v>27259.98</v>
      </c>
      <c r="Q30" s="57" t="n">
        <v>43.3</v>
      </c>
      <c r="R30" s="57" t="n">
        <f aca="false">P30/3600</f>
        <v>7.57221666666667</v>
      </c>
      <c r="S30" s="54"/>
      <c r="T30" s="57" t="n">
        <v>1318.5992</v>
      </c>
      <c r="U30" s="57" t="n">
        <v>32.2147</v>
      </c>
      <c r="V30" s="57" t="n">
        <v>36.1217</v>
      </c>
      <c r="W30" s="57" t="n">
        <v>36.8462</v>
      </c>
      <c r="X30" s="57" t="n">
        <v>27233.34</v>
      </c>
      <c r="Y30" s="57" t="n">
        <v>43.21</v>
      </c>
      <c r="Z30" s="57" t="n">
        <f aca="false">X30/3600</f>
        <v>7.56481666666667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20041.2616</v>
      </c>
      <c r="E31" s="63" t="n">
        <f aca="false">N31</f>
        <v>43.6604</v>
      </c>
      <c r="F31" s="63" t="n">
        <f aca="false">L31</f>
        <v>20041.2616</v>
      </c>
      <c r="G31" s="63" t="n">
        <f aca="false">O31</f>
        <v>44.9007</v>
      </c>
      <c r="H31" s="63" t="n">
        <f aca="false">T31</f>
        <v>20074.1536</v>
      </c>
      <c r="I31" s="63" t="n">
        <f aca="false">V31</f>
        <v>43.6454</v>
      </c>
      <c r="J31" s="63" t="n">
        <f aca="false">T31</f>
        <v>20074.1536</v>
      </c>
      <c r="K31" s="63" t="n">
        <f aca="false">W31</f>
        <v>44.8805</v>
      </c>
      <c r="L31" s="48" t="n">
        <v>20041.2616</v>
      </c>
      <c r="M31" s="48" t="n">
        <v>39.536</v>
      </c>
      <c r="N31" s="48" t="n">
        <v>43.6604</v>
      </c>
      <c r="O31" s="48" t="n">
        <v>44.9007</v>
      </c>
      <c r="P31" s="48" t="n">
        <v>41043.89</v>
      </c>
      <c r="Q31" s="82" t="n">
        <v>91.64</v>
      </c>
      <c r="R31" s="48" t="n">
        <f aca="false">P31/3600</f>
        <v>11.4010805555556</v>
      </c>
      <c r="S31" s="62"/>
      <c r="T31" s="48" t="n">
        <v>20074.1536</v>
      </c>
      <c r="U31" s="48" t="n">
        <v>39.5336</v>
      </c>
      <c r="V31" s="48" t="n">
        <v>43.6454</v>
      </c>
      <c r="W31" s="48" t="n">
        <v>44.8805</v>
      </c>
      <c r="X31" s="48" t="n">
        <v>41132.96</v>
      </c>
      <c r="Y31" s="82" t="n">
        <v>91.5</v>
      </c>
      <c r="Z31" s="48" t="n">
        <f aca="false">X31/3600</f>
        <v>11.42582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4" t="n">
        <f aca="false">L32</f>
        <v>6923.0912</v>
      </c>
      <c r="E32" s="64" t="n">
        <f aca="false">N32</f>
        <v>42.0893</v>
      </c>
      <c r="F32" s="64" t="n">
        <f aca="false">L32</f>
        <v>6923.0912</v>
      </c>
      <c r="G32" s="64" t="n">
        <f aca="false">O32</f>
        <v>42.5646</v>
      </c>
      <c r="H32" s="64" t="n">
        <f aca="false">T32</f>
        <v>6973.8232</v>
      </c>
      <c r="I32" s="64" t="n">
        <f aca="false">V32</f>
        <v>42.0814</v>
      </c>
      <c r="J32" s="64" t="n">
        <f aca="false">T32</f>
        <v>6973.8232</v>
      </c>
      <c r="K32" s="64" t="n">
        <f aca="false">W32</f>
        <v>42.5537</v>
      </c>
      <c r="L32" s="49" t="n">
        <v>6923.0912</v>
      </c>
      <c r="M32" s="49" t="n">
        <v>37.6171</v>
      </c>
      <c r="N32" s="49" t="n">
        <v>42.0893</v>
      </c>
      <c r="O32" s="49" t="n">
        <v>42.5646</v>
      </c>
      <c r="P32" s="49" t="n">
        <v>34974.88</v>
      </c>
      <c r="Q32" s="82" t="n">
        <v>73.49</v>
      </c>
      <c r="R32" s="49" t="n">
        <f aca="false">P32/3600</f>
        <v>9.71524444444444</v>
      </c>
      <c r="S32" s="50"/>
      <c r="T32" s="49" t="n">
        <v>6973.8232</v>
      </c>
      <c r="U32" s="49" t="n">
        <v>37.6141</v>
      </c>
      <c r="V32" s="49" t="n">
        <v>42.0814</v>
      </c>
      <c r="W32" s="49" t="n">
        <v>42.5537</v>
      </c>
      <c r="X32" s="49" t="n">
        <v>34965.38</v>
      </c>
      <c r="Y32" s="82" t="n">
        <v>73.16</v>
      </c>
      <c r="Z32" s="49" t="n">
        <f aca="false">X32/3600</f>
        <v>9.71260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4" t="n">
        <f aca="false">L33</f>
        <v>3182.5928</v>
      </c>
      <c r="E33" s="64" t="n">
        <f aca="false">N33</f>
        <v>40.4393</v>
      </c>
      <c r="F33" s="64" t="n">
        <f aca="false">L33</f>
        <v>3182.5928</v>
      </c>
      <c r="G33" s="64" t="n">
        <f aca="false">O33</f>
        <v>40.2236</v>
      </c>
      <c r="H33" s="64" t="n">
        <f aca="false">T33</f>
        <v>3214.8352</v>
      </c>
      <c r="I33" s="64" t="n">
        <f aca="false">V33</f>
        <v>40.4196</v>
      </c>
      <c r="J33" s="64" t="n">
        <f aca="false">T33</f>
        <v>3214.8352</v>
      </c>
      <c r="K33" s="64" t="n">
        <f aca="false">W33</f>
        <v>40.189</v>
      </c>
      <c r="L33" s="49" t="n">
        <v>3182.5928</v>
      </c>
      <c r="M33" s="49" t="n">
        <v>35.6512</v>
      </c>
      <c r="N33" s="49" t="n">
        <v>40.4393</v>
      </c>
      <c r="O33" s="49" t="n">
        <v>40.2236</v>
      </c>
      <c r="P33" s="49" t="n">
        <v>31971.95</v>
      </c>
      <c r="Q33" s="82" t="n">
        <v>64.36</v>
      </c>
      <c r="R33" s="49" t="n">
        <f aca="false">P33/3600</f>
        <v>8.88109722222222</v>
      </c>
      <c r="S33" s="50"/>
      <c r="T33" s="49" t="n">
        <v>3214.8352</v>
      </c>
      <c r="U33" s="49" t="n">
        <v>35.6371</v>
      </c>
      <c r="V33" s="49" t="n">
        <v>40.4196</v>
      </c>
      <c r="W33" s="49" t="n">
        <v>40.189</v>
      </c>
      <c r="X33" s="49" t="n">
        <v>31948.13</v>
      </c>
      <c r="Y33" s="82" t="n">
        <v>65.16</v>
      </c>
      <c r="Z33" s="49" t="n">
        <f aca="false">X33/3600</f>
        <v>8.874480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4"/>
      <c r="C34" s="54" t="n">
        <v>37</v>
      </c>
      <c r="D34" s="65" t="n">
        <f aca="false">L34</f>
        <v>1574.3608</v>
      </c>
      <c r="E34" s="65" t="n">
        <f aca="false">N34</f>
        <v>38.515</v>
      </c>
      <c r="F34" s="65" t="n">
        <f aca="false">L34</f>
        <v>1574.3608</v>
      </c>
      <c r="G34" s="65" t="n">
        <f aca="false">O34</f>
        <v>37.8109</v>
      </c>
      <c r="H34" s="65" t="n">
        <f aca="false">T34</f>
        <v>1585.3904</v>
      </c>
      <c r="I34" s="65" t="n">
        <f aca="false">V34</f>
        <v>38.356</v>
      </c>
      <c r="J34" s="65" t="n">
        <f aca="false">T34</f>
        <v>1585.3904</v>
      </c>
      <c r="K34" s="65" t="n">
        <f aca="false">W34</f>
        <v>37.6613</v>
      </c>
      <c r="L34" s="57" t="n">
        <v>1574.3608</v>
      </c>
      <c r="M34" s="57" t="n">
        <v>33.5134</v>
      </c>
      <c r="N34" s="57" t="n">
        <v>38.515</v>
      </c>
      <c r="O34" s="57" t="n">
        <v>37.8109</v>
      </c>
      <c r="P34" s="57" t="n">
        <v>30469.71</v>
      </c>
      <c r="Q34" s="57" t="n">
        <v>57.58</v>
      </c>
      <c r="R34" s="57" t="n">
        <f aca="false">P34/3600</f>
        <v>8.46380833333333</v>
      </c>
      <c r="S34" s="54"/>
      <c r="T34" s="57" t="n">
        <v>1585.3904</v>
      </c>
      <c r="U34" s="57" t="n">
        <v>33.4648</v>
      </c>
      <c r="V34" s="57" t="n">
        <v>38.356</v>
      </c>
      <c r="W34" s="57" t="n">
        <v>37.6613</v>
      </c>
      <c r="X34" s="57" t="n">
        <v>30567.59</v>
      </c>
      <c r="Y34" s="57" t="n">
        <v>58.17</v>
      </c>
      <c r="Z34" s="57" t="n">
        <f aca="false">X34/3600</f>
        <v>8.490997222222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50202.4728</v>
      </c>
      <c r="E35" s="63" t="n">
        <f aca="false">N35</f>
        <v>41.8931</v>
      </c>
      <c r="F35" s="63" t="n">
        <f aca="false">L35</f>
        <v>50202.4728</v>
      </c>
      <c r="G35" s="63" t="n">
        <f aca="false">O35</f>
        <v>43.9472</v>
      </c>
      <c r="H35" s="63" t="n">
        <f aca="false">T35</f>
        <v>50103.2296</v>
      </c>
      <c r="I35" s="63" t="n">
        <f aca="false">V35</f>
        <v>41.8863</v>
      </c>
      <c r="J35" s="63" t="n">
        <f aca="false">T35</f>
        <v>50103.2296</v>
      </c>
      <c r="K35" s="63" t="n">
        <f aca="false">W35</f>
        <v>43.9464</v>
      </c>
      <c r="L35" s="48" t="n">
        <v>50202.4728</v>
      </c>
      <c r="M35" s="48" t="n">
        <v>38.3255</v>
      </c>
      <c r="N35" s="48" t="n">
        <v>41.8931</v>
      </c>
      <c r="O35" s="48" t="n">
        <v>43.9472</v>
      </c>
      <c r="P35" s="48" t="n">
        <v>53035.09</v>
      </c>
      <c r="Q35" s="82" t="n">
        <v>132.36</v>
      </c>
      <c r="R35" s="48" t="n">
        <f aca="false">P35/3600</f>
        <v>14.7319694444444</v>
      </c>
      <c r="S35" s="62"/>
      <c r="T35" s="48" t="n">
        <v>50103.2296</v>
      </c>
      <c r="U35" s="48" t="n">
        <v>38.3167</v>
      </c>
      <c r="V35" s="48" t="n">
        <v>41.8863</v>
      </c>
      <c r="W35" s="48" t="n">
        <v>43.9464</v>
      </c>
      <c r="X35" s="48" t="n">
        <v>52914.96</v>
      </c>
      <c r="Y35" s="82" t="n">
        <v>139.51</v>
      </c>
      <c r="Z35" s="48" t="n">
        <f aca="false">X35/3600</f>
        <v>14.698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4" t="n">
        <f aca="false">L36</f>
        <v>7714.9904</v>
      </c>
      <c r="E36" s="64" t="n">
        <f aca="false">N36</f>
        <v>40.462</v>
      </c>
      <c r="F36" s="64" t="n">
        <f aca="false">L36</f>
        <v>7714.9904</v>
      </c>
      <c r="G36" s="64" t="n">
        <f aca="false">O36</f>
        <v>42.7681</v>
      </c>
      <c r="H36" s="64" t="n">
        <f aca="false">T36</f>
        <v>7682.6208</v>
      </c>
      <c r="I36" s="64" t="n">
        <f aca="false">V36</f>
        <v>40.4238</v>
      </c>
      <c r="J36" s="64" t="n">
        <f aca="false">T36</f>
        <v>7682.6208</v>
      </c>
      <c r="K36" s="64" t="n">
        <f aca="false">W36</f>
        <v>42.7534</v>
      </c>
      <c r="L36" s="49" t="n">
        <v>7714.9904</v>
      </c>
      <c r="M36" s="49" t="n">
        <v>35.4513</v>
      </c>
      <c r="N36" s="49" t="n">
        <v>40.462</v>
      </c>
      <c r="O36" s="49" t="n">
        <v>42.7681</v>
      </c>
      <c r="P36" s="49" t="n">
        <v>38245.72</v>
      </c>
      <c r="Q36" s="82" t="n">
        <v>86.53</v>
      </c>
      <c r="R36" s="49" t="n">
        <f aca="false">P36/3600</f>
        <v>10.6238111111111</v>
      </c>
      <c r="S36" s="50"/>
      <c r="T36" s="49" t="n">
        <v>7682.6208</v>
      </c>
      <c r="U36" s="49" t="n">
        <v>35.4401</v>
      </c>
      <c r="V36" s="49" t="n">
        <v>40.4238</v>
      </c>
      <c r="W36" s="49" t="n">
        <v>42.7534</v>
      </c>
      <c r="X36" s="49" t="n">
        <v>38196.86</v>
      </c>
      <c r="Y36" s="82" t="n">
        <v>77.49</v>
      </c>
      <c r="Z36" s="49" t="n">
        <f aca="false">X36/3600</f>
        <v>10.6102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4" t="n">
        <f aca="false">L37</f>
        <v>2124.1552</v>
      </c>
      <c r="E37" s="64" t="n">
        <f aca="false">N37</f>
        <v>38.9082</v>
      </c>
      <c r="F37" s="64" t="n">
        <f aca="false">L37</f>
        <v>2124.1552</v>
      </c>
      <c r="G37" s="64" t="n">
        <f aca="false">O37</f>
        <v>41.4878</v>
      </c>
      <c r="H37" s="64" t="n">
        <f aca="false">T37</f>
        <v>2110.3016</v>
      </c>
      <c r="I37" s="64" t="n">
        <f aca="false">V37</f>
        <v>38.9061</v>
      </c>
      <c r="J37" s="64" t="n">
        <f aca="false">T37</f>
        <v>2110.3016</v>
      </c>
      <c r="K37" s="64" t="n">
        <f aca="false">W37</f>
        <v>41.432</v>
      </c>
      <c r="L37" s="49" t="n">
        <v>2124.1552</v>
      </c>
      <c r="M37" s="49" t="n">
        <v>33.6156</v>
      </c>
      <c r="N37" s="49" t="n">
        <v>38.9082</v>
      </c>
      <c r="O37" s="49" t="n">
        <v>41.4878</v>
      </c>
      <c r="P37" s="49" t="n">
        <v>34964.71</v>
      </c>
      <c r="Q37" s="82" t="n">
        <v>63.05</v>
      </c>
      <c r="R37" s="49" t="n">
        <f aca="false">P37/3600</f>
        <v>9.71241944444444</v>
      </c>
      <c r="S37" s="50"/>
      <c r="T37" s="49" t="n">
        <v>2110.3016</v>
      </c>
      <c r="U37" s="49" t="n">
        <v>33.5743</v>
      </c>
      <c r="V37" s="49" t="n">
        <v>38.9061</v>
      </c>
      <c r="W37" s="49" t="n">
        <v>41.432</v>
      </c>
      <c r="X37" s="49" t="n">
        <v>34805.87</v>
      </c>
      <c r="Y37" s="82" t="n">
        <v>62.26</v>
      </c>
      <c r="Z37" s="49" t="n">
        <f aca="false">X37/3600</f>
        <v>9.66829722222222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5" t="n">
        <f aca="false">L38</f>
        <v>800.4072</v>
      </c>
      <c r="E38" s="65" t="n">
        <f aca="false">N38</f>
        <v>37.3461</v>
      </c>
      <c r="F38" s="65" t="n">
        <f aca="false">L38</f>
        <v>800.4072</v>
      </c>
      <c r="G38" s="65" t="n">
        <f aca="false">O38</f>
        <v>39.916</v>
      </c>
      <c r="H38" s="65" t="n">
        <f aca="false">T38</f>
        <v>804.524</v>
      </c>
      <c r="I38" s="65" t="n">
        <f aca="false">V38</f>
        <v>37.3198</v>
      </c>
      <c r="J38" s="65" t="n">
        <f aca="false">T38</f>
        <v>804.524</v>
      </c>
      <c r="K38" s="65" t="n">
        <f aca="false">W38</f>
        <v>39.7947</v>
      </c>
      <c r="L38" s="57" t="n">
        <v>800.4072</v>
      </c>
      <c r="M38" s="57" t="n">
        <v>31.4807</v>
      </c>
      <c r="N38" s="57" t="n">
        <v>37.3461</v>
      </c>
      <c r="O38" s="57" t="n">
        <v>39.916</v>
      </c>
      <c r="P38" s="57" t="n">
        <v>33375.93</v>
      </c>
      <c r="Q38" s="57" t="n">
        <v>51</v>
      </c>
      <c r="R38" s="57" t="n">
        <f aca="false">P38/3600</f>
        <v>9.27109166666667</v>
      </c>
      <c r="S38" s="54"/>
      <c r="T38" s="57" t="n">
        <v>804.524</v>
      </c>
      <c r="U38" s="57" t="n">
        <v>31.4172</v>
      </c>
      <c r="V38" s="57" t="n">
        <v>37.3198</v>
      </c>
      <c r="W38" s="57" t="n">
        <v>39.7947</v>
      </c>
      <c r="X38" s="57" t="n">
        <v>33347.68</v>
      </c>
      <c r="Y38" s="57" t="n">
        <v>51.5</v>
      </c>
      <c r="Z38" s="57" t="n">
        <f aca="false">X38/3600</f>
        <v>9.26324444444444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921.256</v>
      </c>
      <c r="E39" s="63" t="n">
        <f aca="false">N39</f>
        <v>42.4622</v>
      </c>
      <c r="F39" s="63" t="n">
        <f aca="false">L39</f>
        <v>3921.256</v>
      </c>
      <c r="G39" s="63" t="n">
        <f aca="false">O39</f>
        <v>43.0016</v>
      </c>
      <c r="H39" s="63" t="n">
        <f aca="false">T39</f>
        <v>3942.1616</v>
      </c>
      <c r="I39" s="63" t="n">
        <f aca="false">V39</f>
        <v>42.4453</v>
      </c>
      <c r="J39" s="63" t="n">
        <f aca="false">T39</f>
        <v>3942.1616</v>
      </c>
      <c r="K39" s="63" t="n">
        <f aca="false">W39</f>
        <v>42.9764</v>
      </c>
      <c r="L39" s="48" t="n">
        <v>3921.256</v>
      </c>
      <c r="M39" s="48" t="n">
        <v>40.2652</v>
      </c>
      <c r="N39" s="48" t="n">
        <v>42.4622</v>
      </c>
      <c r="O39" s="48" t="n">
        <v>43.0016</v>
      </c>
      <c r="P39" s="48" t="n">
        <v>7655.71</v>
      </c>
      <c r="Q39" s="82" t="n">
        <v>16.87</v>
      </c>
      <c r="R39" s="48" t="n">
        <f aca="false">P39/3600</f>
        <v>2.12658611111111</v>
      </c>
      <c r="S39" s="62"/>
      <c r="T39" s="48" t="n">
        <v>3942.1616</v>
      </c>
      <c r="U39" s="48" t="n">
        <v>40.2672</v>
      </c>
      <c r="V39" s="48" t="n">
        <v>42.4453</v>
      </c>
      <c r="W39" s="48" t="n">
        <v>42.9764</v>
      </c>
      <c r="X39" s="48" t="n">
        <v>7657.39</v>
      </c>
      <c r="Y39" s="82" t="n">
        <v>15.65</v>
      </c>
      <c r="Z39" s="48" t="n">
        <f aca="false">X39/3600</f>
        <v>2.12705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851.152</v>
      </c>
      <c r="E40" s="64" t="n">
        <f aca="false">N40</f>
        <v>39.6512</v>
      </c>
      <c r="F40" s="64" t="n">
        <f aca="false">L40</f>
        <v>1851.152</v>
      </c>
      <c r="G40" s="64" t="n">
        <f aca="false">O40</f>
        <v>39.9138</v>
      </c>
      <c r="H40" s="64" t="n">
        <f aca="false">T40</f>
        <v>1865.056</v>
      </c>
      <c r="I40" s="64" t="n">
        <f aca="false">V40</f>
        <v>39.6465</v>
      </c>
      <c r="J40" s="64" t="n">
        <f aca="false">T40</f>
        <v>1865.056</v>
      </c>
      <c r="K40" s="64" t="n">
        <f aca="false">W40</f>
        <v>39.8731</v>
      </c>
      <c r="L40" s="49" t="n">
        <v>1851.152</v>
      </c>
      <c r="M40" s="49" t="n">
        <v>37.0364</v>
      </c>
      <c r="N40" s="49" t="n">
        <v>39.6512</v>
      </c>
      <c r="O40" s="49" t="n">
        <v>39.9138</v>
      </c>
      <c r="P40" s="49" t="n">
        <v>6625.08</v>
      </c>
      <c r="Q40" s="82" t="n">
        <v>12.76</v>
      </c>
      <c r="R40" s="49" t="n">
        <f aca="false">P40/3600</f>
        <v>1.8403</v>
      </c>
      <c r="S40" s="50"/>
      <c r="T40" s="49" t="n">
        <v>1865.056</v>
      </c>
      <c r="U40" s="49" t="n">
        <v>37.0377</v>
      </c>
      <c r="V40" s="49" t="n">
        <v>39.6465</v>
      </c>
      <c r="W40" s="49" t="n">
        <v>39.8731</v>
      </c>
      <c r="X40" s="49" t="n">
        <v>6584.18</v>
      </c>
      <c r="Y40" s="82" t="n">
        <v>12.75</v>
      </c>
      <c r="Z40" s="49" t="n">
        <f aca="false">X40/3600</f>
        <v>1.828938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4" t="n">
        <f aca="false">L41</f>
        <v>877.5728</v>
      </c>
      <c r="E41" s="64" t="n">
        <f aca="false">N41</f>
        <v>37.2202</v>
      </c>
      <c r="F41" s="64" t="n">
        <f aca="false">L41</f>
        <v>877.5728</v>
      </c>
      <c r="G41" s="64" t="n">
        <f aca="false">O41</f>
        <v>37.1879</v>
      </c>
      <c r="H41" s="64" t="n">
        <f aca="false">T41</f>
        <v>885.2856</v>
      </c>
      <c r="I41" s="64" t="n">
        <f aca="false">V41</f>
        <v>37.1323</v>
      </c>
      <c r="J41" s="64" t="n">
        <f aca="false">T41</f>
        <v>885.2856</v>
      </c>
      <c r="K41" s="64" t="n">
        <f aca="false">W41</f>
        <v>37.1167</v>
      </c>
      <c r="L41" s="49" t="n">
        <v>877.5728</v>
      </c>
      <c r="M41" s="49" t="n">
        <v>34.1784</v>
      </c>
      <c r="N41" s="49" t="n">
        <v>37.2202</v>
      </c>
      <c r="O41" s="49" t="n">
        <v>37.1879</v>
      </c>
      <c r="P41" s="49" t="n">
        <v>6017.92</v>
      </c>
      <c r="Q41" s="82" t="n">
        <v>10.63</v>
      </c>
      <c r="R41" s="49" t="n">
        <f aca="false">P41/3600</f>
        <v>1.67164444444444</v>
      </c>
      <c r="S41" s="50"/>
      <c r="T41" s="49" t="n">
        <v>885.2856</v>
      </c>
      <c r="U41" s="49" t="n">
        <v>34.1689</v>
      </c>
      <c r="V41" s="49" t="n">
        <v>37.1323</v>
      </c>
      <c r="W41" s="49" t="n">
        <v>37.1167</v>
      </c>
      <c r="X41" s="49" t="n">
        <v>5934.15</v>
      </c>
      <c r="Y41" s="82" t="n">
        <v>10.59</v>
      </c>
      <c r="Z41" s="49" t="n">
        <f aca="false">X41/3600</f>
        <v>1.648375</v>
      </c>
      <c r="AA41" s="50"/>
      <c r="AB41" s="50"/>
      <c r="AC41" s="50"/>
    </row>
    <row r="42" customFormat="false" ht="12" hidden="false" customHeight="false" outlineLevel="0" collapsed="false">
      <c r="A42" s="52"/>
      <c r="B42" s="54"/>
      <c r="C42" s="54" t="n">
        <v>37</v>
      </c>
      <c r="D42" s="65" t="n">
        <f aca="false">L42</f>
        <v>432.0728</v>
      </c>
      <c r="E42" s="65" t="n">
        <f aca="false">N42</f>
        <v>35.0858</v>
      </c>
      <c r="F42" s="65" t="n">
        <f aca="false">L42</f>
        <v>432.0728</v>
      </c>
      <c r="G42" s="65" t="n">
        <f aca="false">O42</f>
        <v>34.7184</v>
      </c>
      <c r="H42" s="65" t="n">
        <f aca="false">T42</f>
        <v>436.292</v>
      </c>
      <c r="I42" s="65" t="n">
        <f aca="false">V42</f>
        <v>34.9782</v>
      </c>
      <c r="J42" s="65" t="n">
        <f aca="false">T42</f>
        <v>436.292</v>
      </c>
      <c r="K42" s="65" t="n">
        <f aca="false">W42</f>
        <v>34.6045</v>
      </c>
      <c r="L42" s="57" t="n">
        <v>432.0728</v>
      </c>
      <c r="M42" s="57" t="n">
        <v>31.6284</v>
      </c>
      <c r="N42" s="57" t="n">
        <v>35.0858</v>
      </c>
      <c r="O42" s="57" t="n">
        <v>34.7184</v>
      </c>
      <c r="P42" s="57" t="n">
        <v>5558.21</v>
      </c>
      <c r="Q42" s="57" t="n">
        <v>8.38</v>
      </c>
      <c r="R42" s="57" t="n">
        <f aca="false">P42/3600</f>
        <v>1.54394722222222</v>
      </c>
      <c r="S42" s="54"/>
      <c r="T42" s="57" t="n">
        <v>436.292</v>
      </c>
      <c r="U42" s="57" t="n">
        <v>31.6031</v>
      </c>
      <c r="V42" s="57" t="n">
        <v>34.9782</v>
      </c>
      <c r="W42" s="57" t="n">
        <v>34.6045</v>
      </c>
      <c r="X42" s="57" t="n">
        <v>5601.02</v>
      </c>
      <c r="Y42" s="57" t="n">
        <v>8.45</v>
      </c>
      <c r="Z42" s="57" t="n">
        <f aca="false">X42/3600</f>
        <v>1.55583888888889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4242.7608</v>
      </c>
      <c r="E43" s="63" t="n">
        <f aca="false">N43</f>
        <v>43.0183</v>
      </c>
      <c r="F43" s="63" t="n">
        <f aca="false">L43</f>
        <v>4242.7608</v>
      </c>
      <c r="G43" s="63" t="n">
        <f aca="false">O43</f>
        <v>44.3651</v>
      </c>
      <c r="H43" s="63" t="n">
        <f aca="false">T43</f>
        <v>4249.7912</v>
      </c>
      <c r="I43" s="63" t="n">
        <f aca="false">V43</f>
        <v>43.0053</v>
      </c>
      <c r="J43" s="63" t="n">
        <f aca="false">T43</f>
        <v>4249.7912</v>
      </c>
      <c r="K43" s="63" t="n">
        <f aca="false">W43</f>
        <v>44.348</v>
      </c>
      <c r="L43" s="48" t="n">
        <v>4242.7608</v>
      </c>
      <c r="M43" s="48" t="n">
        <v>40.2387</v>
      </c>
      <c r="N43" s="48" t="n">
        <v>43.0183</v>
      </c>
      <c r="O43" s="48" t="n">
        <v>44.3651</v>
      </c>
      <c r="P43" s="48" t="n">
        <v>8654.1</v>
      </c>
      <c r="Q43" s="82" t="n">
        <v>18.28</v>
      </c>
      <c r="R43" s="48" t="n">
        <f aca="false">P43/3600</f>
        <v>2.40391666666667</v>
      </c>
      <c r="S43" s="62"/>
      <c r="T43" s="48" t="n">
        <v>4249.7912</v>
      </c>
      <c r="U43" s="48" t="n">
        <v>40.2376</v>
      </c>
      <c r="V43" s="48" t="n">
        <v>43.0053</v>
      </c>
      <c r="W43" s="48" t="n">
        <v>44.348</v>
      </c>
      <c r="X43" s="48" t="n">
        <v>8612.26</v>
      </c>
      <c r="Y43" s="82" t="n">
        <v>18.28</v>
      </c>
      <c r="Z43" s="48" t="n">
        <f aca="false">X43/3600</f>
        <v>2.39229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4" t="n">
        <f aca="false">L44</f>
        <v>1917.1112</v>
      </c>
      <c r="E44" s="64" t="n">
        <f aca="false">N44</f>
        <v>40.8298</v>
      </c>
      <c r="F44" s="64" t="n">
        <f aca="false">L44</f>
        <v>1917.1112</v>
      </c>
      <c r="G44" s="64" t="n">
        <f aca="false">O44</f>
        <v>41.8543</v>
      </c>
      <c r="H44" s="64" t="n">
        <f aca="false">T44</f>
        <v>1924.2664</v>
      </c>
      <c r="I44" s="64" t="n">
        <f aca="false">V44</f>
        <v>40.8291</v>
      </c>
      <c r="J44" s="64" t="n">
        <f aca="false">T44</f>
        <v>1924.2664</v>
      </c>
      <c r="K44" s="64" t="n">
        <f aca="false">W44</f>
        <v>41.8733</v>
      </c>
      <c r="L44" s="49" t="n">
        <v>1917.1112</v>
      </c>
      <c r="M44" s="49" t="n">
        <v>37.3321</v>
      </c>
      <c r="N44" s="49" t="n">
        <v>40.8298</v>
      </c>
      <c r="O44" s="49" t="n">
        <v>41.8543</v>
      </c>
      <c r="P44" s="49" t="n">
        <v>7507.52</v>
      </c>
      <c r="Q44" s="82" t="n">
        <v>14.59</v>
      </c>
      <c r="R44" s="49" t="n">
        <f aca="false">P44/3600</f>
        <v>2.08542222222222</v>
      </c>
      <c r="S44" s="50"/>
      <c r="T44" s="49" t="n">
        <v>1924.2664</v>
      </c>
      <c r="U44" s="49" t="n">
        <v>37.3274</v>
      </c>
      <c r="V44" s="49" t="n">
        <v>40.8291</v>
      </c>
      <c r="W44" s="49" t="n">
        <v>41.8733</v>
      </c>
      <c r="X44" s="49" t="n">
        <v>7455.45</v>
      </c>
      <c r="Y44" s="82" t="n">
        <v>14.57</v>
      </c>
      <c r="Z44" s="49" t="n">
        <f aca="false">X44/3600</f>
        <v>2.070958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4" t="n">
        <f aca="false">L45</f>
        <v>928.2552</v>
      </c>
      <c r="E45" s="64" t="n">
        <f aca="false">N45</f>
        <v>38.6878</v>
      </c>
      <c r="F45" s="64" t="n">
        <f aca="false">L45</f>
        <v>928.2552</v>
      </c>
      <c r="G45" s="64" t="n">
        <f aca="false">O45</f>
        <v>39.521</v>
      </c>
      <c r="H45" s="64" t="n">
        <f aca="false">T45</f>
        <v>932.9056</v>
      </c>
      <c r="I45" s="64" t="n">
        <f aca="false">V45</f>
        <v>38.6728</v>
      </c>
      <c r="J45" s="64" t="n">
        <f aca="false">T45</f>
        <v>932.9056</v>
      </c>
      <c r="K45" s="64" t="n">
        <f aca="false">W45</f>
        <v>39.5283</v>
      </c>
      <c r="L45" s="49" t="n">
        <v>928.2552</v>
      </c>
      <c r="M45" s="49" t="n">
        <v>34.3478</v>
      </c>
      <c r="N45" s="49" t="n">
        <v>38.6878</v>
      </c>
      <c r="O45" s="49" t="n">
        <v>39.521</v>
      </c>
      <c r="P45" s="49" t="n">
        <v>6872.14</v>
      </c>
      <c r="Q45" s="82" t="n">
        <v>11.93</v>
      </c>
      <c r="R45" s="49" t="n">
        <f aca="false">P45/3600</f>
        <v>1.90892777777778</v>
      </c>
      <c r="S45" s="50"/>
      <c r="T45" s="49" t="n">
        <v>932.9056</v>
      </c>
      <c r="U45" s="49" t="n">
        <v>34.3313</v>
      </c>
      <c r="V45" s="49" t="n">
        <v>38.6728</v>
      </c>
      <c r="W45" s="49" t="n">
        <v>39.5283</v>
      </c>
      <c r="X45" s="49" t="n">
        <v>6864.23</v>
      </c>
      <c r="Y45" s="82" t="n">
        <v>12.01</v>
      </c>
      <c r="Z45" s="49" t="n">
        <f aca="false">X45/3600</f>
        <v>1.90673055555556</v>
      </c>
      <c r="AA45" s="50"/>
      <c r="AB45" s="50"/>
      <c r="AC45" s="50"/>
    </row>
    <row r="46" customFormat="false" ht="12" hidden="false" customHeight="false" outlineLevel="0" collapsed="false">
      <c r="A46" s="52"/>
      <c r="B46" s="54"/>
      <c r="C46" s="54" t="n">
        <v>37</v>
      </c>
      <c r="D46" s="65" t="n">
        <f aca="false">L46</f>
        <v>463.3288</v>
      </c>
      <c r="E46" s="65" t="n">
        <f aca="false">N46</f>
        <v>36.345</v>
      </c>
      <c r="F46" s="65" t="n">
        <f aca="false">L46</f>
        <v>463.3288</v>
      </c>
      <c r="G46" s="65" t="n">
        <f aca="false">O46</f>
        <v>36.9992</v>
      </c>
      <c r="H46" s="65" t="n">
        <f aca="false">T46</f>
        <v>465.2744</v>
      </c>
      <c r="I46" s="65" t="n">
        <f aca="false">V46</f>
        <v>36.2659</v>
      </c>
      <c r="J46" s="65" t="n">
        <f aca="false">T46</f>
        <v>465.2744</v>
      </c>
      <c r="K46" s="65" t="n">
        <f aca="false">W46</f>
        <v>37.0053</v>
      </c>
      <c r="L46" s="57" t="n">
        <v>463.3288</v>
      </c>
      <c r="M46" s="57" t="n">
        <v>31.4299</v>
      </c>
      <c r="N46" s="57" t="n">
        <v>36.345</v>
      </c>
      <c r="O46" s="57" t="n">
        <v>36.9992</v>
      </c>
      <c r="P46" s="57" t="n">
        <v>6577.87</v>
      </c>
      <c r="Q46" s="57" t="n">
        <v>9.86</v>
      </c>
      <c r="R46" s="57" t="n">
        <f aca="false">P46/3600</f>
        <v>1.82718611111111</v>
      </c>
      <c r="S46" s="54"/>
      <c r="T46" s="57" t="n">
        <v>465.2744</v>
      </c>
      <c r="U46" s="57" t="n">
        <v>31.4102</v>
      </c>
      <c r="V46" s="57" t="n">
        <v>36.2659</v>
      </c>
      <c r="W46" s="57" t="n">
        <v>37.0053</v>
      </c>
      <c r="X46" s="57" t="n">
        <v>6561.73</v>
      </c>
      <c r="Y46" s="57" t="n">
        <v>9.78</v>
      </c>
      <c r="Z46" s="57" t="n">
        <f aca="false">X46/3600</f>
        <v>1.82270277777778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8327.3392</v>
      </c>
      <c r="E47" s="63" t="n">
        <f aca="false">N47</f>
        <v>40.8244</v>
      </c>
      <c r="F47" s="63" t="n">
        <f aca="false">L47</f>
        <v>8327.3392</v>
      </c>
      <c r="G47" s="63" t="n">
        <f aca="false">O47</f>
        <v>41.692</v>
      </c>
      <c r="H47" s="63" t="n">
        <f aca="false">T47</f>
        <v>8292.1376</v>
      </c>
      <c r="I47" s="63" t="n">
        <f aca="false">V47</f>
        <v>40.8081</v>
      </c>
      <c r="J47" s="63" t="n">
        <f aca="false">T47</f>
        <v>8292.1376</v>
      </c>
      <c r="K47" s="63" t="n">
        <f aca="false">W47</f>
        <v>41.6697</v>
      </c>
      <c r="L47" s="48" t="n">
        <v>8327.3392</v>
      </c>
      <c r="M47" s="48" t="n">
        <v>38.3404</v>
      </c>
      <c r="N47" s="48" t="n">
        <v>40.8244</v>
      </c>
      <c r="O47" s="48" t="n">
        <v>41.692</v>
      </c>
      <c r="P47" s="48" t="n">
        <v>9056.18</v>
      </c>
      <c r="Q47" s="82" t="n">
        <v>21.49</v>
      </c>
      <c r="R47" s="48" t="n">
        <f aca="false">P47/3600</f>
        <v>2.51560555555556</v>
      </c>
      <c r="S47" s="62"/>
      <c r="T47" s="48" t="n">
        <v>8292.1376</v>
      </c>
      <c r="U47" s="48" t="n">
        <v>38.3107</v>
      </c>
      <c r="V47" s="48" t="n">
        <v>40.8081</v>
      </c>
      <c r="W47" s="48" t="n">
        <v>41.6697</v>
      </c>
      <c r="X47" s="48" t="n">
        <v>8999.76</v>
      </c>
      <c r="Y47" s="82" t="n">
        <v>21.38</v>
      </c>
      <c r="Z47" s="48" t="n">
        <f aca="false">X47/3600</f>
        <v>2.4999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4" t="n">
        <f aca="false">L48</f>
        <v>3587.176</v>
      </c>
      <c r="E48" s="64" t="n">
        <f aca="false">N48</f>
        <v>38.0613</v>
      </c>
      <c r="F48" s="64" t="n">
        <f aca="false">L48</f>
        <v>3587.176</v>
      </c>
      <c r="G48" s="64" t="n">
        <f aca="false">O48</f>
        <v>38.8487</v>
      </c>
      <c r="H48" s="64" t="n">
        <f aca="false">T48</f>
        <v>3583.0304</v>
      </c>
      <c r="I48" s="64" t="n">
        <f aca="false">V48</f>
        <v>38.0291</v>
      </c>
      <c r="J48" s="64" t="n">
        <f aca="false">T48</f>
        <v>3583.0304</v>
      </c>
      <c r="K48" s="64" t="n">
        <f aca="false">W48</f>
        <v>38.827</v>
      </c>
      <c r="L48" s="49" t="n">
        <v>3587.176</v>
      </c>
      <c r="M48" s="49" t="n">
        <v>34.4477</v>
      </c>
      <c r="N48" s="49" t="n">
        <v>38.0613</v>
      </c>
      <c r="O48" s="49" t="n">
        <v>38.8487</v>
      </c>
      <c r="P48" s="49" t="n">
        <v>7358.19</v>
      </c>
      <c r="Q48" s="82" t="n">
        <v>15.77</v>
      </c>
      <c r="R48" s="49" t="n">
        <f aca="false">P48/3600</f>
        <v>2.04394166666667</v>
      </c>
      <c r="S48" s="50"/>
      <c r="T48" s="49" t="n">
        <v>3583.0304</v>
      </c>
      <c r="U48" s="49" t="n">
        <v>34.4274</v>
      </c>
      <c r="V48" s="49" t="n">
        <v>38.0291</v>
      </c>
      <c r="W48" s="49" t="n">
        <v>38.827</v>
      </c>
      <c r="X48" s="49" t="n">
        <v>7325.49</v>
      </c>
      <c r="Y48" s="82" t="n">
        <v>15.86</v>
      </c>
      <c r="Z48" s="49" t="n">
        <f aca="false">X48/3600</f>
        <v>2.03485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4" t="n">
        <f aca="false">L49</f>
        <v>1571.6288</v>
      </c>
      <c r="E49" s="64" t="n">
        <f aca="false">N49</f>
        <v>35.7678</v>
      </c>
      <c r="F49" s="64" t="n">
        <f aca="false">L49</f>
        <v>1571.6288</v>
      </c>
      <c r="G49" s="64" t="n">
        <f aca="false">O49</f>
        <v>36.4988</v>
      </c>
      <c r="H49" s="64" t="n">
        <f aca="false">T49</f>
        <v>1570.5624</v>
      </c>
      <c r="I49" s="64" t="n">
        <f aca="false">V49</f>
        <v>35.731</v>
      </c>
      <c r="J49" s="64" t="n">
        <f aca="false">T49</f>
        <v>1570.5624</v>
      </c>
      <c r="K49" s="64" t="n">
        <f aca="false">W49</f>
        <v>36.4828</v>
      </c>
      <c r="L49" s="49" t="n">
        <v>1571.6288</v>
      </c>
      <c r="M49" s="49" t="n">
        <v>30.9772</v>
      </c>
      <c r="N49" s="49" t="n">
        <v>35.7678</v>
      </c>
      <c r="O49" s="49" t="n">
        <v>36.4988</v>
      </c>
      <c r="P49" s="49" t="n">
        <v>6381.46</v>
      </c>
      <c r="Q49" s="82" t="n">
        <v>12.7</v>
      </c>
      <c r="R49" s="49" t="n">
        <f aca="false">P49/3600</f>
        <v>1.77262777777778</v>
      </c>
      <c r="S49" s="50"/>
      <c r="T49" s="49" t="n">
        <v>1570.5624</v>
      </c>
      <c r="U49" s="49" t="n">
        <v>30.9354</v>
      </c>
      <c r="V49" s="49" t="n">
        <v>35.731</v>
      </c>
      <c r="W49" s="49" t="n">
        <v>36.4828</v>
      </c>
      <c r="X49" s="49" t="n">
        <v>6369.03</v>
      </c>
      <c r="Y49" s="82" t="n">
        <v>12.74</v>
      </c>
      <c r="Z49" s="49" t="n">
        <f aca="false">X49/3600</f>
        <v>1.769175</v>
      </c>
      <c r="AA49" s="50"/>
      <c r="AB49" s="50"/>
      <c r="AC49" s="50"/>
    </row>
    <row r="50" customFormat="false" ht="12" hidden="false" customHeight="false" outlineLevel="0" collapsed="false">
      <c r="A50" s="52"/>
      <c r="B50" s="54"/>
      <c r="C50" s="54" t="n">
        <v>37</v>
      </c>
      <c r="D50" s="65" t="n">
        <f aca="false">L50</f>
        <v>659.6456</v>
      </c>
      <c r="E50" s="65" t="n">
        <f aca="false">N50</f>
        <v>33.6557</v>
      </c>
      <c r="F50" s="65" t="n">
        <f aca="false">L50</f>
        <v>659.6456</v>
      </c>
      <c r="G50" s="65" t="n">
        <f aca="false">O50</f>
        <v>34.3521</v>
      </c>
      <c r="H50" s="65" t="n">
        <f aca="false">T50</f>
        <v>659.496</v>
      </c>
      <c r="I50" s="65" t="n">
        <f aca="false">V50</f>
        <v>33.6386</v>
      </c>
      <c r="J50" s="65" t="n">
        <f aca="false">T50</f>
        <v>659.496</v>
      </c>
      <c r="K50" s="65" t="n">
        <f aca="false">W50</f>
        <v>34.2946</v>
      </c>
      <c r="L50" s="57" t="n">
        <v>659.6456</v>
      </c>
      <c r="M50" s="57" t="n">
        <v>27.7439</v>
      </c>
      <c r="N50" s="57" t="n">
        <v>33.6557</v>
      </c>
      <c r="O50" s="57" t="n">
        <v>34.3521</v>
      </c>
      <c r="P50" s="57" t="n">
        <v>5821.84</v>
      </c>
      <c r="Q50" s="57" t="n">
        <v>9.23</v>
      </c>
      <c r="R50" s="57" t="n">
        <f aca="false">P50/3600</f>
        <v>1.61717777777778</v>
      </c>
      <c r="S50" s="54"/>
      <c r="T50" s="57" t="n">
        <v>659.496</v>
      </c>
      <c r="U50" s="57" t="n">
        <v>27.6781</v>
      </c>
      <c r="V50" s="57" t="n">
        <v>33.6386</v>
      </c>
      <c r="W50" s="57" t="n">
        <v>34.2946</v>
      </c>
      <c r="X50" s="57" t="n">
        <v>5806.96</v>
      </c>
      <c r="Y50" s="57" t="n">
        <v>9.28</v>
      </c>
      <c r="Z50" s="57" t="n">
        <f aca="false">X50/3600</f>
        <v>1.61304444444444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5817.9312</v>
      </c>
      <c r="E51" s="63" t="n">
        <f aca="false">N51</f>
        <v>41.377</v>
      </c>
      <c r="F51" s="63" t="n">
        <f aca="false">L51</f>
        <v>5817.9312</v>
      </c>
      <c r="G51" s="63" t="n">
        <f aca="false">O51</f>
        <v>42.6918</v>
      </c>
      <c r="H51" s="63" t="n">
        <f aca="false">T51</f>
        <v>5819.7184</v>
      </c>
      <c r="I51" s="63" t="n">
        <f aca="false">V51</f>
        <v>41.3663</v>
      </c>
      <c r="J51" s="63" t="n">
        <f aca="false">T51</f>
        <v>5819.7184</v>
      </c>
      <c r="K51" s="63" t="n">
        <f aca="false">W51</f>
        <v>42.6859</v>
      </c>
      <c r="L51" s="48" t="n">
        <v>5817.9312</v>
      </c>
      <c r="M51" s="48" t="n">
        <v>40.0451</v>
      </c>
      <c r="N51" s="48" t="n">
        <v>41.377</v>
      </c>
      <c r="O51" s="48" t="n">
        <v>42.6918</v>
      </c>
      <c r="P51" s="48" t="n">
        <v>5902.51</v>
      </c>
      <c r="Q51" s="82" t="n">
        <v>14.68</v>
      </c>
      <c r="R51" s="48" t="n">
        <f aca="false">P51/3600</f>
        <v>1.63958611111111</v>
      </c>
      <c r="S51" s="62"/>
      <c r="T51" s="48" t="n">
        <v>5819.7184</v>
      </c>
      <c r="U51" s="48" t="n">
        <v>40.0411</v>
      </c>
      <c r="V51" s="48" t="n">
        <v>41.3663</v>
      </c>
      <c r="W51" s="48" t="n">
        <v>42.6859</v>
      </c>
      <c r="X51" s="48" t="n">
        <v>5877.06</v>
      </c>
      <c r="Y51" s="82" t="n">
        <v>14.69</v>
      </c>
      <c r="Z51" s="48" t="n">
        <f aca="false">X51/3600</f>
        <v>1.6325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4" t="n">
        <f aca="false">L52</f>
        <v>2348.6904</v>
      </c>
      <c r="E52" s="64" t="n">
        <f aca="false">N52</f>
        <v>38.5865</v>
      </c>
      <c r="F52" s="64" t="n">
        <f aca="false">L52</f>
        <v>2348.6904</v>
      </c>
      <c r="G52" s="64" t="n">
        <f aca="false">O52</f>
        <v>40.1753</v>
      </c>
      <c r="H52" s="64" t="n">
        <f aca="false">T52</f>
        <v>2353.812</v>
      </c>
      <c r="I52" s="64" t="n">
        <f aca="false">V52</f>
        <v>38.5861</v>
      </c>
      <c r="J52" s="64" t="n">
        <f aca="false">T52</f>
        <v>2353.812</v>
      </c>
      <c r="K52" s="64" t="n">
        <f aca="false">W52</f>
        <v>40.1607</v>
      </c>
      <c r="L52" s="49" t="n">
        <v>2348.6904</v>
      </c>
      <c r="M52" s="49" t="n">
        <v>36.292</v>
      </c>
      <c r="N52" s="49" t="n">
        <v>38.5865</v>
      </c>
      <c r="O52" s="49" t="n">
        <v>40.1753</v>
      </c>
      <c r="P52" s="49" t="n">
        <v>4875.4</v>
      </c>
      <c r="Q52" s="82" t="n">
        <v>11.46</v>
      </c>
      <c r="R52" s="49" t="n">
        <f aca="false">P52/3600</f>
        <v>1.35427777777778</v>
      </c>
      <c r="S52" s="50"/>
      <c r="T52" s="49" t="n">
        <v>2353.812</v>
      </c>
      <c r="U52" s="49" t="n">
        <v>36.2894</v>
      </c>
      <c r="V52" s="49" t="n">
        <v>38.5861</v>
      </c>
      <c r="W52" s="49" t="n">
        <v>40.1607</v>
      </c>
      <c r="X52" s="49" t="n">
        <v>4837.82</v>
      </c>
      <c r="Y52" s="82" t="n">
        <v>11.46</v>
      </c>
      <c r="Z52" s="49" t="n">
        <f aca="false">X52/3600</f>
        <v>1.343838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4" t="n">
        <f aca="false">L53</f>
        <v>1040.9216</v>
      </c>
      <c r="E53" s="64" t="n">
        <f aca="false">N53</f>
        <v>36.3583</v>
      </c>
      <c r="F53" s="64" t="n">
        <f aca="false">L53</f>
        <v>1040.9216</v>
      </c>
      <c r="G53" s="64" t="n">
        <f aca="false">O53</f>
        <v>37.962</v>
      </c>
      <c r="H53" s="64" t="n">
        <f aca="false">T53</f>
        <v>1045.5824</v>
      </c>
      <c r="I53" s="64" t="n">
        <f aca="false">V53</f>
        <v>36.3567</v>
      </c>
      <c r="J53" s="64" t="n">
        <f aca="false">T53</f>
        <v>1045.5824</v>
      </c>
      <c r="K53" s="64" t="n">
        <f aca="false">W53</f>
        <v>37.9656</v>
      </c>
      <c r="L53" s="49" t="n">
        <v>1040.9216</v>
      </c>
      <c r="M53" s="49" t="n">
        <v>33.0687</v>
      </c>
      <c r="N53" s="49" t="n">
        <v>36.3583</v>
      </c>
      <c r="O53" s="49" t="n">
        <v>37.962</v>
      </c>
      <c r="P53" s="49" t="n">
        <v>4201.95</v>
      </c>
      <c r="Q53" s="82" t="n">
        <v>8.86</v>
      </c>
      <c r="R53" s="49" t="n">
        <f aca="false">P53/3600</f>
        <v>1.16720833333333</v>
      </c>
      <c r="S53" s="50"/>
      <c r="T53" s="49" t="n">
        <v>1045.5824</v>
      </c>
      <c r="U53" s="49" t="n">
        <v>33.0579</v>
      </c>
      <c r="V53" s="49" t="n">
        <v>36.3567</v>
      </c>
      <c r="W53" s="49" t="n">
        <v>37.9656</v>
      </c>
      <c r="X53" s="49" t="n">
        <v>4197.11</v>
      </c>
      <c r="Y53" s="82" t="n">
        <v>8.86</v>
      </c>
      <c r="Z53" s="49" t="n">
        <f aca="false">X53/3600</f>
        <v>1.16586388888889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5" t="n">
        <f aca="false">L54</f>
        <v>462.3976</v>
      </c>
      <c r="E54" s="65" t="n">
        <f aca="false">N54</f>
        <v>34.2939</v>
      </c>
      <c r="F54" s="65" t="n">
        <f aca="false">L54</f>
        <v>462.3976</v>
      </c>
      <c r="G54" s="65" t="n">
        <f aca="false">O54</f>
        <v>35.7181</v>
      </c>
      <c r="H54" s="65" t="n">
        <f aca="false">T54</f>
        <v>462.6016</v>
      </c>
      <c r="I54" s="65" t="n">
        <f aca="false">V54</f>
        <v>34.2409</v>
      </c>
      <c r="J54" s="65" t="n">
        <f aca="false">T54</f>
        <v>462.6016</v>
      </c>
      <c r="K54" s="65" t="n">
        <f aca="false">W54</f>
        <v>35.6379</v>
      </c>
      <c r="L54" s="57" t="n">
        <v>462.3976</v>
      </c>
      <c r="M54" s="57" t="n">
        <v>30.1683</v>
      </c>
      <c r="N54" s="57" t="n">
        <v>34.2939</v>
      </c>
      <c r="O54" s="57" t="n">
        <v>35.7181</v>
      </c>
      <c r="P54" s="57" t="n">
        <v>3816.62</v>
      </c>
      <c r="Q54" s="57" t="n">
        <v>6.74</v>
      </c>
      <c r="R54" s="57" t="n">
        <f aca="false">P54/3600</f>
        <v>1.06017222222222</v>
      </c>
      <c r="S54" s="54"/>
      <c r="T54" s="57" t="n">
        <v>462.6016</v>
      </c>
      <c r="U54" s="57" t="n">
        <v>30.1344</v>
      </c>
      <c r="V54" s="57" t="n">
        <v>34.2409</v>
      </c>
      <c r="W54" s="57" t="n">
        <v>35.6379</v>
      </c>
      <c r="X54" s="57" t="n">
        <v>3815.74</v>
      </c>
      <c r="Y54" s="57" t="n">
        <v>6.73</v>
      </c>
      <c r="Z54" s="57" t="n">
        <f aca="false">X54/3600</f>
        <v>1.05992777777778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785.8456</v>
      </c>
      <c r="E55" s="63" t="n">
        <f aca="false">N55</f>
        <v>43.4074</v>
      </c>
      <c r="F55" s="63" t="n">
        <f aca="false">L55</f>
        <v>1785.8456</v>
      </c>
      <c r="G55" s="63" t="n">
        <f aca="false">O55</f>
        <v>42.8592</v>
      </c>
      <c r="H55" s="63" t="n">
        <f aca="false">T55</f>
        <v>1789.3904</v>
      </c>
      <c r="I55" s="63" t="n">
        <f aca="false">V55</f>
        <v>43.4094</v>
      </c>
      <c r="J55" s="63" t="n">
        <f aca="false">T55</f>
        <v>1789.3904</v>
      </c>
      <c r="K55" s="63" t="n">
        <f aca="false">W55</f>
        <v>42.8684</v>
      </c>
      <c r="L55" s="48" t="n">
        <v>1785.8456</v>
      </c>
      <c r="M55" s="48" t="n">
        <v>41.0202</v>
      </c>
      <c r="N55" s="48" t="n">
        <v>43.4074</v>
      </c>
      <c r="O55" s="48" t="n">
        <v>42.8592</v>
      </c>
      <c r="P55" s="48" t="n">
        <v>2012.29</v>
      </c>
      <c r="Q55" s="82" t="n">
        <v>4.69</v>
      </c>
      <c r="R55" s="48" t="n">
        <f aca="false">P55/3600</f>
        <v>0.558969444444444</v>
      </c>
      <c r="S55" s="62"/>
      <c r="T55" s="48" t="n">
        <v>1789.3904</v>
      </c>
      <c r="U55" s="48" t="n">
        <v>41.0203</v>
      </c>
      <c r="V55" s="48" t="n">
        <v>43.4094</v>
      </c>
      <c r="W55" s="48" t="n">
        <v>42.8684</v>
      </c>
      <c r="X55" s="48" t="n">
        <v>2011.97</v>
      </c>
      <c r="Y55" s="82" t="n">
        <v>4.63</v>
      </c>
      <c r="Z55" s="48" t="n">
        <f aca="false">X55/3600</f>
        <v>0.55888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889.5864</v>
      </c>
      <c r="E56" s="64" t="n">
        <f aca="false">N56</f>
        <v>40.539</v>
      </c>
      <c r="F56" s="64" t="n">
        <f aca="false">L56</f>
        <v>889.5864</v>
      </c>
      <c r="G56" s="64" t="n">
        <f aca="false">O56</f>
        <v>39.5399</v>
      </c>
      <c r="H56" s="64" t="n">
        <f aca="false">T56</f>
        <v>892.1512</v>
      </c>
      <c r="I56" s="64" t="n">
        <f aca="false">V56</f>
        <v>40.5437</v>
      </c>
      <c r="J56" s="64" t="n">
        <f aca="false">T56</f>
        <v>892.1512</v>
      </c>
      <c r="K56" s="64" t="n">
        <f aca="false">W56</f>
        <v>39.5526</v>
      </c>
      <c r="L56" s="49" t="n">
        <v>889.5864</v>
      </c>
      <c r="M56" s="49" t="n">
        <v>37.0519</v>
      </c>
      <c r="N56" s="49" t="n">
        <v>40.539</v>
      </c>
      <c r="O56" s="49" t="n">
        <v>39.5399</v>
      </c>
      <c r="P56" s="49" t="n">
        <v>1748.51</v>
      </c>
      <c r="Q56" s="82" t="n">
        <v>3.64</v>
      </c>
      <c r="R56" s="49" t="n">
        <f aca="false">P56/3600</f>
        <v>0.485697222222222</v>
      </c>
      <c r="S56" s="50"/>
      <c r="T56" s="49" t="n">
        <v>892.1512</v>
      </c>
      <c r="U56" s="49" t="n">
        <v>37.0514</v>
      </c>
      <c r="V56" s="49" t="n">
        <v>40.5437</v>
      </c>
      <c r="W56" s="49" t="n">
        <v>39.5526</v>
      </c>
      <c r="X56" s="49" t="n">
        <v>1746.79</v>
      </c>
      <c r="Y56" s="82" t="n">
        <v>3.65</v>
      </c>
      <c r="Z56" s="49" t="n">
        <f aca="false">X56/3600</f>
        <v>0.48521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4" t="n">
        <f aca="false">L57</f>
        <v>429.796</v>
      </c>
      <c r="E57" s="64" t="n">
        <f aca="false">N57</f>
        <v>38.0294</v>
      </c>
      <c r="F57" s="64" t="n">
        <f aca="false">L57</f>
        <v>429.796</v>
      </c>
      <c r="G57" s="64" t="n">
        <f aca="false">O57</f>
        <v>36.6848</v>
      </c>
      <c r="H57" s="64" t="n">
        <f aca="false">T57</f>
        <v>431.7224</v>
      </c>
      <c r="I57" s="64" t="n">
        <f aca="false">V57</f>
        <v>37.9994</v>
      </c>
      <c r="J57" s="64" t="n">
        <f aca="false">T57</f>
        <v>431.7224</v>
      </c>
      <c r="K57" s="64" t="n">
        <f aca="false">W57</f>
        <v>36.706</v>
      </c>
      <c r="L57" s="49" t="n">
        <v>429.796</v>
      </c>
      <c r="M57" s="49" t="n">
        <v>33.5142</v>
      </c>
      <c r="N57" s="49" t="n">
        <v>38.0294</v>
      </c>
      <c r="O57" s="49" t="n">
        <v>36.6848</v>
      </c>
      <c r="P57" s="49" t="n">
        <v>1548.59</v>
      </c>
      <c r="Q57" s="82" t="n">
        <v>2.9</v>
      </c>
      <c r="R57" s="49" t="n">
        <f aca="false">P57/3600</f>
        <v>0.430163888888889</v>
      </c>
      <c r="S57" s="50"/>
      <c r="T57" s="49" t="n">
        <v>431.7224</v>
      </c>
      <c r="U57" s="49" t="n">
        <v>33.5127</v>
      </c>
      <c r="V57" s="49" t="n">
        <v>37.9994</v>
      </c>
      <c r="W57" s="49" t="n">
        <v>36.706</v>
      </c>
      <c r="X57" s="49" t="n">
        <v>1548.61</v>
      </c>
      <c r="Y57" s="82" t="n">
        <v>2.91</v>
      </c>
      <c r="Z57" s="49" t="n">
        <f aca="false">X57/3600</f>
        <v>0.430169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4"/>
      <c r="C58" s="54" t="n">
        <v>37</v>
      </c>
      <c r="D58" s="65" t="n">
        <f aca="false">L58</f>
        <v>210.2504</v>
      </c>
      <c r="E58" s="65" t="n">
        <f aca="false">N58</f>
        <v>35.5758</v>
      </c>
      <c r="F58" s="65" t="n">
        <f aca="false">L58</f>
        <v>210.2504</v>
      </c>
      <c r="G58" s="65" t="n">
        <f aca="false">O58</f>
        <v>34.055</v>
      </c>
      <c r="H58" s="65" t="n">
        <f aca="false">T58</f>
        <v>212.4848</v>
      </c>
      <c r="I58" s="65" t="n">
        <f aca="false">V58</f>
        <v>35.5338</v>
      </c>
      <c r="J58" s="65" t="n">
        <f aca="false">T58</f>
        <v>212.4848</v>
      </c>
      <c r="K58" s="65" t="n">
        <f aca="false">W58</f>
        <v>34.0534</v>
      </c>
      <c r="L58" s="57" t="n">
        <v>210.2504</v>
      </c>
      <c r="M58" s="57" t="n">
        <v>30.5309</v>
      </c>
      <c r="N58" s="57" t="n">
        <v>35.5758</v>
      </c>
      <c r="O58" s="57" t="n">
        <v>34.055</v>
      </c>
      <c r="P58" s="57" t="n">
        <v>1433.43</v>
      </c>
      <c r="Q58" s="57" t="n">
        <v>2.35</v>
      </c>
      <c r="R58" s="57" t="n">
        <f aca="false">P58/3600</f>
        <v>0.398175</v>
      </c>
      <c r="S58" s="54"/>
      <c r="T58" s="57" t="n">
        <v>212.4848</v>
      </c>
      <c r="U58" s="57" t="n">
        <v>30.5208</v>
      </c>
      <c r="V58" s="57" t="n">
        <v>35.5338</v>
      </c>
      <c r="W58" s="57" t="n">
        <v>34.0534</v>
      </c>
      <c r="X58" s="57" t="n">
        <v>1434.56</v>
      </c>
      <c r="Y58" s="57" t="n">
        <v>2.36</v>
      </c>
      <c r="Z58" s="57" t="n">
        <f aca="false">X58/3600</f>
        <v>0.39848888888888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61" t="n">
        <f aca="false">L59</f>
        <v>2230.0784</v>
      </c>
      <c r="E59" s="61" t="n">
        <f aca="false">N59</f>
        <v>42.4611</v>
      </c>
      <c r="F59" s="61" t="n">
        <f aca="false">L59</f>
        <v>2230.0784</v>
      </c>
      <c r="G59" s="61" t="n">
        <f aca="false">O59</f>
        <v>43.4806</v>
      </c>
      <c r="H59" s="61" t="n">
        <f aca="false">T59</f>
        <v>2228.1</v>
      </c>
      <c r="I59" s="61" t="n">
        <f aca="false">V59</f>
        <v>42.441</v>
      </c>
      <c r="J59" s="61" t="n">
        <f aca="false">T59</f>
        <v>2228.1</v>
      </c>
      <c r="K59" s="61" t="n">
        <f aca="false">W59</f>
        <v>43.4646</v>
      </c>
      <c r="L59" s="48" t="n">
        <v>2230.0784</v>
      </c>
      <c r="M59" s="48" t="n">
        <v>38.2392</v>
      </c>
      <c r="N59" s="48" t="n">
        <v>42.4611</v>
      </c>
      <c r="O59" s="48" t="n">
        <v>43.4806</v>
      </c>
      <c r="P59" s="48" t="n">
        <v>2546.56</v>
      </c>
      <c r="Q59" s="82" t="n">
        <v>6.07</v>
      </c>
      <c r="R59" s="48" t="n">
        <f aca="false">P59/3600</f>
        <v>0.707377777777778</v>
      </c>
      <c r="S59" s="62"/>
      <c r="T59" s="48" t="n">
        <v>2228.1</v>
      </c>
      <c r="U59" s="48" t="n">
        <v>38.2306</v>
      </c>
      <c r="V59" s="48" t="n">
        <v>42.441</v>
      </c>
      <c r="W59" s="48" t="n">
        <v>43.4646</v>
      </c>
      <c r="X59" s="48" t="n">
        <v>2539.56</v>
      </c>
      <c r="Y59" s="82" t="n">
        <v>6.09</v>
      </c>
      <c r="Z59" s="48" t="n">
        <f aca="false">X59/3600</f>
        <v>0.70543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7016</v>
      </c>
      <c r="E60" s="46" t="n">
        <f aca="false">N60</f>
        <v>40.5139</v>
      </c>
      <c r="F60" s="46" t="n">
        <f aca="false">L60</f>
        <v>797.7016</v>
      </c>
      <c r="G60" s="46" t="n">
        <f aca="false">O60</f>
        <v>41.3469</v>
      </c>
      <c r="H60" s="46" t="n">
        <f aca="false">T60</f>
        <v>798.8288</v>
      </c>
      <c r="I60" s="46" t="n">
        <f aca="false">V60</f>
        <v>40.5173</v>
      </c>
      <c r="J60" s="46" t="n">
        <f aca="false">T60</f>
        <v>798.8288</v>
      </c>
      <c r="K60" s="46" t="n">
        <f aca="false">W60</f>
        <v>41.3038</v>
      </c>
      <c r="L60" s="49" t="n">
        <v>797.7016</v>
      </c>
      <c r="M60" s="49" t="n">
        <v>34.282</v>
      </c>
      <c r="N60" s="49" t="n">
        <v>40.5139</v>
      </c>
      <c r="O60" s="49" t="n">
        <v>41.3469</v>
      </c>
      <c r="P60" s="49" t="n">
        <v>2025.07</v>
      </c>
      <c r="Q60" s="82" t="n">
        <v>4.38</v>
      </c>
      <c r="R60" s="49" t="n">
        <f aca="false">P60/3600</f>
        <v>0.562519444444445</v>
      </c>
      <c r="S60" s="50"/>
      <c r="T60" s="49" t="n">
        <v>798.8288</v>
      </c>
      <c r="U60" s="49" t="n">
        <v>34.2781</v>
      </c>
      <c r="V60" s="49" t="n">
        <v>40.5173</v>
      </c>
      <c r="W60" s="49" t="n">
        <v>41.3038</v>
      </c>
      <c r="X60" s="49" t="n">
        <v>2013.87</v>
      </c>
      <c r="Y60" s="82" t="n">
        <v>4.3</v>
      </c>
      <c r="Z60" s="49" t="n">
        <f aca="false">X60/3600</f>
        <v>0.559408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6.936</v>
      </c>
      <c r="E61" s="46" t="n">
        <f aca="false">N61</f>
        <v>38.8169</v>
      </c>
      <c r="F61" s="46" t="n">
        <f aca="false">L61</f>
        <v>326.936</v>
      </c>
      <c r="G61" s="46" t="n">
        <f aca="false">O61</f>
        <v>39.5071</v>
      </c>
      <c r="H61" s="46" t="n">
        <f aca="false">T61</f>
        <v>329.2608</v>
      </c>
      <c r="I61" s="46" t="n">
        <f aca="false">V61</f>
        <v>38.8097</v>
      </c>
      <c r="J61" s="46" t="n">
        <f aca="false">T61</f>
        <v>329.2608</v>
      </c>
      <c r="K61" s="46" t="n">
        <f aca="false">W61</f>
        <v>39.423</v>
      </c>
      <c r="L61" s="49" t="n">
        <v>326.936</v>
      </c>
      <c r="M61" s="49" t="n">
        <v>31.1059</v>
      </c>
      <c r="N61" s="49" t="n">
        <v>38.8169</v>
      </c>
      <c r="O61" s="49" t="n">
        <v>39.5071</v>
      </c>
      <c r="P61" s="49" t="n">
        <v>1790.08</v>
      </c>
      <c r="Q61" s="82" t="n">
        <v>3.3</v>
      </c>
      <c r="R61" s="49" t="n">
        <f aca="false">P61/3600</f>
        <v>0.497244444444444</v>
      </c>
      <c r="S61" s="50"/>
      <c r="T61" s="49" t="n">
        <v>329.2608</v>
      </c>
      <c r="U61" s="49" t="n">
        <v>31.079</v>
      </c>
      <c r="V61" s="49" t="n">
        <v>38.8097</v>
      </c>
      <c r="W61" s="49" t="n">
        <v>39.423</v>
      </c>
      <c r="X61" s="49" t="n">
        <v>1788.6</v>
      </c>
      <c r="Y61" s="82" t="n">
        <v>3.31</v>
      </c>
      <c r="Z61" s="49" t="n">
        <f aca="false">X61/3600</f>
        <v>0.496833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5.7224</v>
      </c>
      <c r="E62" s="55" t="n">
        <f aca="false">N62</f>
        <v>37.0316</v>
      </c>
      <c r="F62" s="55" t="n">
        <f aca="false">L62</f>
        <v>135.7224</v>
      </c>
      <c r="G62" s="55" t="n">
        <f aca="false">O62</f>
        <v>37.4939</v>
      </c>
      <c r="H62" s="55" t="n">
        <f aca="false">T62</f>
        <v>136.9168</v>
      </c>
      <c r="I62" s="55" t="n">
        <f aca="false">V62</f>
        <v>36.9505</v>
      </c>
      <c r="J62" s="55" t="n">
        <f aca="false">T62</f>
        <v>136.9168</v>
      </c>
      <c r="K62" s="55" t="n">
        <f aca="false">W62</f>
        <v>37.4644</v>
      </c>
      <c r="L62" s="57" t="n">
        <v>135.7224</v>
      </c>
      <c r="M62" s="57" t="n">
        <v>27.9634</v>
      </c>
      <c r="N62" s="57" t="n">
        <v>37.0316</v>
      </c>
      <c r="O62" s="57" t="n">
        <v>37.4939</v>
      </c>
      <c r="P62" s="57" t="n">
        <v>1663.61</v>
      </c>
      <c r="Q62" s="57" t="n">
        <v>2.35</v>
      </c>
      <c r="R62" s="57" t="n">
        <f aca="false">P62/3600</f>
        <v>0.462113888888889</v>
      </c>
      <c r="S62" s="54"/>
      <c r="T62" s="57" t="n">
        <v>136.9168</v>
      </c>
      <c r="U62" s="57" t="n">
        <v>27.9222</v>
      </c>
      <c r="V62" s="57" t="n">
        <v>36.9505</v>
      </c>
      <c r="W62" s="57" t="n">
        <v>37.4644</v>
      </c>
      <c r="X62" s="57" t="n">
        <v>1662.01</v>
      </c>
      <c r="Y62" s="57" t="n">
        <v>2.36</v>
      </c>
      <c r="Z62" s="57" t="n">
        <f aca="false">X62/3600</f>
        <v>0.461669444444444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1987.2392</v>
      </c>
      <c r="E63" s="63" t="n">
        <f aca="false">N63</f>
        <v>40.5789</v>
      </c>
      <c r="F63" s="63" t="n">
        <f aca="false">L63</f>
        <v>1987.2392</v>
      </c>
      <c r="G63" s="63" t="n">
        <f aca="false">O63</f>
        <v>41.2763</v>
      </c>
      <c r="H63" s="63" t="n">
        <f aca="false">T63</f>
        <v>1988.1728</v>
      </c>
      <c r="I63" s="63" t="n">
        <f aca="false">V63</f>
        <v>40.5571</v>
      </c>
      <c r="J63" s="63" t="n">
        <f aca="false">T63</f>
        <v>1988.1728</v>
      </c>
      <c r="K63" s="63" t="n">
        <f aca="false">W63</f>
        <v>41.2674</v>
      </c>
      <c r="L63" s="48" t="n">
        <v>1987.2392</v>
      </c>
      <c r="M63" s="48" t="n">
        <v>38.0472</v>
      </c>
      <c r="N63" s="48" t="n">
        <v>40.5789</v>
      </c>
      <c r="O63" s="48" t="n">
        <v>41.2763</v>
      </c>
      <c r="P63" s="48" t="n">
        <v>2092.6</v>
      </c>
      <c r="Q63" s="82" t="n">
        <v>5.26</v>
      </c>
      <c r="R63" s="48" t="n">
        <f aca="false">P63/3600</f>
        <v>0.581277777777778</v>
      </c>
      <c r="S63" s="62"/>
      <c r="T63" s="48" t="n">
        <v>1988.1728</v>
      </c>
      <c r="U63" s="48" t="n">
        <v>38.0438</v>
      </c>
      <c r="V63" s="48" t="n">
        <v>40.5571</v>
      </c>
      <c r="W63" s="48" t="n">
        <v>41.2674</v>
      </c>
      <c r="X63" s="48" t="n">
        <v>2084.62</v>
      </c>
      <c r="Y63" s="82" t="n">
        <v>4.82</v>
      </c>
      <c r="Z63" s="48" t="n">
        <f aca="false">X63/3600</f>
        <v>0.57906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4" t="n">
        <f aca="false">L64</f>
        <v>857.1384</v>
      </c>
      <c r="E64" s="64" t="n">
        <f aca="false">N64</f>
        <v>37.7195</v>
      </c>
      <c r="F64" s="64" t="n">
        <f aca="false">L64</f>
        <v>857.1384</v>
      </c>
      <c r="G64" s="64" t="n">
        <f aca="false">O64</f>
        <v>38.3239</v>
      </c>
      <c r="H64" s="64" t="n">
        <f aca="false">T64</f>
        <v>858.3064</v>
      </c>
      <c r="I64" s="64" t="n">
        <f aca="false">V64</f>
        <v>37.7106</v>
      </c>
      <c r="J64" s="64" t="n">
        <f aca="false">T64</f>
        <v>858.3064</v>
      </c>
      <c r="K64" s="64" t="n">
        <f aca="false">W64</f>
        <v>38.2905</v>
      </c>
      <c r="L64" s="49" t="n">
        <v>857.1384</v>
      </c>
      <c r="M64" s="49" t="n">
        <v>34.2419</v>
      </c>
      <c r="N64" s="49" t="n">
        <v>37.7195</v>
      </c>
      <c r="O64" s="49" t="n">
        <v>38.3239</v>
      </c>
      <c r="P64" s="49" t="n">
        <v>1695.83</v>
      </c>
      <c r="Q64" s="82" t="n">
        <v>3.44</v>
      </c>
      <c r="R64" s="49" t="n">
        <f aca="false">P64/3600</f>
        <v>0.471063888888889</v>
      </c>
      <c r="S64" s="50"/>
      <c r="T64" s="49" t="n">
        <v>858.3064</v>
      </c>
      <c r="U64" s="49" t="n">
        <v>34.2296</v>
      </c>
      <c r="V64" s="49" t="n">
        <v>37.7106</v>
      </c>
      <c r="W64" s="49" t="n">
        <v>38.2905</v>
      </c>
      <c r="X64" s="49" t="n">
        <v>1694.32</v>
      </c>
      <c r="Y64" s="82" t="n">
        <v>3.48</v>
      </c>
      <c r="Z64" s="49" t="n">
        <f aca="false">X64/3600</f>
        <v>0.470644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4" t="n">
        <f aca="false">L65</f>
        <v>366.5032</v>
      </c>
      <c r="E65" s="64" t="n">
        <f aca="false">N65</f>
        <v>35.3507</v>
      </c>
      <c r="F65" s="64" t="n">
        <f aca="false">L65</f>
        <v>366.5032</v>
      </c>
      <c r="G65" s="64" t="n">
        <f aca="false">O65</f>
        <v>35.8864</v>
      </c>
      <c r="H65" s="64" t="n">
        <f aca="false">T65</f>
        <v>368.3056</v>
      </c>
      <c r="I65" s="64" t="n">
        <f aca="false">V65</f>
        <v>35.3288</v>
      </c>
      <c r="J65" s="64" t="n">
        <f aca="false">T65</f>
        <v>368.3056</v>
      </c>
      <c r="K65" s="64" t="n">
        <f aca="false">W65</f>
        <v>35.895</v>
      </c>
      <c r="L65" s="49" t="n">
        <v>366.5032</v>
      </c>
      <c r="M65" s="49" t="n">
        <v>30.7402</v>
      </c>
      <c r="N65" s="49" t="n">
        <v>35.3507</v>
      </c>
      <c r="O65" s="49" t="n">
        <v>35.8864</v>
      </c>
      <c r="P65" s="49" t="n">
        <v>1478.44</v>
      </c>
      <c r="Q65" s="82" t="n">
        <v>2.52</v>
      </c>
      <c r="R65" s="49" t="n">
        <f aca="false">P65/3600</f>
        <v>0.410677777777778</v>
      </c>
      <c r="S65" s="50"/>
      <c r="T65" s="49" t="n">
        <v>368.3056</v>
      </c>
      <c r="U65" s="49" t="n">
        <v>30.7253</v>
      </c>
      <c r="V65" s="49" t="n">
        <v>35.3288</v>
      </c>
      <c r="W65" s="49" t="n">
        <v>35.895</v>
      </c>
      <c r="X65" s="49" t="n">
        <v>1470.85</v>
      </c>
      <c r="Y65" s="82" t="n">
        <v>2.53</v>
      </c>
      <c r="Z65" s="49" t="n">
        <f aca="false">X65/3600</f>
        <v>0.408569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4"/>
      <c r="C66" s="54" t="n">
        <v>37</v>
      </c>
      <c r="D66" s="65" t="n">
        <f aca="false">L66</f>
        <v>151.608</v>
      </c>
      <c r="E66" s="65" t="n">
        <f aca="false">N66</f>
        <v>33.1017</v>
      </c>
      <c r="F66" s="65" t="n">
        <f aca="false">L66</f>
        <v>151.608</v>
      </c>
      <c r="G66" s="65" t="n">
        <f aca="false">O66</f>
        <v>33.6358</v>
      </c>
      <c r="H66" s="65" t="n">
        <f aca="false">T66</f>
        <v>153.06</v>
      </c>
      <c r="I66" s="65" t="n">
        <f aca="false">V66</f>
        <v>33.0497</v>
      </c>
      <c r="J66" s="65" t="n">
        <f aca="false">T66</f>
        <v>153.06</v>
      </c>
      <c r="K66" s="65" t="n">
        <f aca="false">W66</f>
        <v>33.5315</v>
      </c>
      <c r="L66" s="57" t="n">
        <v>151.608</v>
      </c>
      <c r="M66" s="57" t="n">
        <v>27.6723</v>
      </c>
      <c r="N66" s="57" t="n">
        <v>33.1017</v>
      </c>
      <c r="O66" s="57" t="n">
        <v>33.6358</v>
      </c>
      <c r="P66" s="57" t="n">
        <v>1352.37</v>
      </c>
      <c r="Q66" s="57" t="n">
        <v>1.95</v>
      </c>
      <c r="R66" s="57" t="n">
        <f aca="false">P66/3600</f>
        <v>0.375658333333333</v>
      </c>
      <c r="S66" s="54"/>
      <c r="T66" s="57" t="n">
        <v>153.06</v>
      </c>
      <c r="U66" s="57" t="n">
        <v>27.6415</v>
      </c>
      <c r="V66" s="57" t="n">
        <v>33.0497</v>
      </c>
      <c r="W66" s="57" t="n">
        <v>33.5315</v>
      </c>
      <c r="X66" s="57" t="n">
        <v>1352.48</v>
      </c>
      <c r="Y66" s="57" t="n">
        <v>1.96</v>
      </c>
      <c r="Z66" s="57" t="n">
        <f aca="false">X66/3600</f>
        <v>0.375688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61" t="n">
        <f aca="false">L67</f>
        <v>1385.0512</v>
      </c>
      <c r="E67" s="61" t="n">
        <f aca="false">N67</f>
        <v>41.1644</v>
      </c>
      <c r="F67" s="61" t="n">
        <f aca="false">L67</f>
        <v>1385.0512</v>
      </c>
      <c r="G67" s="61" t="n">
        <f aca="false">O67</f>
        <v>42.1933</v>
      </c>
      <c r="H67" s="61" t="n">
        <f aca="false">T67</f>
        <v>1386.8848</v>
      </c>
      <c r="I67" s="61" t="n">
        <f aca="false">V67</f>
        <v>41.1659</v>
      </c>
      <c r="J67" s="61" t="n">
        <f aca="false">T67</f>
        <v>1386.8848</v>
      </c>
      <c r="K67" s="61" t="n">
        <f aca="false">W67</f>
        <v>42.174</v>
      </c>
      <c r="L67" s="48" t="n">
        <v>1385.0512</v>
      </c>
      <c r="M67" s="48" t="n">
        <v>40.0045</v>
      </c>
      <c r="N67" s="48" t="n">
        <v>41.1644</v>
      </c>
      <c r="O67" s="48" t="n">
        <v>42.1933</v>
      </c>
      <c r="P67" s="48" t="n">
        <v>1408.27</v>
      </c>
      <c r="Q67" s="82" t="n">
        <v>3.57</v>
      </c>
      <c r="R67" s="48" t="n">
        <f aca="false">P67/3600</f>
        <v>0.391186111111111</v>
      </c>
      <c r="S67" s="62"/>
      <c r="T67" s="48" t="n">
        <v>1386.8848</v>
      </c>
      <c r="U67" s="48" t="n">
        <v>40.0085</v>
      </c>
      <c r="V67" s="48" t="n">
        <v>41.1659</v>
      </c>
      <c r="W67" s="48" t="n">
        <v>42.174</v>
      </c>
      <c r="X67" s="48" t="n">
        <v>1409.01</v>
      </c>
      <c r="Y67" s="82" t="n">
        <v>3.58</v>
      </c>
      <c r="Z67" s="48" t="n">
        <f aca="false">X67/3600</f>
        <v>0.39139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5.3008</v>
      </c>
      <c r="E68" s="46" t="n">
        <f aca="false">N68</f>
        <v>38.2103</v>
      </c>
      <c r="F68" s="46" t="n">
        <f aca="false">L68</f>
        <v>665.3008</v>
      </c>
      <c r="G68" s="46" t="n">
        <f aca="false">O68</f>
        <v>39.3143</v>
      </c>
      <c r="H68" s="46" t="n">
        <f aca="false">T68</f>
        <v>665.7888</v>
      </c>
      <c r="I68" s="46" t="n">
        <f aca="false">V68</f>
        <v>38.1922</v>
      </c>
      <c r="J68" s="46" t="n">
        <f aca="false">T68</f>
        <v>665.7888</v>
      </c>
      <c r="K68" s="46" t="n">
        <f aca="false">W68</f>
        <v>39.3087</v>
      </c>
      <c r="L68" s="49" t="n">
        <v>665.3008</v>
      </c>
      <c r="M68" s="49" t="n">
        <v>35.8566</v>
      </c>
      <c r="N68" s="49" t="n">
        <v>38.2103</v>
      </c>
      <c r="O68" s="49" t="n">
        <v>39.3143</v>
      </c>
      <c r="P68" s="49" t="n">
        <v>1176.03</v>
      </c>
      <c r="Q68" s="82" t="n">
        <v>2.78</v>
      </c>
      <c r="R68" s="49" t="n">
        <f aca="false">P68/3600</f>
        <v>0.326675</v>
      </c>
      <c r="S68" s="50"/>
      <c r="T68" s="49" t="n">
        <v>665.7888</v>
      </c>
      <c r="U68" s="49" t="n">
        <v>35.8477</v>
      </c>
      <c r="V68" s="49" t="n">
        <v>38.1922</v>
      </c>
      <c r="W68" s="49" t="n">
        <v>39.3087</v>
      </c>
      <c r="X68" s="49" t="n">
        <v>1171.3</v>
      </c>
      <c r="Y68" s="82" t="n">
        <v>2.78</v>
      </c>
      <c r="Z68" s="49" t="n">
        <f aca="false">X68/3600</f>
        <v>0.32536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2272</v>
      </c>
      <c r="E69" s="46" t="n">
        <f aca="false">N69</f>
        <v>35.7931</v>
      </c>
      <c r="F69" s="46" t="n">
        <f aca="false">L69</f>
        <v>310.2272</v>
      </c>
      <c r="G69" s="46" t="n">
        <f aca="false">O69</f>
        <v>36.8258</v>
      </c>
      <c r="H69" s="46" t="n">
        <f aca="false">T69</f>
        <v>312.1248</v>
      </c>
      <c r="I69" s="46" t="n">
        <f aca="false">V69</f>
        <v>35.7425</v>
      </c>
      <c r="J69" s="46" t="n">
        <f aca="false">T69</f>
        <v>312.1248</v>
      </c>
      <c r="K69" s="46" t="n">
        <f aca="false">W69</f>
        <v>36.8109</v>
      </c>
      <c r="L69" s="49" t="n">
        <v>310.2272</v>
      </c>
      <c r="M69" s="49" t="n">
        <v>32.2055</v>
      </c>
      <c r="N69" s="49" t="n">
        <v>35.7931</v>
      </c>
      <c r="O69" s="49" t="n">
        <v>36.8258</v>
      </c>
      <c r="P69" s="49" t="n">
        <v>1014.23</v>
      </c>
      <c r="Q69" s="82" t="n">
        <v>2.14</v>
      </c>
      <c r="R69" s="49" t="n">
        <f aca="false">P69/3600</f>
        <v>0.281730555555556</v>
      </c>
      <c r="S69" s="50"/>
      <c r="T69" s="49" t="n">
        <v>312.1248</v>
      </c>
      <c r="U69" s="49" t="n">
        <v>32.2025</v>
      </c>
      <c r="V69" s="49" t="n">
        <v>35.7425</v>
      </c>
      <c r="W69" s="49" t="n">
        <v>36.8109</v>
      </c>
      <c r="X69" s="49" t="n">
        <v>1008.28</v>
      </c>
      <c r="Y69" s="82" t="n">
        <v>2.1</v>
      </c>
      <c r="Z69" s="49" t="n">
        <f aca="false">X69/3600</f>
        <v>0.280077777777778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144.6408</v>
      </c>
      <c r="E70" s="66" t="n">
        <f aca="false">N70</f>
        <v>33.4037</v>
      </c>
      <c r="F70" s="66" t="n">
        <f aca="false">L70</f>
        <v>144.6408</v>
      </c>
      <c r="G70" s="66" t="n">
        <f aca="false">O70</f>
        <v>34.2623</v>
      </c>
      <c r="H70" s="66" t="n">
        <f aca="false">T70</f>
        <v>145.4712</v>
      </c>
      <c r="I70" s="66" t="n">
        <f aca="false">V70</f>
        <v>33.36</v>
      </c>
      <c r="J70" s="66" t="n">
        <f aca="false">T70</f>
        <v>145.4712</v>
      </c>
      <c r="K70" s="66" t="n">
        <f aca="false">W70</f>
        <v>34.2231</v>
      </c>
      <c r="L70" s="57" t="n">
        <v>144.6408</v>
      </c>
      <c r="M70" s="57" t="n">
        <v>29.344</v>
      </c>
      <c r="N70" s="57" t="n">
        <v>33.4037</v>
      </c>
      <c r="O70" s="57" t="n">
        <v>34.2623</v>
      </c>
      <c r="P70" s="57" t="n">
        <v>925.87</v>
      </c>
      <c r="Q70" s="57" t="n">
        <v>1.6</v>
      </c>
      <c r="R70" s="57" t="n">
        <f aca="false">P70/3600</f>
        <v>0.257186111111111</v>
      </c>
      <c r="S70" s="54"/>
      <c r="T70" s="57" t="n">
        <v>145.4712</v>
      </c>
      <c r="U70" s="57" t="n">
        <v>29.3236</v>
      </c>
      <c r="V70" s="57" t="n">
        <v>33.36</v>
      </c>
      <c r="W70" s="57" t="n">
        <v>34.2231</v>
      </c>
      <c r="X70" s="57" t="n">
        <v>923.69</v>
      </c>
      <c r="Y70" s="57" t="n">
        <v>1.61</v>
      </c>
      <c r="Z70" s="57" t="n">
        <f aca="false">X70/3600</f>
        <v>0.256580555555556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032.3328</v>
      </c>
      <c r="E71" s="63" t="n">
        <f aca="false">N71</f>
        <v>46.8624</v>
      </c>
      <c r="F71" s="63" t="n">
        <f aca="false">L71</f>
        <v>2032.3328</v>
      </c>
      <c r="G71" s="63" t="n">
        <f aca="false">O71</f>
        <v>47.8148</v>
      </c>
      <c r="H71" s="63" t="n">
        <f aca="false">T71</f>
        <v>2027.8448</v>
      </c>
      <c r="I71" s="63" t="n">
        <f aca="false">V71</f>
        <v>46.8825</v>
      </c>
      <c r="J71" s="63" t="n">
        <f aca="false">T71</f>
        <v>2027.8448</v>
      </c>
      <c r="K71" s="63" t="n">
        <f aca="false">W71</f>
        <v>47.824</v>
      </c>
      <c r="L71" s="48" t="n">
        <v>2032.3328</v>
      </c>
      <c r="M71" s="48" t="n">
        <v>43.6189</v>
      </c>
      <c r="N71" s="48" t="n">
        <v>46.8624</v>
      </c>
      <c r="O71" s="48" t="n">
        <v>47.8148</v>
      </c>
      <c r="P71" s="48" t="n">
        <v>14705.55</v>
      </c>
      <c r="Q71" s="82" t="n">
        <v>26.5</v>
      </c>
      <c r="R71" s="48" t="n">
        <f aca="false">P71/3600</f>
        <v>4.084875</v>
      </c>
      <c r="S71" s="62"/>
      <c r="T71" s="48" t="n">
        <v>2027.8448</v>
      </c>
      <c r="U71" s="48" t="n">
        <v>43.5913</v>
      </c>
      <c r="V71" s="48" t="n">
        <v>46.8825</v>
      </c>
      <c r="W71" s="48" t="n">
        <v>47.824</v>
      </c>
      <c r="X71" s="48" t="n">
        <v>14685.21</v>
      </c>
      <c r="Y71" s="82" t="n">
        <v>26.27</v>
      </c>
      <c r="Z71" s="48" t="n">
        <f aca="false">X71/3600</f>
        <v>4.07922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757.3008</v>
      </c>
      <c r="E72" s="64" t="n">
        <f aca="false">N72</f>
        <v>45.4774</v>
      </c>
      <c r="F72" s="64" t="n">
        <f aca="false">L72</f>
        <v>757.3008</v>
      </c>
      <c r="G72" s="64" t="n">
        <f aca="false">O72</f>
        <v>46.0598</v>
      </c>
      <c r="H72" s="64" t="n">
        <f aca="false">T72</f>
        <v>761.6544</v>
      </c>
      <c r="I72" s="64" t="n">
        <f aca="false">V72</f>
        <v>45.468</v>
      </c>
      <c r="J72" s="64" t="n">
        <f aca="false">T72</f>
        <v>761.6544</v>
      </c>
      <c r="K72" s="64" t="n">
        <f aca="false">W72</f>
        <v>46.0504</v>
      </c>
      <c r="L72" s="49" t="n">
        <v>757.3008</v>
      </c>
      <c r="M72" s="49" t="n">
        <v>41.3233</v>
      </c>
      <c r="N72" s="49" t="n">
        <v>45.4774</v>
      </c>
      <c r="O72" s="49" t="n">
        <v>46.0598</v>
      </c>
      <c r="P72" s="49" t="n">
        <v>13895.93</v>
      </c>
      <c r="Q72" s="82" t="n">
        <v>19.93</v>
      </c>
      <c r="R72" s="49" t="n">
        <f aca="false">P72/3600</f>
        <v>3.85998055555556</v>
      </c>
      <c r="S72" s="50"/>
      <c r="T72" s="49" t="n">
        <v>761.6544</v>
      </c>
      <c r="U72" s="49" t="n">
        <v>41.3064</v>
      </c>
      <c r="V72" s="49" t="n">
        <v>45.468</v>
      </c>
      <c r="W72" s="49" t="n">
        <v>46.0504</v>
      </c>
      <c r="X72" s="49" t="n">
        <v>13868.55</v>
      </c>
      <c r="Y72" s="82" t="n">
        <v>19.92</v>
      </c>
      <c r="Z72" s="49" t="n">
        <f aca="false">X72/3600</f>
        <v>3.85237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4" t="n">
        <f aca="false">L73</f>
        <v>362.8968</v>
      </c>
      <c r="E73" s="64" t="n">
        <f aca="false">N73</f>
        <v>43.7792</v>
      </c>
      <c r="F73" s="64" t="n">
        <f aca="false">L73</f>
        <v>362.8968</v>
      </c>
      <c r="G73" s="64" t="n">
        <f aca="false">O73</f>
        <v>44.0574</v>
      </c>
      <c r="H73" s="64" t="n">
        <f aca="false">T73</f>
        <v>367.952</v>
      </c>
      <c r="I73" s="64" t="n">
        <f aca="false">V73</f>
        <v>43.7341</v>
      </c>
      <c r="J73" s="64" t="n">
        <f aca="false">T73</f>
        <v>367.952</v>
      </c>
      <c r="K73" s="64" t="n">
        <f aca="false">W73</f>
        <v>44.0031</v>
      </c>
      <c r="L73" s="49" t="n">
        <v>362.8968</v>
      </c>
      <c r="M73" s="49" t="n">
        <v>38.7589</v>
      </c>
      <c r="N73" s="49" t="n">
        <v>43.7792</v>
      </c>
      <c r="O73" s="49" t="n">
        <v>44.0574</v>
      </c>
      <c r="P73" s="49" t="n">
        <v>13484.42</v>
      </c>
      <c r="Q73" s="82" t="n">
        <v>16.63</v>
      </c>
      <c r="R73" s="49" t="n">
        <f aca="false">P73/3600</f>
        <v>3.74567222222222</v>
      </c>
      <c r="S73" s="50"/>
      <c r="T73" s="49" t="n">
        <v>367.952</v>
      </c>
      <c r="U73" s="49" t="n">
        <v>38.7203</v>
      </c>
      <c r="V73" s="49" t="n">
        <v>43.7341</v>
      </c>
      <c r="W73" s="49" t="n">
        <v>44.0031</v>
      </c>
      <c r="X73" s="49" t="n">
        <v>13514.6</v>
      </c>
      <c r="Y73" s="82" t="n">
        <v>17.17</v>
      </c>
      <c r="Z73" s="49" t="n">
        <f aca="false">X73/3600</f>
        <v>3.75405555555556</v>
      </c>
      <c r="AA73" s="50"/>
      <c r="AB73" s="50"/>
      <c r="AC73" s="50"/>
    </row>
    <row r="74" customFormat="false" ht="12" hidden="false" customHeight="false" outlineLevel="0" collapsed="false">
      <c r="A74" s="52"/>
      <c r="B74" s="54"/>
      <c r="C74" s="54" t="n">
        <v>37</v>
      </c>
      <c r="D74" s="65" t="n">
        <f aca="false">L74</f>
        <v>189.3624</v>
      </c>
      <c r="E74" s="65" t="n">
        <f aca="false">N74</f>
        <v>41.6505</v>
      </c>
      <c r="F74" s="65" t="n">
        <f aca="false">L74</f>
        <v>189.3624</v>
      </c>
      <c r="G74" s="65" t="n">
        <f aca="false">O74</f>
        <v>41.7042</v>
      </c>
      <c r="H74" s="65" t="n">
        <f aca="false">T74</f>
        <v>193.9472</v>
      </c>
      <c r="I74" s="65" t="n">
        <f aca="false">V74</f>
        <v>41.6042</v>
      </c>
      <c r="J74" s="65" t="n">
        <f aca="false">T74</f>
        <v>193.9472</v>
      </c>
      <c r="K74" s="65" t="n">
        <f aca="false">W74</f>
        <v>41.754</v>
      </c>
      <c r="L74" s="57" t="n">
        <v>189.3624</v>
      </c>
      <c r="M74" s="57" t="n">
        <v>35.9129</v>
      </c>
      <c r="N74" s="57" t="n">
        <v>41.6505</v>
      </c>
      <c r="O74" s="57" t="n">
        <v>41.7042</v>
      </c>
      <c r="P74" s="57" t="n">
        <v>13348.03</v>
      </c>
      <c r="Q74" s="57" t="n">
        <v>14.96</v>
      </c>
      <c r="R74" s="57" t="n">
        <f aca="false">P74/3600</f>
        <v>3.70778611111111</v>
      </c>
      <c r="S74" s="54"/>
      <c r="T74" s="57" t="n">
        <v>193.9472</v>
      </c>
      <c r="U74" s="57" t="n">
        <v>35.8802</v>
      </c>
      <c r="V74" s="57" t="n">
        <v>41.6042</v>
      </c>
      <c r="W74" s="57" t="n">
        <v>41.754</v>
      </c>
      <c r="X74" s="57" t="n">
        <v>13348.9</v>
      </c>
      <c r="Y74" s="57" t="n">
        <v>14.95</v>
      </c>
      <c r="Z74" s="57" t="n">
        <f aca="false">X74/3600</f>
        <v>3.70802777777778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61" t="n">
        <f aca="false">L75</f>
        <v>2645.4848</v>
      </c>
      <c r="E75" s="61" t="n">
        <f aca="false">N75</f>
        <v>48.427</v>
      </c>
      <c r="F75" s="61" t="n">
        <f aca="false">L75</f>
        <v>2645.4848</v>
      </c>
      <c r="G75" s="61" t="n">
        <f aca="false">O75</f>
        <v>47.8327</v>
      </c>
      <c r="H75" s="61" t="n">
        <f aca="false">T75</f>
        <v>2646.7664</v>
      </c>
      <c r="I75" s="61" t="n">
        <f aca="false">V75</f>
        <v>48.432</v>
      </c>
      <c r="J75" s="61" t="n">
        <f aca="false">T75</f>
        <v>2646.7664</v>
      </c>
      <c r="K75" s="61" t="n">
        <f aca="false">W75</f>
        <v>47.8742</v>
      </c>
      <c r="L75" s="48" t="n">
        <v>2645.4848</v>
      </c>
      <c r="M75" s="48" t="n">
        <v>43.4775</v>
      </c>
      <c r="N75" s="48" t="n">
        <v>48.427</v>
      </c>
      <c r="O75" s="48" t="n">
        <v>47.8327</v>
      </c>
      <c r="P75" s="48" t="n">
        <v>15118.32</v>
      </c>
      <c r="Q75" s="82" t="n">
        <v>26.67</v>
      </c>
      <c r="R75" s="48" t="n">
        <f aca="false">P75/3600</f>
        <v>4.19953333333333</v>
      </c>
      <c r="S75" s="62"/>
      <c r="T75" s="48" t="n">
        <v>2646.7664</v>
      </c>
      <c r="U75" s="48" t="n">
        <v>43.445</v>
      </c>
      <c r="V75" s="48" t="n">
        <v>48.432</v>
      </c>
      <c r="W75" s="48" t="n">
        <v>47.8742</v>
      </c>
      <c r="X75" s="48" t="n">
        <v>14961.97</v>
      </c>
      <c r="Y75" s="82" t="n">
        <v>27.2</v>
      </c>
      <c r="Z75" s="48" t="n">
        <f aca="false">X75/3600</f>
        <v>4.156102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0.2896</v>
      </c>
      <c r="E76" s="46" t="n">
        <f aca="false">N76</f>
        <v>46.9007</v>
      </c>
      <c r="F76" s="46" t="n">
        <f aca="false">L76</f>
        <v>910.2896</v>
      </c>
      <c r="G76" s="46" t="n">
        <f aca="false">O76</f>
        <v>45.8592</v>
      </c>
      <c r="H76" s="46" t="n">
        <f aca="false">T76</f>
        <v>916.1488</v>
      </c>
      <c r="I76" s="46" t="n">
        <f aca="false">V76</f>
        <v>46.9668</v>
      </c>
      <c r="J76" s="46" t="n">
        <f aca="false">T76</f>
        <v>916.1488</v>
      </c>
      <c r="K76" s="46" t="n">
        <f aca="false">W76</f>
        <v>45.8555</v>
      </c>
      <c r="L76" s="49" t="n">
        <v>910.2896</v>
      </c>
      <c r="M76" s="49" t="n">
        <v>41.1045</v>
      </c>
      <c r="N76" s="49" t="n">
        <v>46.9007</v>
      </c>
      <c r="O76" s="49" t="n">
        <v>45.8592</v>
      </c>
      <c r="P76" s="49" t="n">
        <v>13931.21</v>
      </c>
      <c r="Q76" s="82" t="n">
        <v>20.82</v>
      </c>
      <c r="R76" s="49" t="n">
        <f aca="false">P76/3600</f>
        <v>3.86978055555556</v>
      </c>
      <c r="S76" s="50"/>
      <c r="T76" s="49" t="n">
        <v>916.1488</v>
      </c>
      <c r="U76" s="49" t="n">
        <v>41.075</v>
      </c>
      <c r="V76" s="49" t="n">
        <v>46.9668</v>
      </c>
      <c r="W76" s="49" t="n">
        <v>45.8555</v>
      </c>
      <c r="X76" s="49" t="n">
        <v>13954.1</v>
      </c>
      <c r="Y76" s="82" t="n">
        <v>20.99</v>
      </c>
      <c r="Z76" s="49" t="n">
        <f aca="false">X76/3600</f>
        <v>3.87613888888889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29.152</v>
      </c>
      <c r="E77" s="46" t="n">
        <f aca="false">N77</f>
        <v>45.4622</v>
      </c>
      <c r="F77" s="46" t="n">
        <f aca="false">L77</f>
        <v>429.152</v>
      </c>
      <c r="G77" s="46" t="n">
        <f aca="false">O77</f>
        <v>43.7745</v>
      </c>
      <c r="H77" s="46" t="n">
        <f aca="false">T77</f>
        <v>437.4576</v>
      </c>
      <c r="I77" s="46" t="n">
        <f aca="false">V77</f>
        <v>45.4135</v>
      </c>
      <c r="J77" s="46" t="n">
        <f aca="false">T77</f>
        <v>437.4576</v>
      </c>
      <c r="K77" s="46" t="n">
        <f aca="false">W77</f>
        <v>43.625</v>
      </c>
      <c r="L77" s="49" t="n">
        <v>429.152</v>
      </c>
      <c r="M77" s="49" t="n">
        <v>38.4674</v>
      </c>
      <c r="N77" s="49" t="n">
        <v>45.4622</v>
      </c>
      <c r="O77" s="49" t="n">
        <v>43.7745</v>
      </c>
      <c r="P77" s="49" t="n">
        <v>13570.9</v>
      </c>
      <c r="Q77" s="82" t="n">
        <v>17.74</v>
      </c>
      <c r="R77" s="49" t="n">
        <f aca="false">P77/3600</f>
        <v>3.76969444444444</v>
      </c>
      <c r="S77" s="50"/>
      <c r="T77" s="49" t="n">
        <v>437.4576</v>
      </c>
      <c r="U77" s="49" t="n">
        <v>38.449</v>
      </c>
      <c r="V77" s="49" t="n">
        <v>45.4135</v>
      </c>
      <c r="W77" s="49" t="n">
        <v>43.625</v>
      </c>
      <c r="X77" s="49" t="n">
        <v>13663.25</v>
      </c>
      <c r="Y77" s="82" t="n">
        <v>17.87</v>
      </c>
      <c r="Z77" s="49" t="n">
        <f aca="false">X77/3600</f>
        <v>3.795347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5.2384</v>
      </c>
      <c r="E78" s="55" t="n">
        <f aca="false">N78</f>
        <v>43.3623</v>
      </c>
      <c r="F78" s="55" t="n">
        <f aca="false">L78</f>
        <v>225.2384</v>
      </c>
      <c r="G78" s="55" t="n">
        <f aca="false">O78</f>
        <v>41.3139</v>
      </c>
      <c r="H78" s="55" t="n">
        <f aca="false">T78</f>
        <v>232.4672</v>
      </c>
      <c r="I78" s="55" t="n">
        <f aca="false">V78</f>
        <v>43.1491</v>
      </c>
      <c r="J78" s="55" t="n">
        <f aca="false">T78</f>
        <v>232.4672</v>
      </c>
      <c r="K78" s="55" t="n">
        <f aca="false">W78</f>
        <v>41.3071</v>
      </c>
      <c r="L78" s="57" t="n">
        <v>225.2384</v>
      </c>
      <c r="M78" s="57" t="n">
        <v>35.5191</v>
      </c>
      <c r="N78" s="57" t="n">
        <v>43.3623</v>
      </c>
      <c r="O78" s="57" t="n">
        <v>41.3139</v>
      </c>
      <c r="P78" s="57" t="n">
        <v>13386.16</v>
      </c>
      <c r="Q78" s="57" t="n">
        <v>15.75</v>
      </c>
      <c r="R78" s="57" t="n">
        <f aca="false">P78/3600</f>
        <v>3.71837777777778</v>
      </c>
      <c r="S78" s="54"/>
      <c r="T78" s="57" t="n">
        <v>232.4672</v>
      </c>
      <c r="U78" s="57" t="n">
        <v>35.4783</v>
      </c>
      <c r="V78" s="57" t="n">
        <v>43.1491</v>
      </c>
      <c r="W78" s="57" t="n">
        <v>41.3071</v>
      </c>
      <c r="X78" s="57" t="n">
        <v>13351.68</v>
      </c>
      <c r="Y78" s="57" t="n">
        <v>15.75</v>
      </c>
      <c r="Z78" s="57" t="n">
        <f aca="false">X78/3600</f>
        <v>3.708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61" t="n">
        <f aca="false">L79</f>
        <v>2238.7576</v>
      </c>
      <c r="E79" s="61" t="n">
        <f aca="false">N79</f>
        <v>48.0906</v>
      </c>
      <c r="F79" s="61" t="n">
        <f aca="false">L79</f>
        <v>2238.7576</v>
      </c>
      <c r="G79" s="61" t="n">
        <f aca="false">O79</f>
        <v>48.2366</v>
      </c>
      <c r="H79" s="61" t="n">
        <f aca="false">T79</f>
        <v>2244.5768</v>
      </c>
      <c r="I79" s="61" t="n">
        <f aca="false">V79</f>
        <v>48.1089</v>
      </c>
      <c r="J79" s="61" t="n">
        <f aca="false">T79</f>
        <v>2244.5768</v>
      </c>
      <c r="K79" s="61" t="n">
        <f aca="false">W79</f>
        <v>48.2192</v>
      </c>
      <c r="L79" s="48" t="n">
        <v>2238.7576</v>
      </c>
      <c r="M79" s="48" t="n">
        <v>43.3515</v>
      </c>
      <c r="N79" s="48" t="n">
        <v>48.0906</v>
      </c>
      <c r="O79" s="48" t="n">
        <v>48.2366</v>
      </c>
      <c r="P79" s="48" t="n">
        <v>14791.31</v>
      </c>
      <c r="Q79" s="82" t="n">
        <v>25.76</v>
      </c>
      <c r="R79" s="48" t="n">
        <f aca="false">P79/3600</f>
        <v>4.10869722222222</v>
      </c>
      <c r="S79" s="62"/>
      <c r="T79" s="48" t="n">
        <v>2244.5768</v>
      </c>
      <c r="U79" s="48" t="n">
        <v>43.333</v>
      </c>
      <c r="V79" s="48" t="n">
        <v>48.1089</v>
      </c>
      <c r="W79" s="48" t="n">
        <v>48.2192</v>
      </c>
      <c r="X79" s="48" t="n">
        <v>14790.79</v>
      </c>
      <c r="Y79" s="82" t="n">
        <v>25.41</v>
      </c>
      <c r="Z79" s="48" t="n">
        <f aca="false">X79/3600</f>
        <v>4.108552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9152</v>
      </c>
      <c r="E80" s="46" t="n">
        <f aca="false">N80</f>
        <v>46.225</v>
      </c>
      <c r="F80" s="46" t="n">
        <f aca="false">L80</f>
        <v>754.9152</v>
      </c>
      <c r="G80" s="46" t="n">
        <f aca="false">O80</f>
        <v>46.2258</v>
      </c>
      <c r="H80" s="46" t="n">
        <f aca="false">T80</f>
        <v>760.1888</v>
      </c>
      <c r="I80" s="46" t="n">
        <f aca="false">V80</f>
        <v>46.2108</v>
      </c>
      <c r="J80" s="46" t="n">
        <f aca="false">T80</f>
        <v>760.1888</v>
      </c>
      <c r="K80" s="46" t="n">
        <f aca="false">W80</f>
        <v>46.2156</v>
      </c>
      <c r="L80" s="49" t="n">
        <v>754.9152</v>
      </c>
      <c r="M80" s="49" t="n">
        <v>40.9093</v>
      </c>
      <c r="N80" s="49" t="n">
        <v>46.225</v>
      </c>
      <c r="O80" s="49" t="n">
        <v>46.2258</v>
      </c>
      <c r="P80" s="49" t="n">
        <v>13860.86</v>
      </c>
      <c r="Q80" s="82" t="n">
        <v>20.06</v>
      </c>
      <c r="R80" s="49" t="n">
        <f aca="false">P80/3600</f>
        <v>3.85023888888889</v>
      </c>
      <c r="S80" s="50"/>
      <c r="T80" s="49" t="n">
        <v>760.1888</v>
      </c>
      <c r="U80" s="49" t="n">
        <v>40.8865</v>
      </c>
      <c r="V80" s="49" t="n">
        <v>46.2108</v>
      </c>
      <c r="W80" s="49" t="n">
        <v>46.2156</v>
      </c>
      <c r="X80" s="49" t="n">
        <v>13814.78</v>
      </c>
      <c r="Y80" s="82" t="n">
        <v>20.17</v>
      </c>
      <c r="Z80" s="49" t="n">
        <f aca="false">X80/3600</f>
        <v>3.83743888888889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6.0576</v>
      </c>
      <c r="E81" s="46" t="n">
        <f aca="false">N81</f>
        <v>44.2184</v>
      </c>
      <c r="F81" s="46" t="n">
        <f aca="false">L81</f>
        <v>336.0576</v>
      </c>
      <c r="G81" s="46" t="n">
        <f aca="false">O81</f>
        <v>43.9738</v>
      </c>
      <c r="H81" s="46" t="n">
        <f aca="false">T81</f>
        <v>340.916</v>
      </c>
      <c r="I81" s="46" t="n">
        <f aca="false">V81</f>
        <v>44.0621</v>
      </c>
      <c r="J81" s="46" t="n">
        <f aca="false">T81</f>
        <v>340.916</v>
      </c>
      <c r="K81" s="46" t="n">
        <f aca="false">W81</f>
        <v>43.8858</v>
      </c>
      <c r="L81" s="49" t="n">
        <v>336.0576</v>
      </c>
      <c r="M81" s="49" t="n">
        <v>38.2977</v>
      </c>
      <c r="N81" s="49" t="n">
        <v>44.2184</v>
      </c>
      <c r="O81" s="49" t="n">
        <v>43.9738</v>
      </c>
      <c r="P81" s="49" t="n">
        <v>13552.66</v>
      </c>
      <c r="Q81" s="82" t="n">
        <v>16.98</v>
      </c>
      <c r="R81" s="49" t="n">
        <f aca="false">P81/3600</f>
        <v>3.76462777777778</v>
      </c>
      <c r="S81" s="50"/>
      <c r="T81" s="49" t="n">
        <v>340.916</v>
      </c>
      <c r="U81" s="49" t="n">
        <v>38.2715</v>
      </c>
      <c r="V81" s="49" t="n">
        <v>44.0621</v>
      </c>
      <c r="W81" s="49" t="n">
        <v>43.8858</v>
      </c>
      <c r="X81" s="49" t="n">
        <v>13464.89</v>
      </c>
      <c r="Y81" s="82" t="n">
        <v>17.12</v>
      </c>
      <c r="Z81" s="49" t="n">
        <f aca="false">X81/3600</f>
        <v>3.74024722222222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168.908</v>
      </c>
      <c r="E82" s="66" t="n">
        <f aca="false">N82</f>
        <v>41.704</v>
      </c>
      <c r="F82" s="66" t="n">
        <f aca="false">L82</f>
        <v>168.908</v>
      </c>
      <c r="G82" s="66" t="n">
        <f aca="false">O82</f>
        <v>41.4568</v>
      </c>
      <c r="H82" s="66" t="n">
        <f aca="false">T82</f>
        <v>174.5816</v>
      </c>
      <c r="I82" s="66" t="n">
        <f aca="false">V82</f>
        <v>41.7556</v>
      </c>
      <c r="J82" s="66" t="n">
        <f aca="false">T82</f>
        <v>174.5816</v>
      </c>
      <c r="K82" s="66" t="n">
        <f aca="false">W82</f>
        <v>41.4525</v>
      </c>
      <c r="L82" s="57" t="n">
        <v>168.908</v>
      </c>
      <c r="M82" s="57" t="n">
        <v>35.554</v>
      </c>
      <c r="N82" s="57" t="n">
        <v>41.704</v>
      </c>
      <c r="O82" s="57" t="n">
        <v>41.4568</v>
      </c>
      <c r="P82" s="57" t="n">
        <v>13277.6</v>
      </c>
      <c r="Q82" s="57" t="n">
        <v>14.95</v>
      </c>
      <c r="R82" s="57" t="n">
        <f aca="false">P82/3600</f>
        <v>3.68822222222222</v>
      </c>
      <c r="S82" s="54"/>
      <c r="T82" s="57" t="n">
        <v>174.5816</v>
      </c>
      <c r="U82" s="57" t="n">
        <v>35.5255</v>
      </c>
      <c r="V82" s="57" t="n">
        <v>41.7556</v>
      </c>
      <c r="W82" s="57" t="n">
        <v>41.4525</v>
      </c>
      <c r="X82" s="57" t="n">
        <v>13254.63</v>
      </c>
      <c r="Y82" s="57" t="n">
        <v>15.01</v>
      </c>
      <c r="Z82" s="57" t="n">
        <f aca="false">X82/3600</f>
        <v>3.68184166666667</v>
      </c>
      <c r="AA82" s="54"/>
      <c r="AB82" s="54"/>
      <c r="AC82" s="54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14.583303258358</v>
      </c>
      <c r="R89" s="71" t="n">
        <f aca="false">GEOMEAN(R19:R82)</f>
        <v>2.20650807254204</v>
      </c>
      <c r="S89" s="71"/>
      <c r="T89" s="71"/>
      <c r="U89" s="71"/>
      <c r="V89" s="71"/>
      <c r="W89" s="71"/>
      <c r="X89" s="71"/>
      <c r="Y89" s="71" t="n">
        <f aca="false">GEOMEAN(Y19:Y82)</f>
        <v>14.5403366915124</v>
      </c>
      <c r="Z89" s="71" t="n">
        <f aca="false">GEOMEAN(Z19:Z82)</f>
        <v>2.20219312350382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0.997053715054511</v>
      </c>
      <c r="Z90" s="81" t="n">
        <f aca="false">Z89/R89</f>
        <v>0.998044444481341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442222222222222</v>
      </c>
      <c r="R91" s="70" t="n">
        <f aca="false">SUM(R19:R82)</f>
        <v>234.103261111111</v>
      </c>
      <c r="X91" s="70"/>
      <c r="Y91" s="70" t="n">
        <f aca="false">SUM(Y19:Y82)/3600</f>
        <v>0.441275</v>
      </c>
      <c r="Z91" s="70" t="n">
        <f aca="false">SUM(Z19:Z82)</f>
        <v>233.712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3"/>
      <c r="M3" s="93"/>
      <c r="N3" s="93"/>
      <c r="O3" s="93"/>
      <c r="P3" s="93"/>
      <c r="Q3" s="109"/>
      <c r="R3" s="109"/>
      <c r="S3" s="94"/>
      <c r="T3" s="93"/>
      <c r="U3" s="93"/>
      <c r="V3" s="93"/>
      <c r="W3" s="93"/>
      <c r="X3" s="93"/>
      <c r="Y3" s="109"/>
      <c r="Z3" s="109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3"/>
      <c r="M4" s="93"/>
      <c r="N4" s="93"/>
      <c r="O4" s="93"/>
      <c r="P4" s="93"/>
      <c r="Q4" s="109"/>
      <c r="R4" s="109"/>
      <c r="S4" s="94"/>
      <c r="T4" s="93"/>
      <c r="U4" s="93"/>
      <c r="V4" s="93"/>
      <c r="W4" s="93"/>
      <c r="X4" s="93"/>
      <c r="Y4" s="109"/>
      <c r="Z4" s="109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3"/>
      <c r="M5" s="93"/>
      <c r="N5" s="93"/>
      <c r="O5" s="93"/>
      <c r="P5" s="93"/>
      <c r="Q5" s="109"/>
      <c r="R5" s="109"/>
      <c r="S5" s="94"/>
      <c r="T5" s="93"/>
      <c r="U5" s="93"/>
      <c r="V5" s="93"/>
      <c r="W5" s="93"/>
      <c r="X5" s="93"/>
      <c r="Y5" s="109"/>
      <c r="Z5" s="109"/>
      <c r="AA5" s="94"/>
      <c r="AB5" s="94"/>
      <c r="AC5" s="94"/>
    </row>
    <row r="6" customFormat="false" ht="12" hidden="false" customHeight="false" outlineLevel="0" collapsed="false">
      <c r="A6" s="90"/>
      <c r="B6" s="96"/>
      <c r="C6" s="96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6"/>
      <c r="T6" s="99"/>
      <c r="U6" s="99"/>
      <c r="V6" s="99"/>
      <c r="W6" s="99"/>
      <c r="X6" s="99"/>
      <c r="Y6" s="99"/>
      <c r="Z6" s="99"/>
      <c r="AA6" s="96"/>
      <c r="AB6" s="96"/>
      <c r="AC6" s="96"/>
    </row>
    <row r="7" customFormat="false" ht="11.25" hidden="false" customHeight="false" outlineLevel="0" collapsed="false">
      <c r="A7" s="90"/>
      <c r="B7" s="90" t="s">
        <v>34</v>
      </c>
      <c r="C7" s="83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3"/>
      <c r="M7" s="93"/>
      <c r="N7" s="93"/>
      <c r="O7" s="93"/>
      <c r="P7" s="93"/>
      <c r="Q7" s="109"/>
      <c r="R7" s="109"/>
      <c r="S7" s="94"/>
      <c r="T7" s="86"/>
      <c r="U7" s="86"/>
      <c r="V7" s="86"/>
      <c r="W7" s="86"/>
      <c r="X7" s="93"/>
      <c r="Y7" s="109"/>
      <c r="Z7" s="109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3"/>
      <c r="M8" s="93"/>
      <c r="N8" s="93"/>
      <c r="O8" s="93"/>
      <c r="P8" s="93"/>
      <c r="Q8" s="109"/>
      <c r="R8" s="109"/>
      <c r="S8" s="94"/>
      <c r="T8" s="93"/>
      <c r="U8" s="93"/>
      <c r="V8" s="93"/>
      <c r="W8" s="93"/>
      <c r="X8" s="93"/>
      <c r="Y8" s="109"/>
      <c r="Z8" s="109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3"/>
      <c r="M9" s="93"/>
      <c r="N9" s="93"/>
      <c r="O9" s="93"/>
      <c r="P9" s="93"/>
      <c r="Q9" s="109"/>
      <c r="R9" s="109"/>
      <c r="S9" s="94"/>
      <c r="T9" s="93"/>
      <c r="U9" s="93"/>
      <c r="V9" s="93"/>
      <c r="W9" s="93"/>
      <c r="X9" s="93"/>
      <c r="Y9" s="109"/>
      <c r="Z9" s="109"/>
      <c r="AA9" s="94"/>
      <c r="AB9" s="94"/>
      <c r="AC9" s="94"/>
    </row>
    <row r="10" customFormat="false" ht="12" hidden="false" customHeight="false" outlineLevel="0" collapsed="false">
      <c r="A10" s="90"/>
      <c r="B10" s="96"/>
      <c r="C10" s="96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6"/>
      <c r="T10" s="99"/>
      <c r="U10" s="99"/>
      <c r="V10" s="99"/>
      <c r="W10" s="99"/>
      <c r="X10" s="99"/>
      <c r="Y10" s="99"/>
      <c r="Z10" s="99"/>
      <c r="AA10" s="96"/>
      <c r="AB10" s="96"/>
      <c r="AC10" s="96"/>
      <c r="AD10" s="111"/>
    </row>
    <row r="11" customFormat="false" ht="11.25" hidden="false" customHeight="false" outlineLevel="0" collapsed="false">
      <c r="A11" s="90"/>
      <c r="B11" s="83" t="s">
        <v>35</v>
      </c>
      <c r="C11" s="83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3"/>
      <c r="M11" s="93"/>
      <c r="N11" s="93"/>
      <c r="O11" s="93"/>
      <c r="P11" s="93"/>
      <c r="Q11" s="109"/>
      <c r="R11" s="93"/>
      <c r="S11" s="94"/>
      <c r="T11" s="93"/>
      <c r="U11" s="93"/>
      <c r="V11" s="93"/>
      <c r="W11" s="93"/>
      <c r="X11" s="93"/>
      <c r="Y11" s="93"/>
      <c r="Z11" s="93"/>
      <c r="AA11" s="89"/>
      <c r="AB11" s="89"/>
      <c r="AC11" s="89"/>
      <c r="AD11" s="111"/>
    </row>
    <row r="12" customFormat="false" ht="11.25" hidden="false" customHeight="false" outlineLevel="0" collapsed="false">
      <c r="A12" s="90"/>
      <c r="B12" s="90"/>
      <c r="C12" s="90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3"/>
      <c r="M12" s="93"/>
      <c r="N12" s="93"/>
      <c r="O12" s="93"/>
      <c r="P12" s="93"/>
      <c r="Q12" s="109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11"/>
    </row>
    <row r="13" customFormat="false" ht="11.25" hidden="false" customHeight="false" outlineLevel="0" collapsed="false">
      <c r="A13" s="90"/>
      <c r="B13" s="90"/>
      <c r="C13" s="90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3"/>
      <c r="M13" s="93"/>
      <c r="N13" s="93"/>
      <c r="O13" s="93"/>
      <c r="P13" s="93"/>
      <c r="Q13" s="109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11"/>
    </row>
    <row r="14" customFormat="false" ht="12" hidden="false" customHeight="false" outlineLevel="0" collapsed="false">
      <c r="A14" s="90"/>
      <c r="B14" s="96"/>
      <c r="C14" s="96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9"/>
      <c r="M14" s="99"/>
      <c r="N14" s="99"/>
      <c r="O14" s="99"/>
      <c r="P14" s="99"/>
      <c r="Q14" s="99"/>
      <c r="R14" s="99"/>
      <c r="S14" s="96"/>
      <c r="T14" s="99"/>
      <c r="U14" s="99"/>
      <c r="V14" s="99"/>
      <c r="W14" s="99"/>
      <c r="X14" s="99"/>
      <c r="Y14" s="99"/>
      <c r="Z14" s="99"/>
      <c r="AA14" s="96"/>
      <c r="AB14" s="96"/>
      <c r="AC14" s="96"/>
      <c r="AD14" s="111"/>
    </row>
    <row r="15" customFormat="false" ht="11.25" hidden="false" customHeight="false" outlineLevel="0" collapsed="false">
      <c r="A15" s="90"/>
      <c r="B15" s="90" t="s">
        <v>36</v>
      </c>
      <c r="C15" s="83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6"/>
      <c r="M15" s="86"/>
      <c r="N15" s="86"/>
      <c r="O15" s="86"/>
      <c r="P15" s="93"/>
      <c r="Q15" s="109"/>
      <c r="R15" s="93"/>
      <c r="S15" s="94"/>
      <c r="T15" s="86"/>
      <c r="U15" s="86"/>
      <c r="V15" s="86"/>
      <c r="W15" s="86"/>
      <c r="X15" s="93"/>
      <c r="Y15" s="93"/>
      <c r="Z15" s="93"/>
      <c r="AA15" s="89"/>
      <c r="AB15" s="89"/>
      <c r="AC15" s="89"/>
      <c r="AD15" s="111"/>
    </row>
    <row r="16" customFormat="false" ht="11.25" hidden="false" customHeight="false" outlineLevel="0" collapsed="false">
      <c r="A16" s="90"/>
      <c r="B16" s="90"/>
      <c r="C16" s="90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3"/>
      <c r="M16" s="93"/>
      <c r="N16" s="93"/>
      <c r="O16" s="93"/>
      <c r="P16" s="93"/>
      <c r="Q16" s="109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11"/>
    </row>
    <row r="17" customFormat="false" ht="11.25" hidden="false" customHeight="false" outlineLevel="0" collapsed="false">
      <c r="A17" s="90"/>
      <c r="B17" s="90"/>
      <c r="C17" s="90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3"/>
      <c r="M17" s="93"/>
      <c r="N17" s="93"/>
      <c r="O17" s="93"/>
      <c r="P17" s="93"/>
      <c r="Q17" s="109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11"/>
    </row>
    <row r="18" customFormat="false" ht="12" hidden="false" customHeight="false" outlineLevel="0" collapsed="false">
      <c r="A18" s="96"/>
      <c r="B18" s="96"/>
      <c r="C18" s="96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9"/>
      <c r="M18" s="99"/>
      <c r="N18" s="99"/>
      <c r="O18" s="99"/>
      <c r="P18" s="99"/>
      <c r="Q18" s="99"/>
      <c r="R18" s="99"/>
      <c r="S18" s="96"/>
      <c r="T18" s="99"/>
      <c r="U18" s="99"/>
      <c r="V18" s="99"/>
      <c r="W18" s="99"/>
      <c r="X18" s="99"/>
      <c r="Y18" s="99"/>
      <c r="Z18" s="99"/>
      <c r="AA18" s="96"/>
      <c r="AB18" s="96"/>
      <c r="AC18" s="9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/>
      <c r="M19" s="49"/>
      <c r="N19" s="49"/>
      <c r="O19" s="49"/>
      <c r="P19" s="49"/>
      <c r="Q19" s="82"/>
      <c r="R19" s="49" t="n">
        <f aca="false">P19/3600</f>
        <v>0</v>
      </c>
      <c r="S19" s="50"/>
      <c r="T19" s="49"/>
      <c r="U19" s="49"/>
      <c r="V19" s="49"/>
      <c r="W19" s="49"/>
      <c r="X19" s="49"/>
      <c r="Y19" s="82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/>
      <c r="M20" s="49"/>
      <c r="N20" s="49"/>
      <c r="O20" s="49"/>
      <c r="P20" s="49"/>
      <c r="Q20" s="82"/>
      <c r="R20" s="49" t="n">
        <f aca="false">P20/3600</f>
        <v>0</v>
      </c>
      <c r="S20" s="50"/>
      <c r="T20" s="49"/>
      <c r="U20" s="49"/>
      <c r="V20" s="49"/>
      <c r="W20" s="49"/>
      <c r="X20" s="49"/>
      <c r="Y20" s="82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/>
      <c r="M21" s="49"/>
      <c r="N21" s="49"/>
      <c r="O21" s="49"/>
      <c r="P21" s="49"/>
      <c r="Q21" s="82"/>
      <c r="R21" s="49" t="n">
        <f aca="false">P21/3600</f>
        <v>0</v>
      </c>
      <c r="S21" s="50"/>
      <c r="T21" s="49"/>
      <c r="U21" s="49"/>
      <c r="V21" s="49"/>
      <c r="W21" s="49"/>
      <c r="X21" s="49"/>
      <c r="Y21" s="82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4"/>
      <c r="T22" s="57"/>
      <c r="U22" s="57"/>
      <c r="V22" s="57"/>
      <c r="W22" s="57"/>
      <c r="X22" s="57"/>
      <c r="Y22" s="57"/>
      <c r="Z22" s="57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48"/>
      <c r="M23" s="48"/>
      <c r="N23" s="48"/>
      <c r="O23" s="48"/>
      <c r="P23" s="48"/>
      <c r="Q23" s="82"/>
      <c r="R23" s="48" t="n">
        <f aca="false">P23/3600</f>
        <v>0</v>
      </c>
      <c r="S23" s="62"/>
      <c r="T23" s="48"/>
      <c r="U23" s="48"/>
      <c r="V23" s="48"/>
      <c r="W23" s="48"/>
      <c r="X23" s="48"/>
      <c r="Y23" s="82"/>
      <c r="Z23" s="4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/>
      <c r="M24" s="49"/>
      <c r="N24" s="49"/>
      <c r="O24" s="49"/>
      <c r="P24" s="49"/>
      <c r="Q24" s="82"/>
      <c r="R24" s="49" t="n">
        <f aca="false">P24/3600</f>
        <v>0</v>
      </c>
      <c r="S24" s="50"/>
      <c r="T24" s="49"/>
      <c r="U24" s="49"/>
      <c r="V24" s="49"/>
      <c r="W24" s="49"/>
      <c r="X24" s="49"/>
      <c r="Y24" s="82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/>
      <c r="M25" s="49"/>
      <c r="N25" s="49"/>
      <c r="O25" s="49"/>
      <c r="P25" s="49"/>
      <c r="Q25" s="82"/>
      <c r="R25" s="49" t="n">
        <f aca="false">P25/3600</f>
        <v>0</v>
      </c>
      <c r="S25" s="50"/>
      <c r="T25" s="49"/>
      <c r="U25" s="49"/>
      <c r="V25" s="49"/>
      <c r="W25" s="49"/>
      <c r="X25" s="49"/>
      <c r="Y25" s="82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4"/>
      <c r="T26" s="57"/>
      <c r="U26" s="57"/>
      <c r="V26" s="57"/>
      <c r="W26" s="57"/>
      <c r="X26" s="57"/>
      <c r="Y26" s="57"/>
      <c r="Z26" s="57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48"/>
      <c r="M27" s="48"/>
      <c r="N27" s="48"/>
      <c r="O27" s="48"/>
      <c r="P27" s="48"/>
      <c r="Q27" s="82"/>
      <c r="R27" s="48" t="n">
        <f aca="false">P27/3600</f>
        <v>0</v>
      </c>
      <c r="S27" s="62"/>
      <c r="T27" s="48"/>
      <c r="U27" s="48"/>
      <c r="V27" s="48"/>
      <c r="W27" s="48"/>
      <c r="X27" s="48"/>
      <c r="Y27" s="82"/>
      <c r="Z27" s="4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/>
      <c r="M28" s="49"/>
      <c r="N28" s="49"/>
      <c r="O28" s="49"/>
      <c r="P28" s="49"/>
      <c r="Q28" s="82"/>
      <c r="R28" s="49" t="n">
        <f aca="false">P28/3600</f>
        <v>0</v>
      </c>
      <c r="S28" s="50"/>
      <c r="T28" s="49"/>
      <c r="U28" s="49"/>
      <c r="V28" s="49"/>
      <c r="W28" s="49"/>
      <c r="X28" s="49"/>
      <c r="Y28" s="82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/>
      <c r="M29" s="49"/>
      <c r="N29" s="49"/>
      <c r="O29" s="49"/>
      <c r="P29" s="49"/>
      <c r="Q29" s="82"/>
      <c r="R29" s="49" t="n">
        <f aca="false">P29/3600</f>
        <v>0</v>
      </c>
      <c r="S29" s="50"/>
      <c r="T29" s="49"/>
      <c r="U29" s="49"/>
      <c r="V29" s="49"/>
      <c r="W29" s="49"/>
      <c r="X29" s="49"/>
      <c r="Y29" s="82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4"/>
      <c r="T30" s="57"/>
      <c r="U30" s="57"/>
      <c r="V30" s="57"/>
      <c r="W30" s="57"/>
      <c r="X30" s="57"/>
      <c r="Y30" s="57"/>
      <c r="Z30" s="57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48"/>
      <c r="M31" s="48"/>
      <c r="N31" s="48"/>
      <c r="O31" s="48"/>
      <c r="P31" s="48"/>
      <c r="Q31" s="82"/>
      <c r="R31" s="48" t="n">
        <f aca="false">P31/3600</f>
        <v>0</v>
      </c>
      <c r="S31" s="62"/>
      <c r="T31" s="48"/>
      <c r="U31" s="48"/>
      <c r="V31" s="48"/>
      <c r="W31" s="48"/>
      <c r="X31" s="48"/>
      <c r="Y31" s="82"/>
      <c r="Z31" s="4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49"/>
      <c r="M32" s="49"/>
      <c r="N32" s="49"/>
      <c r="O32" s="49"/>
      <c r="P32" s="49"/>
      <c r="Q32" s="82"/>
      <c r="R32" s="49" t="n">
        <f aca="false">P32/3600</f>
        <v>0</v>
      </c>
      <c r="S32" s="50"/>
      <c r="T32" s="49"/>
      <c r="U32" s="49"/>
      <c r="V32" s="49"/>
      <c r="W32" s="49"/>
      <c r="X32" s="49"/>
      <c r="Y32" s="82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49"/>
      <c r="M33" s="49"/>
      <c r="N33" s="49"/>
      <c r="O33" s="49"/>
      <c r="P33" s="49"/>
      <c r="Q33" s="82"/>
      <c r="R33" s="49" t="n">
        <f aca="false">P33/3600</f>
        <v>0</v>
      </c>
      <c r="S33" s="50"/>
      <c r="T33" s="49"/>
      <c r="U33" s="49"/>
      <c r="V33" s="49"/>
      <c r="W33" s="49"/>
      <c r="X33" s="49"/>
      <c r="Y33" s="82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4"/>
      <c r="C34" s="54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4"/>
      <c r="T34" s="57"/>
      <c r="U34" s="57"/>
      <c r="V34" s="57"/>
      <c r="W34" s="57"/>
      <c r="X34" s="57"/>
      <c r="Y34" s="57"/>
      <c r="Z34" s="57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48"/>
      <c r="M35" s="48"/>
      <c r="N35" s="48"/>
      <c r="O35" s="48"/>
      <c r="P35" s="48"/>
      <c r="Q35" s="82"/>
      <c r="R35" s="48" t="n">
        <f aca="false">P35/3600</f>
        <v>0</v>
      </c>
      <c r="S35" s="62"/>
      <c r="T35" s="48"/>
      <c r="U35" s="48"/>
      <c r="V35" s="48"/>
      <c r="W35" s="48"/>
      <c r="X35" s="48"/>
      <c r="Y35" s="82"/>
      <c r="Z35" s="4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49"/>
      <c r="M36" s="49"/>
      <c r="N36" s="49"/>
      <c r="O36" s="49"/>
      <c r="P36" s="49"/>
      <c r="Q36" s="82"/>
      <c r="R36" s="49" t="n">
        <f aca="false">P36/3600</f>
        <v>0</v>
      </c>
      <c r="S36" s="50"/>
      <c r="T36" s="49"/>
      <c r="U36" s="49"/>
      <c r="V36" s="49"/>
      <c r="W36" s="49"/>
      <c r="X36" s="49"/>
      <c r="Y36" s="82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49"/>
      <c r="M37" s="49"/>
      <c r="N37" s="49"/>
      <c r="O37" s="49"/>
      <c r="P37" s="49"/>
      <c r="Q37" s="82"/>
      <c r="R37" s="49" t="n">
        <f aca="false">P37/3600</f>
        <v>0</v>
      </c>
      <c r="S37" s="50"/>
      <c r="T37" s="49"/>
      <c r="U37" s="49"/>
      <c r="V37" s="49"/>
      <c r="W37" s="49"/>
      <c r="X37" s="49"/>
      <c r="Y37" s="82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4"/>
      <c r="T38" s="57"/>
      <c r="U38" s="57"/>
      <c r="V38" s="57"/>
      <c r="W38" s="57"/>
      <c r="X38" s="57"/>
      <c r="Y38" s="57"/>
      <c r="Z38" s="57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48"/>
      <c r="M39" s="48"/>
      <c r="N39" s="48"/>
      <c r="O39" s="48"/>
      <c r="P39" s="48"/>
      <c r="Q39" s="82"/>
      <c r="R39" s="48" t="n">
        <f aca="false">P39/3600</f>
        <v>0</v>
      </c>
      <c r="S39" s="62"/>
      <c r="T39" s="48"/>
      <c r="U39" s="48"/>
      <c r="V39" s="48"/>
      <c r="W39" s="48"/>
      <c r="X39" s="48"/>
      <c r="Y39" s="82"/>
      <c r="Z39" s="4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49"/>
      <c r="M40" s="49"/>
      <c r="N40" s="49"/>
      <c r="O40" s="49"/>
      <c r="P40" s="49"/>
      <c r="Q40" s="82"/>
      <c r="R40" s="49" t="n">
        <f aca="false">P40/3600</f>
        <v>0</v>
      </c>
      <c r="S40" s="50"/>
      <c r="T40" s="49"/>
      <c r="U40" s="49"/>
      <c r="V40" s="49"/>
      <c r="W40" s="49"/>
      <c r="X40" s="49"/>
      <c r="Y40" s="82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49"/>
      <c r="M41" s="49"/>
      <c r="N41" s="49"/>
      <c r="O41" s="49"/>
      <c r="P41" s="49"/>
      <c r="Q41" s="82"/>
      <c r="R41" s="49" t="n">
        <f aca="false">P41/3600</f>
        <v>0</v>
      </c>
      <c r="S41" s="50"/>
      <c r="T41" s="49"/>
      <c r="U41" s="49"/>
      <c r="V41" s="49"/>
      <c r="W41" s="49"/>
      <c r="X41" s="49"/>
      <c r="Y41" s="82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4"/>
      <c r="C42" s="54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4"/>
      <c r="T42" s="57"/>
      <c r="U42" s="57"/>
      <c r="V42" s="57"/>
      <c r="W42" s="57"/>
      <c r="X42" s="57"/>
      <c r="Y42" s="57"/>
      <c r="Z42" s="57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48"/>
      <c r="M43" s="48"/>
      <c r="N43" s="48"/>
      <c r="O43" s="48"/>
      <c r="P43" s="48"/>
      <c r="Q43" s="82"/>
      <c r="R43" s="48" t="n">
        <f aca="false">P43/3600</f>
        <v>0</v>
      </c>
      <c r="S43" s="62"/>
      <c r="T43" s="48"/>
      <c r="U43" s="48"/>
      <c r="V43" s="48"/>
      <c r="W43" s="48"/>
      <c r="X43" s="48"/>
      <c r="Y43" s="82"/>
      <c r="Z43" s="4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49"/>
      <c r="M44" s="49"/>
      <c r="N44" s="49"/>
      <c r="O44" s="49"/>
      <c r="P44" s="49"/>
      <c r="Q44" s="82"/>
      <c r="R44" s="49" t="n">
        <f aca="false">P44/3600</f>
        <v>0</v>
      </c>
      <c r="S44" s="50"/>
      <c r="T44" s="49"/>
      <c r="U44" s="49"/>
      <c r="V44" s="49"/>
      <c r="W44" s="49"/>
      <c r="X44" s="49"/>
      <c r="Y44" s="82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49"/>
      <c r="M45" s="49"/>
      <c r="N45" s="49"/>
      <c r="O45" s="49"/>
      <c r="P45" s="49"/>
      <c r="Q45" s="82"/>
      <c r="R45" s="49" t="n">
        <f aca="false">P45/3600</f>
        <v>0</v>
      </c>
      <c r="S45" s="50"/>
      <c r="T45" s="49"/>
      <c r="U45" s="49"/>
      <c r="V45" s="49"/>
      <c r="W45" s="49"/>
      <c r="X45" s="49"/>
      <c r="Y45" s="82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4"/>
      <c r="C46" s="54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4"/>
      <c r="T46" s="57"/>
      <c r="U46" s="57"/>
      <c r="V46" s="57"/>
      <c r="W46" s="57"/>
      <c r="X46" s="57"/>
      <c r="Y46" s="57"/>
      <c r="Z46" s="57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48"/>
      <c r="M47" s="48"/>
      <c r="N47" s="48"/>
      <c r="O47" s="48"/>
      <c r="P47" s="48"/>
      <c r="Q47" s="82"/>
      <c r="R47" s="48" t="n">
        <f aca="false">P47/3600</f>
        <v>0</v>
      </c>
      <c r="S47" s="62"/>
      <c r="T47" s="48"/>
      <c r="U47" s="48"/>
      <c r="V47" s="48"/>
      <c r="W47" s="48"/>
      <c r="X47" s="48"/>
      <c r="Y47" s="82"/>
      <c r="Z47" s="4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49"/>
      <c r="M48" s="49"/>
      <c r="N48" s="49"/>
      <c r="O48" s="49"/>
      <c r="P48" s="49"/>
      <c r="Q48" s="82"/>
      <c r="R48" s="49" t="n">
        <f aca="false">P48/3600</f>
        <v>0</v>
      </c>
      <c r="S48" s="50"/>
      <c r="T48" s="49"/>
      <c r="U48" s="49"/>
      <c r="V48" s="49"/>
      <c r="W48" s="49"/>
      <c r="X48" s="49"/>
      <c r="Y48" s="82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49"/>
      <c r="M49" s="49"/>
      <c r="N49" s="49"/>
      <c r="O49" s="49"/>
      <c r="P49" s="49"/>
      <c r="Q49" s="82"/>
      <c r="R49" s="49" t="n">
        <f aca="false">P49/3600</f>
        <v>0</v>
      </c>
      <c r="S49" s="50"/>
      <c r="T49" s="49"/>
      <c r="U49" s="49"/>
      <c r="V49" s="49"/>
      <c r="W49" s="49"/>
      <c r="X49" s="49"/>
      <c r="Y49" s="82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4"/>
      <c r="C50" s="54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4"/>
      <c r="T50" s="57"/>
      <c r="U50" s="57"/>
      <c r="V50" s="57"/>
      <c r="W50" s="57"/>
      <c r="X50" s="57"/>
      <c r="Y50" s="57"/>
      <c r="Z50" s="57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48"/>
      <c r="M51" s="48"/>
      <c r="N51" s="48"/>
      <c r="O51" s="48"/>
      <c r="P51" s="48"/>
      <c r="Q51" s="82"/>
      <c r="R51" s="48" t="n">
        <f aca="false">P51/3600</f>
        <v>0</v>
      </c>
      <c r="S51" s="62"/>
      <c r="T51" s="48"/>
      <c r="U51" s="48"/>
      <c r="V51" s="48"/>
      <c r="W51" s="48"/>
      <c r="X51" s="48"/>
      <c r="Y51" s="82"/>
      <c r="Z51" s="4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49"/>
      <c r="M52" s="49"/>
      <c r="N52" s="49"/>
      <c r="O52" s="49"/>
      <c r="P52" s="49"/>
      <c r="Q52" s="82"/>
      <c r="R52" s="49" t="n">
        <f aca="false">P52/3600</f>
        <v>0</v>
      </c>
      <c r="S52" s="50"/>
      <c r="T52" s="49"/>
      <c r="U52" s="49"/>
      <c r="V52" s="49"/>
      <c r="W52" s="49"/>
      <c r="X52" s="49"/>
      <c r="Y52" s="82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49"/>
      <c r="M53" s="49"/>
      <c r="N53" s="49"/>
      <c r="O53" s="49"/>
      <c r="P53" s="49"/>
      <c r="Q53" s="82"/>
      <c r="R53" s="49" t="n">
        <f aca="false">P53/3600</f>
        <v>0</v>
      </c>
      <c r="S53" s="50"/>
      <c r="T53" s="49"/>
      <c r="U53" s="49"/>
      <c r="V53" s="49"/>
      <c r="W53" s="49"/>
      <c r="X53" s="49"/>
      <c r="Y53" s="82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4"/>
      <c r="T54" s="57"/>
      <c r="U54" s="57"/>
      <c r="V54" s="57"/>
      <c r="W54" s="57"/>
      <c r="X54" s="57"/>
      <c r="Y54" s="57"/>
      <c r="Z54" s="57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48"/>
      <c r="M55" s="48"/>
      <c r="N55" s="48"/>
      <c r="O55" s="48"/>
      <c r="P55" s="48"/>
      <c r="Q55" s="82"/>
      <c r="R55" s="48" t="n">
        <f aca="false">P55/3600</f>
        <v>0</v>
      </c>
      <c r="S55" s="62"/>
      <c r="T55" s="48"/>
      <c r="U55" s="48"/>
      <c r="V55" s="48"/>
      <c r="W55" s="48"/>
      <c r="X55" s="48"/>
      <c r="Y55" s="82"/>
      <c r="Z55" s="4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49"/>
      <c r="M56" s="49"/>
      <c r="N56" s="49"/>
      <c r="O56" s="49"/>
      <c r="P56" s="49"/>
      <c r="Q56" s="82"/>
      <c r="R56" s="49" t="n">
        <f aca="false">P56/3600</f>
        <v>0</v>
      </c>
      <c r="S56" s="50"/>
      <c r="T56" s="49"/>
      <c r="U56" s="49"/>
      <c r="V56" s="49"/>
      <c r="W56" s="49"/>
      <c r="X56" s="49"/>
      <c r="Y56" s="82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49"/>
      <c r="M57" s="49"/>
      <c r="N57" s="49"/>
      <c r="O57" s="49"/>
      <c r="P57" s="49"/>
      <c r="Q57" s="82"/>
      <c r="R57" s="49" t="n">
        <f aca="false">P57/3600</f>
        <v>0</v>
      </c>
      <c r="S57" s="50"/>
      <c r="T57" s="49"/>
      <c r="U57" s="49"/>
      <c r="V57" s="49"/>
      <c r="W57" s="49"/>
      <c r="X57" s="49"/>
      <c r="Y57" s="82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4"/>
      <c r="C58" s="54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4"/>
      <c r="T58" s="57"/>
      <c r="U58" s="57"/>
      <c r="V58" s="57"/>
      <c r="W58" s="57"/>
      <c r="X58" s="57"/>
      <c r="Y58" s="57"/>
      <c r="Z58" s="57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48"/>
      <c r="M59" s="48"/>
      <c r="N59" s="48"/>
      <c r="O59" s="48"/>
      <c r="P59" s="48"/>
      <c r="Q59" s="82"/>
      <c r="R59" s="48" t="n">
        <f aca="false">P59/3600</f>
        <v>0</v>
      </c>
      <c r="S59" s="62"/>
      <c r="T59" s="48"/>
      <c r="U59" s="48"/>
      <c r="V59" s="48"/>
      <c r="W59" s="48"/>
      <c r="X59" s="48"/>
      <c r="Y59" s="82"/>
      <c r="Z59" s="4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/>
      <c r="M60" s="49"/>
      <c r="N60" s="49"/>
      <c r="O60" s="49"/>
      <c r="P60" s="49"/>
      <c r="Q60" s="82"/>
      <c r="R60" s="49" t="n">
        <f aca="false">P60/3600</f>
        <v>0</v>
      </c>
      <c r="S60" s="50"/>
      <c r="T60" s="49"/>
      <c r="U60" s="49"/>
      <c r="V60" s="49"/>
      <c r="W60" s="49"/>
      <c r="X60" s="49"/>
      <c r="Y60" s="82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/>
      <c r="M61" s="49"/>
      <c r="N61" s="49"/>
      <c r="O61" s="49"/>
      <c r="P61" s="49"/>
      <c r="Q61" s="82"/>
      <c r="R61" s="49" t="n">
        <f aca="false">P61/3600</f>
        <v>0</v>
      </c>
      <c r="S61" s="50"/>
      <c r="T61" s="49"/>
      <c r="U61" s="49"/>
      <c r="V61" s="49"/>
      <c r="W61" s="49"/>
      <c r="X61" s="49"/>
      <c r="Y61" s="82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4"/>
      <c r="T62" s="57"/>
      <c r="U62" s="57"/>
      <c r="V62" s="57"/>
      <c r="W62" s="57"/>
      <c r="X62" s="57"/>
      <c r="Y62" s="57"/>
      <c r="Z62" s="57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48"/>
      <c r="M63" s="48"/>
      <c r="N63" s="48"/>
      <c r="O63" s="48"/>
      <c r="P63" s="48"/>
      <c r="Q63" s="82"/>
      <c r="R63" s="48" t="n">
        <f aca="false">P63/3600</f>
        <v>0</v>
      </c>
      <c r="S63" s="62"/>
      <c r="T63" s="48"/>
      <c r="U63" s="48"/>
      <c r="V63" s="48"/>
      <c r="W63" s="48"/>
      <c r="X63" s="48"/>
      <c r="Y63" s="82"/>
      <c r="Z63" s="4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49"/>
      <c r="M64" s="49"/>
      <c r="N64" s="49"/>
      <c r="O64" s="49"/>
      <c r="P64" s="49"/>
      <c r="Q64" s="82"/>
      <c r="R64" s="49" t="n">
        <f aca="false">P64/3600</f>
        <v>0</v>
      </c>
      <c r="S64" s="50"/>
      <c r="T64" s="49"/>
      <c r="U64" s="49"/>
      <c r="V64" s="49"/>
      <c r="W64" s="49"/>
      <c r="X64" s="49"/>
      <c r="Y64" s="82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49"/>
      <c r="M65" s="49"/>
      <c r="N65" s="49"/>
      <c r="O65" s="49"/>
      <c r="P65" s="49"/>
      <c r="Q65" s="82"/>
      <c r="R65" s="49" t="n">
        <f aca="false">P65/3600</f>
        <v>0</v>
      </c>
      <c r="S65" s="50"/>
      <c r="T65" s="49"/>
      <c r="U65" s="49"/>
      <c r="V65" s="49"/>
      <c r="W65" s="49"/>
      <c r="X65" s="49"/>
      <c r="Y65" s="82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4"/>
      <c r="C66" s="54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4"/>
      <c r="T66" s="57"/>
      <c r="U66" s="57"/>
      <c r="V66" s="57"/>
      <c r="W66" s="57"/>
      <c r="X66" s="57"/>
      <c r="Y66" s="57"/>
      <c r="Z66" s="57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48"/>
      <c r="M67" s="48"/>
      <c r="N67" s="48"/>
      <c r="O67" s="48"/>
      <c r="P67" s="48"/>
      <c r="Q67" s="82"/>
      <c r="R67" s="48" t="n">
        <f aca="false">P67/3600</f>
        <v>0</v>
      </c>
      <c r="S67" s="62"/>
      <c r="T67" s="48"/>
      <c r="U67" s="48"/>
      <c r="V67" s="48"/>
      <c r="W67" s="48"/>
      <c r="X67" s="48"/>
      <c r="Y67" s="82"/>
      <c r="Z67" s="4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/>
      <c r="M68" s="49"/>
      <c r="N68" s="49"/>
      <c r="O68" s="49"/>
      <c r="P68" s="49"/>
      <c r="Q68" s="82"/>
      <c r="R68" s="49" t="n">
        <f aca="false">P68/3600</f>
        <v>0</v>
      </c>
      <c r="S68" s="50"/>
      <c r="T68" s="49"/>
      <c r="U68" s="49"/>
      <c r="V68" s="49"/>
      <c r="W68" s="49"/>
      <c r="X68" s="49"/>
      <c r="Y68" s="82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/>
      <c r="M69" s="49"/>
      <c r="N69" s="49"/>
      <c r="O69" s="49"/>
      <c r="P69" s="49"/>
      <c r="Q69" s="82"/>
      <c r="R69" s="49" t="n">
        <f aca="false">P69/3600</f>
        <v>0</v>
      </c>
      <c r="S69" s="50"/>
      <c r="T69" s="49"/>
      <c r="U69" s="49"/>
      <c r="V69" s="49"/>
      <c r="W69" s="49"/>
      <c r="X69" s="49"/>
      <c r="Y69" s="82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4"/>
      <c r="T70" s="57"/>
      <c r="U70" s="57"/>
      <c r="V70" s="57"/>
      <c r="W70" s="57"/>
      <c r="X70" s="57"/>
      <c r="Y70" s="57"/>
      <c r="Z70" s="57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48"/>
      <c r="M71" s="48"/>
      <c r="N71" s="48"/>
      <c r="O71" s="48"/>
      <c r="P71" s="48"/>
      <c r="Q71" s="82"/>
      <c r="R71" s="48" t="n">
        <f aca="false">P71/3600</f>
        <v>0</v>
      </c>
      <c r="S71" s="62"/>
      <c r="T71" s="48"/>
      <c r="U71" s="48"/>
      <c r="V71" s="48"/>
      <c r="W71" s="48"/>
      <c r="X71" s="48"/>
      <c r="Y71" s="82"/>
      <c r="Z71" s="4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49"/>
      <c r="M72" s="49"/>
      <c r="N72" s="49"/>
      <c r="O72" s="49"/>
      <c r="P72" s="49"/>
      <c r="Q72" s="82"/>
      <c r="R72" s="49" t="n">
        <f aca="false">P72/3600</f>
        <v>0</v>
      </c>
      <c r="S72" s="50"/>
      <c r="T72" s="49"/>
      <c r="U72" s="49"/>
      <c r="V72" s="49"/>
      <c r="W72" s="49"/>
      <c r="X72" s="49"/>
      <c r="Y72" s="82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49"/>
      <c r="M73" s="49"/>
      <c r="N73" s="49"/>
      <c r="O73" s="49"/>
      <c r="P73" s="49"/>
      <c r="Q73" s="82"/>
      <c r="R73" s="49" t="n">
        <f aca="false">P73/3600</f>
        <v>0</v>
      </c>
      <c r="S73" s="50"/>
      <c r="T73" s="49"/>
      <c r="U73" s="49"/>
      <c r="V73" s="49"/>
      <c r="W73" s="49"/>
      <c r="X73" s="49"/>
      <c r="Y73" s="82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4"/>
      <c r="C74" s="54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4"/>
      <c r="T74" s="57"/>
      <c r="U74" s="57"/>
      <c r="V74" s="57"/>
      <c r="W74" s="57"/>
      <c r="X74" s="57"/>
      <c r="Y74" s="57"/>
      <c r="Z74" s="57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48"/>
      <c r="M75" s="48"/>
      <c r="N75" s="48"/>
      <c r="O75" s="48"/>
      <c r="P75" s="48"/>
      <c r="Q75" s="82"/>
      <c r="R75" s="48" t="n">
        <f aca="false">P75/3600</f>
        <v>0</v>
      </c>
      <c r="S75" s="62"/>
      <c r="T75" s="48"/>
      <c r="U75" s="48"/>
      <c r="V75" s="48"/>
      <c r="W75" s="48"/>
      <c r="X75" s="48"/>
      <c r="Y75" s="82"/>
      <c r="Z75" s="4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/>
      <c r="M76" s="49"/>
      <c r="N76" s="49"/>
      <c r="O76" s="49"/>
      <c r="P76" s="49"/>
      <c r="Q76" s="82"/>
      <c r="R76" s="49" t="n">
        <f aca="false">P76/3600</f>
        <v>0</v>
      </c>
      <c r="S76" s="50"/>
      <c r="T76" s="49"/>
      <c r="U76" s="49"/>
      <c r="V76" s="49"/>
      <c r="W76" s="49"/>
      <c r="X76" s="49"/>
      <c r="Y76" s="82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/>
      <c r="M77" s="49"/>
      <c r="N77" s="49"/>
      <c r="O77" s="49"/>
      <c r="P77" s="49"/>
      <c r="Q77" s="82"/>
      <c r="R77" s="49" t="n">
        <f aca="false">P77/3600</f>
        <v>0</v>
      </c>
      <c r="S77" s="50"/>
      <c r="T77" s="49"/>
      <c r="U77" s="49"/>
      <c r="V77" s="49"/>
      <c r="W77" s="49"/>
      <c r="X77" s="49"/>
      <c r="Y77" s="82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4"/>
      <c r="T78" s="57"/>
      <c r="U78" s="57"/>
      <c r="V78" s="57"/>
      <c r="W78" s="57"/>
      <c r="X78" s="57"/>
      <c r="Y78" s="57"/>
      <c r="Z78" s="57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48"/>
      <c r="M79" s="48"/>
      <c r="N79" s="48"/>
      <c r="O79" s="48"/>
      <c r="P79" s="48"/>
      <c r="Q79" s="82"/>
      <c r="R79" s="48" t="n">
        <f aca="false">P79/3600</f>
        <v>0</v>
      </c>
      <c r="S79" s="62"/>
      <c r="T79" s="48"/>
      <c r="U79" s="48"/>
      <c r="V79" s="48"/>
      <c r="W79" s="48"/>
      <c r="X79" s="48"/>
      <c r="Y79" s="82"/>
      <c r="Z79" s="4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/>
      <c r="M80" s="49"/>
      <c r="N80" s="49"/>
      <c r="O80" s="49"/>
      <c r="P80" s="49"/>
      <c r="Q80" s="82"/>
      <c r="R80" s="49" t="n">
        <f aca="false">P80/3600</f>
        <v>0</v>
      </c>
      <c r="S80" s="50"/>
      <c r="T80" s="49"/>
      <c r="U80" s="49"/>
      <c r="V80" s="49"/>
      <c r="W80" s="49"/>
      <c r="X80" s="49"/>
      <c r="Y80" s="82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/>
      <c r="M81" s="49"/>
      <c r="N81" s="49"/>
      <c r="O81" s="49"/>
      <c r="P81" s="49"/>
      <c r="Q81" s="82"/>
      <c r="R81" s="49" t="n">
        <f aca="false">P81/3600</f>
        <v>0</v>
      </c>
      <c r="S81" s="50"/>
      <c r="T81" s="49"/>
      <c r="U81" s="49"/>
      <c r="V81" s="49"/>
      <c r="W81" s="49"/>
      <c r="X81" s="49"/>
      <c r="Y81" s="82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4"/>
      <c r="T82" s="57"/>
      <c r="U82" s="57"/>
      <c r="V82" s="57"/>
      <c r="W82" s="57"/>
      <c r="X82" s="57"/>
      <c r="Y82" s="57"/>
      <c r="Z82" s="57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3"/>
      <c r="M3" s="93"/>
      <c r="N3" s="93"/>
      <c r="O3" s="93"/>
      <c r="P3" s="93"/>
      <c r="Q3" s="109"/>
      <c r="R3" s="109"/>
      <c r="S3" s="94"/>
      <c r="T3" s="93"/>
      <c r="U3" s="93"/>
      <c r="V3" s="93"/>
      <c r="W3" s="93"/>
      <c r="X3" s="93"/>
      <c r="Y3" s="109"/>
      <c r="Z3" s="109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3"/>
      <c r="M4" s="93"/>
      <c r="N4" s="93"/>
      <c r="O4" s="93"/>
      <c r="P4" s="93"/>
      <c r="Q4" s="109"/>
      <c r="R4" s="109"/>
      <c r="S4" s="94"/>
      <c r="T4" s="93"/>
      <c r="U4" s="93"/>
      <c r="V4" s="93"/>
      <c r="W4" s="93"/>
      <c r="X4" s="93"/>
      <c r="Y4" s="109"/>
      <c r="Z4" s="109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3"/>
      <c r="M5" s="93"/>
      <c r="N5" s="93"/>
      <c r="O5" s="93"/>
      <c r="P5" s="93"/>
      <c r="Q5" s="109"/>
      <c r="R5" s="109"/>
      <c r="S5" s="94"/>
      <c r="T5" s="93"/>
      <c r="U5" s="93"/>
      <c r="V5" s="93"/>
      <c r="W5" s="93"/>
      <c r="X5" s="93"/>
      <c r="Y5" s="109"/>
      <c r="Z5" s="109"/>
      <c r="AA5" s="94"/>
      <c r="AB5" s="94"/>
      <c r="AC5" s="94"/>
    </row>
    <row r="6" customFormat="false" ht="12" hidden="false" customHeight="false" outlineLevel="0" collapsed="false">
      <c r="A6" s="90"/>
      <c r="B6" s="96"/>
      <c r="C6" s="96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6"/>
      <c r="T6" s="99"/>
      <c r="U6" s="99"/>
      <c r="V6" s="99"/>
      <c r="W6" s="99"/>
      <c r="X6" s="99"/>
      <c r="Y6" s="99"/>
      <c r="Z6" s="99"/>
      <c r="AA6" s="96"/>
      <c r="AB6" s="96"/>
      <c r="AC6" s="96"/>
    </row>
    <row r="7" customFormat="false" ht="11.25" hidden="false" customHeight="false" outlineLevel="0" collapsed="false">
      <c r="A7" s="90"/>
      <c r="B7" s="90" t="s">
        <v>34</v>
      </c>
      <c r="C7" s="83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3"/>
      <c r="M7" s="93"/>
      <c r="N7" s="93"/>
      <c r="O7" s="93"/>
      <c r="P7" s="93"/>
      <c r="Q7" s="109"/>
      <c r="R7" s="109"/>
      <c r="S7" s="94"/>
      <c r="T7" s="86"/>
      <c r="U7" s="86"/>
      <c r="V7" s="86"/>
      <c r="W7" s="86"/>
      <c r="X7" s="93"/>
      <c r="Y7" s="109"/>
      <c r="Z7" s="109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3"/>
      <c r="M8" s="93"/>
      <c r="N8" s="93"/>
      <c r="O8" s="93"/>
      <c r="P8" s="93"/>
      <c r="Q8" s="109"/>
      <c r="R8" s="109"/>
      <c r="S8" s="94"/>
      <c r="T8" s="93"/>
      <c r="U8" s="93"/>
      <c r="V8" s="93"/>
      <c r="W8" s="93"/>
      <c r="X8" s="93"/>
      <c r="Y8" s="109"/>
      <c r="Z8" s="109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3"/>
      <c r="M9" s="93"/>
      <c r="N9" s="93"/>
      <c r="O9" s="93"/>
      <c r="P9" s="93"/>
      <c r="Q9" s="109"/>
      <c r="R9" s="109"/>
      <c r="S9" s="94"/>
      <c r="T9" s="93"/>
      <c r="U9" s="93"/>
      <c r="V9" s="93"/>
      <c r="W9" s="93"/>
      <c r="X9" s="93"/>
      <c r="Y9" s="109"/>
      <c r="Z9" s="109"/>
      <c r="AA9" s="94"/>
      <c r="AB9" s="94"/>
      <c r="AC9" s="94"/>
    </row>
    <row r="10" customFormat="false" ht="12" hidden="false" customHeight="false" outlineLevel="0" collapsed="false">
      <c r="A10" s="90"/>
      <c r="B10" s="96"/>
      <c r="C10" s="96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6"/>
      <c r="T10" s="99"/>
      <c r="U10" s="99"/>
      <c r="V10" s="99"/>
      <c r="W10" s="99"/>
      <c r="X10" s="99"/>
      <c r="Y10" s="99"/>
      <c r="Z10" s="99"/>
      <c r="AA10" s="96"/>
      <c r="AB10" s="96"/>
      <c r="AC10" s="96"/>
      <c r="AD10" s="111"/>
    </row>
    <row r="11" customFormat="false" ht="11.25" hidden="false" customHeight="false" outlineLevel="0" collapsed="false">
      <c r="A11" s="90"/>
      <c r="B11" s="83" t="s">
        <v>35</v>
      </c>
      <c r="C11" s="83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3"/>
      <c r="M11" s="93"/>
      <c r="N11" s="93"/>
      <c r="O11" s="93"/>
      <c r="P11" s="93"/>
      <c r="Q11" s="109"/>
      <c r="R11" s="93"/>
      <c r="S11" s="94"/>
      <c r="T11" s="93"/>
      <c r="U11" s="93"/>
      <c r="V11" s="93"/>
      <c r="W11" s="93"/>
      <c r="X11" s="93"/>
      <c r="Y11" s="93"/>
      <c r="Z11" s="93"/>
      <c r="AA11" s="89"/>
      <c r="AB11" s="89"/>
      <c r="AC11" s="89"/>
      <c r="AD11" s="111"/>
    </row>
    <row r="12" customFormat="false" ht="11.25" hidden="false" customHeight="false" outlineLevel="0" collapsed="false">
      <c r="A12" s="90"/>
      <c r="B12" s="90"/>
      <c r="C12" s="90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3"/>
      <c r="M12" s="93"/>
      <c r="N12" s="93"/>
      <c r="O12" s="93"/>
      <c r="P12" s="93"/>
      <c r="Q12" s="109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11"/>
    </row>
    <row r="13" customFormat="false" ht="11.25" hidden="false" customHeight="false" outlineLevel="0" collapsed="false">
      <c r="A13" s="90"/>
      <c r="B13" s="90"/>
      <c r="C13" s="90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3"/>
      <c r="M13" s="93"/>
      <c r="N13" s="93"/>
      <c r="O13" s="93"/>
      <c r="P13" s="93"/>
      <c r="Q13" s="109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11"/>
    </row>
    <row r="14" customFormat="false" ht="12" hidden="false" customHeight="false" outlineLevel="0" collapsed="false">
      <c r="A14" s="90"/>
      <c r="B14" s="96"/>
      <c r="C14" s="96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9"/>
      <c r="M14" s="99"/>
      <c r="N14" s="99"/>
      <c r="O14" s="99"/>
      <c r="P14" s="99"/>
      <c r="Q14" s="99"/>
      <c r="R14" s="99"/>
      <c r="S14" s="96"/>
      <c r="T14" s="99"/>
      <c r="U14" s="99"/>
      <c r="V14" s="99"/>
      <c r="W14" s="99"/>
      <c r="X14" s="99"/>
      <c r="Y14" s="99"/>
      <c r="Z14" s="99"/>
      <c r="AA14" s="96"/>
      <c r="AB14" s="96"/>
      <c r="AC14" s="96"/>
      <c r="AD14" s="111"/>
    </row>
    <row r="15" customFormat="false" ht="11.25" hidden="false" customHeight="false" outlineLevel="0" collapsed="false">
      <c r="A15" s="90"/>
      <c r="B15" s="90" t="s">
        <v>36</v>
      </c>
      <c r="C15" s="83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6"/>
      <c r="M15" s="86"/>
      <c r="N15" s="86"/>
      <c r="O15" s="86"/>
      <c r="P15" s="93"/>
      <c r="Q15" s="109"/>
      <c r="R15" s="93"/>
      <c r="S15" s="94"/>
      <c r="T15" s="86"/>
      <c r="U15" s="86"/>
      <c r="V15" s="86"/>
      <c r="W15" s="86"/>
      <c r="X15" s="93"/>
      <c r="Y15" s="93"/>
      <c r="Z15" s="93"/>
      <c r="AA15" s="89"/>
      <c r="AB15" s="89"/>
      <c r="AC15" s="89"/>
      <c r="AD15" s="111"/>
    </row>
    <row r="16" customFormat="false" ht="11.25" hidden="false" customHeight="false" outlineLevel="0" collapsed="false">
      <c r="A16" s="90"/>
      <c r="B16" s="90"/>
      <c r="C16" s="90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3"/>
      <c r="M16" s="93"/>
      <c r="N16" s="93"/>
      <c r="O16" s="93"/>
      <c r="P16" s="93"/>
      <c r="Q16" s="109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11"/>
    </row>
    <row r="17" customFormat="false" ht="11.25" hidden="false" customHeight="false" outlineLevel="0" collapsed="false">
      <c r="A17" s="90"/>
      <c r="B17" s="90"/>
      <c r="C17" s="90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3"/>
      <c r="M17" s="93"/>
      <c r="N17" s="93"/>
      <c r="O17" s="93"/>
      <c r="P17" s="93"/>
      <c r="Q17" s="109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11"/>
    </row>
    <row r="18" customFormat="false" ht="12" hidden="false" customHeight="false" outlineLevel="0" collapsed="false">
      <c r="A18" s="96"/>
      <c r="B18" s="96"/>
      <c r="C18" s="96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9"/>
      <c r="M18" s="99"/>
      <c r="N18" s="99"/>
      <c r="O18" s="99"/>
      <c r="P18" s="99"/>
      <c r="Q18" s="99"/>
      <c r="R18" s="99"/>
      <c r="S18" s="96"/>
      <c r="T18" s="99"/>
      <c r="U18" s="99"/>
      <c r="V18" s="99"/>
      <c r="W18" s="99"/>
      <c r="X18" s="99"/>
      <c r="Y18" s="99"/>
      <c r="Z18" s="99"/>
      <c r="AA18" s="96"/>
      <c r="AB18" s="96"/>
      <c r="AC18" s="9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6.0816</v>
      </c>
      <c r="E19" s="46" t="n">
        <f aca="false">N19</f>
        <v>43.4725</v>
      </c>
      <c r="F19" s="46" t="n">
        <f aca="false">L19</f>
        <v>5386.0816</v>
      </c>
      <c r="G19" s="46" t="n">
        <f aca="false">O19</f>
        <v>44.8721</v>
      </c>
      <c r="H19" s="46" t="n">
        <f aca="false">T19</f>
        <v>5409.4432</v>
      </c>
      <c r="I19" s="46" t="n">
        <f aca="false">V19</f>
        <v>43.4667</v>
      </c>
      <c r="J19" s="46" t="n">
        <f aca="false">T19</f>
        <v>5409.4432</v>
      </c>
      <c r="K19" s="46" t="n">
        <f aca="false">W19</f>
        <v>44.8582</v>
      </c>
      <c r="L19" s="49" t="n">
        <v>5386.0816</v>
      </c>
      <c r="M19" s="49" t="n">
        <v>41.8991</v>
      </c>
      <c r="N19" s="49" t="n">
        <v>43.4725</v>
      </c>
      <c r="O19" s="49" t="n">
        <v>44.8721</v>
      </c>
      <c r="P19" s="49" t="n">
        <v>13167.24</v>
      </c>
      <c r="Q19" s="82" t="n">
        <v>36.57</v>
      </c>
      <c r="R19" s="49" t="n">
        <f aca="false">P19/3600</f>
        <v>3.65756666666667</v>
      </c>
      <c r="S19" s="50"/>
      <c r="T19" s="49" t="n">
        <v>5409.4432</v>
      </c>
      <c r="U19" s="49" t="n">
        <v>41.8967</v>
      </c>
      <c r="V19" s="49" t="n">
        <v>43.4667</v>
      </c>
      <c r="W19" s="49" t="n">
        <v>44.8582</v>
      </c>
      <c r="X19" s="49" t="n">
        <v>13125.04</v>
      </c>
      <c r="Y19" s="82" t="n">
        <v>36.58</v>
      </c>
      <c r="Z19" s="49" t="n">
        <f aca="false">X19/3600</f>
        <v>3.64584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6.9784</v>
      </c>
      <c r="E20" s="46" t="n">
        <f aca="false">N20</f>
        <v>41.7838</v>
      </c>
      <c r="F20" s="46" t="n">
        <f aca="false">L20</f>
        <v>2476.9784</v>
      </c>
      <c r="G20" s="46" t="n">
        <f aca="false">O20</f>
        <v>42.814</v>
      </c>
      <c r="H20" s="46" t="n">
        <f aca="false">T20</f>
        <v>2494.8832</v>
      </c>
      <c r="I20" s="46" t="n">
        <f aca="false">V20</f>
        <v>41.7811</v>
      </c>
      <c r="J20" s="46" t="n">
        <f aca="false">T20</f>
        <v>2494.8832</v>
      </c>
      <c r="K20" s="46" t="n">
        <f aca="false">W20</f>
        <v>42.8042</v>
      </c>
      <c r="L20" s="49" t="n">
        <v>2476.9784</v>
      </c>
      <c r="M20" s="49" t="n">
        <v>39.8678</v>
      </c>
      <c r="N20" s="49" t="n">
        <v>41.7838</v>
      </c>
      <c r="O20" s="49" t="n">
        <v>42.814</v>
      </c>
      <c r="P20" s="49" t="n">
        <v>11447.41</v>
      </c>
      <c r="Q20" s="82" t="n">
        <v>32.52</v>
      </c>
      <c r="R20" s="49" t="n">
        <f aca="false">P20/3600</f>
        <v>3.17983611111111</v>
      </c>
      <c r="S20" s="50"/>
      <c r="T20" s="49" t="n">
        <v>2494.8832</v>
      </c>
      <c r="U20" s="49" t="n">
        <v>39.8625</v>
      </c>
      <c r="V20" s="49" t="n">
        <v>41.7811</v>
      </c>
      <c r="W20" s="49" t="n">
        <v>42.8042</v>
      </c>
      <c r="X20" s="49" t="n">
        <v>11368.05</v>
      </c>
      <c r="Y20" s="82" t="n">
        <v>31.47</v>
      </c>
      <c r="Z20" s="49" t="n">
        <f aca="false">X20/3600</f>
        <v>3.15779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7.0296</v>
      </c>
      <c r="E21" s="46" t="n">
        <f aca="false">N21</f>
        <v>40.3024</v>
      </c>
      <c r="F21" s="46" t="n">
        <f aca="false">L21</f>
        <v>1177.0296</v>
      </c>
      <c r="G21" s="46" t="n">
        <f aca="false">O21</f>
        <v>41.3028</v>
      </c>
      <c r="H21" s="46" t="n">
        <f aca="false">T21</f>
        <v>1187.22</v>
      </c>
      <c r="I21" s="46" t="n">
        <f aca="false">V21</f>
        <v>40.2772</v>
      </c>
      <c r="J21" s="46" t="n">
        <f aca="false">T21</f>
        <v>1187.22</v>
      </c>
      <c r="K21" s="46" t="n">
        <f aca="false">W21</f>
        <v>41.2809</v>
      </c>
      <c r="L21" s="49" t="n">
        <v>1177.0296</v>
      </c>
      <c r="M21" s="49" t="n">
        <v>37.2985</v>
      </c>
      <c r="N21" s="49" t="n">
        <v>40.3024</v>
      </c>
      <c r="O21" s="49" t="n">
        <v>41.3028</v>
      </c>
      <c r="P21" s="49" t="n">
        <v>10391.85</v>
      </c>
      <c r="Q21" s="82" t="n">
        <v>26.77</v>
      </c>
      <c r="R21" s="49" t="n">
        <f aca="false">P21/3600</f>
        <v>2.886625</v>
      </c>
      <c r="S21" s="50"/>
      <c r="T21" s="49" t="n">
        <v>1187.22</v>
      </c>
      <c r="U21" s="49" t="n">
        <v>37.2867</v>
      </c>
      <c r="V21" s="49" t="n">
        <v>40.2772</v>
      </c>
      <c r="W21" s="49" t="n">
        <v>41.2809</v>
      </c>
      <c r="X21" s="49" t="n">
        <v>10331.3</v>
      </c>
      <c r="Y21" s="82" t="n">
        <v>26.95</v>
      </c>
      <c r="Z21" s="49" t="n">
        <f aca="false">X21/3600</f>
        <v>2.86980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1.6712</v>
      </c>
      <c r="E22" s="55" t="n">
        <f aca="false">N22</f>
        <v>38.7717</v>
      </c>
      <c r="F22" s="55" t="n">
        <f aca="false">L22</f>
        <v>561.6712</v>
      </c>
      <c r="G22" s="55" t="n">
        <f aca="false">O22</f>
        <v>39.9953</v>
      </c>
      <c r="H22" s="55" t="n">
        <f aca="false">T22</f>
        <v>565.7608</v>
      </c>
      <c r="I22" s="55" t="n">
        <f aca="false">V22</f>
        <v>38.7382</v>
      </c>
      <c r="J22" s="55" t="n">
        <f aca="false">T22</f>
        <v>565.7608</v>
      </c>
      <c r="K22" s="55" t="n">
        <f aca="false">W22</f>
        <v>39.9169</v>
      </c>
      <c r="L22" s="57" t="n">
        <v>561.6712</v>
      </c>
      <c r="M22" s="57" t="n">
        <v>34.6736</v>
      </c>
      <c r="N22" s="57" t="n">
        <v>38.7717</v>
      </c>
      <c r="O22" s="57" t="n">
        <v>39.9953</v>
      </c>
      <c r="P22" s="57" t="n">
        <v>9781.11</v>
      </c>
      <c r="Q22" s="57" t="n">
        <v>22.27</v>
      </c>
      <c r="R22" s="57" t="n">
        <f aca="false">P22/3600</f>
        <v>2.716975</v>
      </c>
      <c r="S22" s="54"/>
      <c r="T22" s="57" t="n">
        <v>565.7608</v>
      </c>
      <c r="U22" s="57" t="n">
        <v>34.6456</v>
      </c>
      <c r="V22" s="57" t="n">
        <v>38.7382</v>
      </c>
      <c r="W22" s="57" t="n">
        <v>39.9169</v>
      </c>
      <c r="X22" s="57" t="n">
        <v>9779.54</v>
      </c>
      <c r="Y22" s="57" t="n">
        <v>22.25</v>
      </c>
      <c r="Z22" s="57" t="n">
        <f aca="false">X22/3600</f>
        <v>2.716538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61" t="n">
        <f aca="false">L23</f>
        <v>8510.7528</v>
      </c>
      <c r="E23" s="61" t="n">
        <f aca="false">N23</f>
        <v>41.9231</v>
      </c>
      <c r="F23" s="61" t="n">
        <f aca="false">L23</f>
        <v>8510.7528</v>
      </c>
      <c r="G23" s="61" t="n">
        <f aca="false">O23</f>
        <v>43.0135</v>
      </c>
      <c r="H23" s="61" t="n">
        <f aca="false">T23</f>
        <v>8530.82</v>
      </c>
      <c r="I23" s="61" t="n">
        <f aca="false">V23</f>
        <v>41.917</v>
      </c>
      <c r="J23" s="61" t="n">
        <f aca="false">T23</f>
        <v>8530.82</v>
      </c>
      <c r="K23" s="61" t="n">
        <f aca="false">W23</f>
        <v>42.9957</v>
      </c>
      <c r="L23" s="48" t="n">
        <v>8510.7528</v>
      </c>
      <c r="M23" s="48" t="n">
        <v>39.9464</v>
      </c>
      <c r="N23" s="48" t="n">
        <v>41.9231</v>
      </c>
      <c r="O23" s="48" t="n">
        <v>43.0135</v>
      </c>
      <c r="P23" s="48" t="n">
        <v>13251.32</v>
      </c>
      <c r="Q23" s="82" t="n">
        <v>39.29</v>
      </c>
      <c r="R23" s="48" t="n">
        <f aca="false">P23/3600</f>
        <v>3.68092222222222</v>
      </c>
      <c r="S23" s="62"/>
      <c r="T23" s="48" t="n">
        <v>8530.82</v>
      </c>
      <c r="U23" s="48" t="n">
        <v>39.9443</v>
      </c>
      <c r="V23" s="48" t="n">
        <v>41.917</v>
      </c>
      <c r="W23" s="48" t="n">
        <v>42.9957</v>
      </c>
      <c r="X23" s="48" t="n">
        <v>13285.55</v>
      </c>
      <c r="Y23" s="82" t="n">
        <v>39.41</v>
      </c>
      <c r="Z23" s="48" t="n">
        <f aca="false">X23/3600</f>
        <v>3.69043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2.72</v>
      </c>
      <c r="E24" s="46" t="n">
        <f aca="false">N24</f>
        <v>39.7698</v>
      </c>
      <c r="F24" s="46" t="n">
        <f aca="false">L24</f>
        <v>3352.72</v>
      </c>
      <c r="G24" s="46" t="n">
        <f aca="false">O24</f>
        <v>40.6882</v>
      </c>
      <c r="H24" s="46" t="n">
        <f aca="false">T24</f>
        <v>3370.9072</v>
      </c>
      <c r="I24" s="46" t="n">
        <f aca="false">V24</f>
        <v>39.775</v>
      </c>
      <c r="J24" s="46" t="n">
        <f aca="false">T24</f>
        <v>3370.9072</v>
      </c>
      <c r="K24" s="46" t="n">
        <f aca="false">W24</f>
        <v>40.6895</v>
      </c>
      <c r="L24" s="49" t="n">
        <v>3352.72</v>
      </c>
      <c r="M24" s="49" t="n">
        <v>37.0219</v>
      </c>
      <c r="N24" s="49" t="n">
        <v>39.7698</v>
      </c>
      <c r="O24" s="49" t="n">
        <v>40.6882</v>
      </c>
      <c r="P24" s="49" t="n">
        <v>10753.67</v>
      </c>
      <c r="Q24" s="82" t="n">
        <v>30.02</v>
      </c>
      <c r="R24" s="49" t="n">
        <f aca="false">P24/3600</f>
        <v>2.98713055555556</v>
      </c>
      <c r="S24" s="50"/>
      <c r="T24" s="49" t="n">
        <v>3370.9072</v>
      </c>
      <c r="U24" s="49" t="n">
        <v>37.0174</v>
      </c>
      <c r="V24" s="49" t="n">
        <v>39.775</v>
      </c>
      <c r="W24" s="49" t="n">
        <v>40.6895</v>
      </c>
      <c r="X24" s="49" t="n">
        <v>10736.53</v>
      </c>
      <c r="Y24" s="82" t="n">
        <v>30</v>
      </c>
      <c r="Z24" s="49" t="n">
        <f aca="false">X24/3600</f>
        <v>2.98236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7.468</v>
      </c>
      <c r="E25" s="46" t="n">
        <f aca="false">N25</f>
        <v>37.8777</v>
      </c>
      <c r="F25" s="46" t="n">
        <f aca="false">L25</f>
        <v>1397.468</v>
      </c>
      <c r="G25" s="46" t="n">
        <f aca="false">O25</f>
        <v>39.0801</v>
      </c>
      <c r="H25" s="46" t="n">
        <f aca="false">T25</f>
        <v>1406.092</v>
      </c>
      <c r="I25" s="46" t="n">
        <f aca="false">V25</f>
        <v>37.8924</v>
      </c>
      <c r="J25" s="46" t="n">
        <f aca="false">T25</f>
        <v>1406.092</v>
      </c>
      <c r="K25" s="46" t="n">
        <f aca="false">W25</f>
        <v>39.0765</v>
      </c>
      <c r="L25" s="49" t="n">
        <v>1397.468</v>
      </c>
      <c r="M25" s="49" t="n">
        <v>34.2169</v>
      </c>
      <c r="N25" s="49" t="n">
        <v>37.8777</v>
      </c>
      <c r="O25" s="49" t="n">
        <v>39.0801</v>
      </c>
      <c r="P25" s="49" t="n">
        <v>9718.8</v>
      </c>
      <c r="Q25" s="82" t="n">
        <v>25.4</v>
      </c>
      <c r="R25" s="49" t="n">
        <f aca="false">P25/3600</f>
        <v>2.69966666666667</v>
      </c>
      <c r="S25" s="50"/>
      <c r="T25" s="49" t="n">
        <v>1406.092</v>
      </c>
      <c r="U25" s="49" t="n">
        <v>34.2003</v>
      </c>
      <c r="V25" s="49" t="n">
        <v>37.8924</v>
      </c>
      <c r="W25" s="49" t="n">
        <v>39.0765</v>
      </c>
      <c r="X25" s="49" t="n">
        <v>9658.26</v>
      </c>
      <c r="Y25" s="82" t="n">
        <v>25.66</v>
      </c>
      <c r="Z25" s="49" t="n">
        <f aca="false">X25/3600</f>
        <v>2.68285</v>
      </c>
      <c r="AA25" s="50"/>
      <c r="AB25" s="50"/>
      <c r="AC25" s="50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7.4048</v>
      </c>
      <c r="E26" s="55" t="n">
        <f aca="false">N26</f>
        <v>36.2015</v>
      </c>
      <c r="F26" s="55" t="n">
        <f aca="false">L26</f>
        <v>587.4048</v>
      </c>
      <c r="G26" s="55" t="n">
        <f aca="false">O26</f>
        <v>37.8464</v>
      </c>
      <c r="H26" s="55" t="n">
        <f aca="false">T26</f>
        <v>591.6584</v>
      </c>
      <c r="I26" s="55" t="n">
        <f aca="false">V26</f>
        <v>36.1133</v>
      </c>
      <c r="J26" s="55" t="n">
        <f aca="false">T26</f>
        <v>591.6584</v>
      </c>
      <c r="K26" s="55" t="n">
        <f aca="false">W26</f>
        <v>37.816</v>
      </c>
      <c r="L26" s="57" t="n">
        <v>587.4048</v>
      </c>
      <c r="M26" s="57" t="n">
        <v>31.6347</v>
      </c>
      <c r="N26" s="57" t="n">
        <v>36.2015</v>
      </c>
      <c r="O26" s="57" t="n">
        <v>37.8464</v>
      </c>
      <c r="P26" s="57" t="n">
        <v>9235.56</v>
      </c>
      <c r="Q26" s="57" t="n">
        <v>22.58</v>
      </c>
      <c r="R26" s="57" t="n">
        <f aca="false">P26/3600</f>
        <v>2.56543333333333</v>
      </c>
      <c r="S26" s="54"/>
      <c r="T26" s="57" t="n">
        <v>591.6584</v>
      </c>
      <c r="U26" s="57" t="n">
        <v>31.6019</v>
      </c>
      <c r="V26" s="57" t="n">
        <v>36.1133</v>
      </c>
      <c r="W26" s="57" t="n">
        <v>37.816</v>
      </c>
      <c r="X26" s="57" t="n">
        <v>9216.11</v>
      </c>
      <c r="Y26" s="57" t="n">
        <v>22.4</v>
      </c>
      <c r="Z26" s="57" t="n">
        <f aca="false">X26/3600</f>
        <v>2.56003055555556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61" t="n">
        <f aca="false">L27</f>
        <v>21684.4552</v>
      </c>
      <c r="E27" s="61" t="n">
        <f aca="false">N27</f>
        <v>40.0233</v>
      </c>
      <c r="F27" s="61" t="n">
        <f aca="false">L27</f>
        <v>21684.4552</v>
      </c>
      <c r="G27" s="61" t="n">
        <f aca="false">O27</f>
        <v>43.1141</v>
      </c>
      <c r="H27" s="61" t="n">
        <f aca="false">T27</f>
        <v>21658.6624</v>
      </c>
      <c r="I27" s="61" t="n">
        <f aca="false">V27</f>
        <v>40.0187</v>
      </c>
      <c r="J27" s="61" t="n">
        <f aca="false">T27</f>
        <v>21658.6624</v>
      </c>
      <c r="K27" s="61" t="n">
        <f aca="false">W27</f>
        <v>43.1169</v>
      </c>
      <c r="L27" s="48" t="n">
        <v>21684.4552</v>
      </c>
      <c r="M27" s="48" t="n">
        <v>38.6799</v>
      </c>
      <c r="N27" s="48" t="n">
        <v>40.0233</v>
      </c>
      <c r="O27" s="48" t="n">
        <v>43.1141</v>
      </c>
      <c r="P27" s="48" t="n">
        <v>28817.09</v>
      </c>
      <c r="Q27" s="82" t="n">
        <v>81.95</v>
      </c>
      <c r="R27" s="48" t="n">
        <f aca="false">P27/3600</f>
        <v>8.00474722222222</v>
      </c>
      <c r="S27" s="62"/>
      <c r="T27" s="48" t="n">
        <v>21658.6624</v>
      </c>
      <c r="U27" s="48" t="n">
        <v>38.6789</v>
      </c>
      <c r="V27" s="48" t="n">
        <v>40.0187</v>
      </c>
      <c r="W27" s="48" t="n">
        <v>43.1169</v>
      </c>
      <c r="X27" s="48" t="n">
        <v>28588.65</v>
      </c>
      <c r="Y27" s="82" t="n">
        <v>82.14</v>
      </c>
      <c r="Z27" s="48" t="n">
        <f aca="false">X27/3600</f>
        <v>7.94129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0.9232</v>
      </c>
      <c r="E28" s="46" t="n">
        <f aca="false">N28</f>
        <v>38.775</v>
      </c>
      <c r="F28" s="46" t="n">
        <f aca="false">L28</f>
        <v>6300.9232</v>
      </c>
      <c r="G28" s="46" t="n">
        <f aca="false">O28</f>
        <v>41.1219</v>
      </c>
      <c r="H28" s="46" t="n">
        <f aca="false">T28</f>
        <v>6342.788</v>
      </c>
      <c r="I28" s="46" t="n">
        <f aca="false">V28</f>
        <v>38.7666</v>
      </c>
      <c r="J28" s="46" t="n">
        <f aca="false">T28</f>
        <v>6342.788</v>
      </c>
      <c r="K28" s="46" t="n">
        <f aca="false">W28</f>
        <v>41.1136</v>
      </c>
      <c r="L28" s="49" t="n">
        <v>6300.9232</v>
      </c>
      <c r="M28" s="49" t="n">
        <v>36.7168</v>
      </c>
      <c r="N28" s="49" t="n">
        <v>38.775</v>
      </c>
      <c r="O28" s="49" t="n">
        <v>41.1219</v>
      </c>
      <c r="P28" s="49" t="n">
        <v>21609.84</v>
      </c>
      <c r="Q28" s="82" t="n">
        <v>54.21</v>
      </c>
      <c r="R28" s="49" t="n">
        <f aca="false">P28/3600</f>
        <v>6.00273333333333</v>
      </c>
      <c r="S28" s="50"/>
      <c r="T28" s="49" t="n">
        <v>6342.788</v>
      </c>
      <c r="U28" s="49" t="n">
        <v>36.7159</v>
      </c>
      <c r="V28" s="49" t="n">
        <v>38.7666</v>
      </c>
      <c r="W28" s="49" t="n">
        <v>41.1136</v>
      </c>
      <c r="X28" s="49" t="n">
        <v>21564.93</v>
      </c>
      <c r="Y28" s="82" t="n">
        <v>53.63</v>
      </c>
      <c r="Z28" s="49" t="n">
        <f aca="false">X28/3600</f>
        <v>5.990258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50.1792</v>
      </c>
      <c r="E29" s="46" t="n">
        <f aca="false">N29</f>
        <v>37.5577</v>
      </c>
      <c r="F29" s="46" t="n">
        <f aca="false">L29</f>
        <v>2750.1792</v>
      </c>
      <c r="G29" s="46" t="n">
        <f aca="false">O29</f>
        <v>39.0954</v>
      </c>
      <c r="H29" s="46" t="n">
        <f aca="false">T29</f>
        <v>2777.6024</v>
      </c>
      <c r="I29" s="46" t="n">
        <f aca="false">V29</f>
        <v>37.5524</v>
      </c>
      <c r="J29" s="46" t="n">
        <f aca="false">T29</f>
        <v>2777.6024</v>
      </c>
      <c r="K29" s="46" t="n">
        <f aca="false">W29</f>
        <v>39.1059</v>
      </c>
      <c r="L29" s="49" t="n">
        <v>2750.1792</v>
      </c>
      <c r="M29" s="49" t="n">
        <v>34.5668</v>
      </c>
      <c r="N29" s="49" t="n">
        <v>37.5577</v>
      </c>
      <c r="O29" s="49" t="n">
        <v>39.0954</v>
      </c>
      <c r="P29" s="49" t="n">
        <v>19217.4</v>
      </c>
      <c r="Q29" s="82" t="n">
        <v>49.88</v>
      </c>
      <c r="R29" s="49" t="n">
        <f aca="false">P29/3600</f>
        <v>5.33816666666667</v>
      </c>
      <c r="S29" s="50"/>
      <c r="T29" s="49" t="n">
        <v>2777.6024</v>
      </c>
      <c r="U29" s="49" t="n">
        <v>34.5613</v>
      </c>
      <c r="V29" s="49" t="n">
        <v>37.5524</v>
      </c>
      <c r="W29" s="49" t="n">
        <v>39.1059</v>
      </c>
      <c r="X29" s="49" t="n">
        <v>19157.06</v>
      </c>
      <c r="Y29" s="82" t="n">
        <v>47.17</v>
      </c>
      <c r="Z29" s="49" t="n">
        <f aca="false">X29/3600</f>
        <v>5.321405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7.7744</v>
      </c>
      <c r="E30" s="55" t="n">
        <f aca="false">N30</f>
        <v>36.2509</v>
      </c>
      <c r="F30" s="55" t="n">
        <f aca="false">L30</f>
        <v>1307.7744</v>
      </c>
      <c r="G30" s="55" t="n">
        <f aca="false">O30</f>
        <v>37.0378</v>
      </c>
      <c r="H30" s="55" t="n">
        <f aca="false">T30</f>
        <v>1317.4256</v>
      </c>
      <c r="I30" s="55" t="n">
        <f aca="false">V30</f>
        <v>36.1898</v>
      </c>
      <c r="J30" s="55" t="n">
        <f aca="false">T30</f>
        <v>1317.4256</v>
      </c>
      <c r="K30" s="55" t="n">
        <f aca="false">W30</f>
        <v>36.9456</v>
      </c>
      <c r="L30" s="57" t="n">
        <v>1307.7744</v>
      </c>
      <c r="M30" s="57" t="n">
        <v>32.2739</v>
      </c>
      <c r="N30" s="57" t="n">
        <v>36.2509</v>
      </c>
      <c r="O30" s="57" t="n">
        <v>37.0378</v>
      </c>
      <c r="P30" s="57" t="n">
        <v>18328</v>
      </c>
      <c r="Q30" s="57" t="n">
        <v>39.94</v>
      </c>
      <c r="R30" s="57" t="n">
        <f aca="false">P30/3600</f>
        <v>5.09111111111111</v>
      </c>
      <c r="S30" s="54"/>
      <c r="T30" s="57" t="n">
        <v>1317.4256</v>
      </c>
      <c r="U30" s="57" t="n">
        <v>32.2511</v>
      </c>
      <c r="V30" s="57" t="n">
        <v>36.1898</v>
      </c>
      <c r="W30" s="57" t="n">
        <v>36.9456</v>
      </c>
      <c r="X30" s="57" t="n">
        <v>18294.72</v>
      </c>
      <c r="Y30" s="57" t="n">
        <v>43.51</v>
      </c>
      <c r="Z30" s="57" t="n">
        <f aca="false">X30/3600</f>
        <v>5.08186666666667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21024.58</v>
      </c>
      <c r="E31" s="63" t="n">
        <f aca="false">N31</f>
        <v>43.579</v>
      </c>
      <c r="F31" s="63" t="n">
        <f aca="false">L31</f>
        <v>21024.58</v>
      </c>
      <c r="G31" s="63" t="n">
        <f aca="false">O31</f>
        <v>44.7954</v>
      </c>
      <c r="H31" s="63" t="n">
        <f aca="false">T31</f>
        <v>21081.8768</v>
      </c>
      <c r="I31" s="63" t="n">
        <f aca="false">V31</f>
        <v>43.5647</v>
      </c>
      <c r="J31" s="63" t="n">
        <f aca="false">T31</f>
        <v>21081.8768</v>
      </c>
      <c r="K31" s="63" t="n">
        <f aca="false">W31</f>
        <v>44.7874</v>
      </c>
      <c r="L31" s="48" t="n">
        <v>21024.58</v>
      </c>
      <c r="M31" s="48" t="n">
        <v>39.514</v>
      </c>
      <c r="N31" s="48" t="n">
        <v>43.579</v>
      </c>
      <c r="O31" s="48" t="n">
        <v>44.7954</v>
      </c>
      <c r="P31" s="48" t="n">
        <v>31326.79</v>
      </c>
      <c r="Q31" s="82" t="n">
        <v>89.8</v>
      </c>
      <c r="R31" s="48" t="n">
        <f aca="false">P31/3600</f>
        <v>8.70188611111111</v>
      </c>
      <c r="S31" s="62"/>
      <c r="T31" s="48" t="n">
        <v>21081.8768</v>
      </c>
      <c r="U31" s="48" t="n">
        <v>39.5144</v>
      </c>
      <c r="V31" s="48" t="n">
        <v>43.5647</v>
      </c>
      <c r="W31" s="48" t="n">
        <v>44.7874</v>
      </c>
      <c r="X31" s="48" t="n">
        <v>31158.86</v>
      </c>
      <c r="Y31" s="82" t="n">
        <v>89.95</v>
      </c>
      <c r="Z31" s="48" t="n">
        <f aca="false">X31/3600</f>
        <v>8.65523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4" t="n">
        <f aca="false">L32</f>
        <v>7088.3784</v>
      </c>
      <c r="E32" s="64" t="n">
        <f aca="false">N32</f>
        <v>42.0481</v>
      </c>
      <c r="F32" s="64" t="n">
        <f aca="false">L32</f>
        <v>7088.3784</v>
      </c>
      <c r="G32" s="64" t="n">
        <f aca="false">O32</f>
        <v>42.5221</v>
      </c>
      <c r="H32" s="64" t="n">
        <f aca="false">T32</f>
        <v>7143.1336</v>
      </c>
      <c r="I32" s="64" t="n">
        <f aca="false">V32</f>
        <v>42.0427</v>
      </c>
      <c r="J32" s="64" t="n">
        <f aca="false">T32</f>
        <v>7143.1336</v>
      </c>
      <c r="K32" s="64" t="n">
        <f aca="false">W32</f>
        <v>42.5105</v>
      </c>
      <c r="L32" s="49" t="n">
        <v>7088.3784</v>
      </c>
      <c r="M32" s="49" t="n">
        <v>37.5881</v>
      </c>
      <c r="N32" s="49" t="n">
        <v>42.0481</v>
      </c>
      <c r="O32" s="49" t="n">
        <v>42.5221</v>
      </c>
      <c r="P32" s="49" t="n">
        <v>25266.65</v>
      </c>
      <c r="Q32" s="82" t="n">
        <v>71.55</v>
      </c>
      <c r="R32" s="49" t="n">
        <f aca="false">P32/3600</f>
        <v>7.01851388888889</v>
      </c>
      <c r="S32" s="50"/>
      <c r="T32" s="49" t="n">
        <v>7143.1336</v>
      </c>
      <c r="U32" s="49" t="n">
        <v>37.5912</v>
      </c>
      <c r="V32" s="49" t="n">
        <v>42.0427</v>
      </c>
      <c r="W32" s="49" t="n">
        <v>42.5105</v>
      </c>
      <c r="X32" s="49" t="n">
        <v>25076.72</v>
      </c>
      <c r="Y32" s="82" t="n">
        <v>71.29</v>
      </c>
      <c r="Z32" s="49" t="n">
        <f aca="false">X32/3600</f>
        <v>6.96575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4" t="n">
        <f aca="false">L33</f>
        <v>3210.9352</v>
      </c>
      <c r="E33" s="64" t="n">
        <f aca="false">N33</f>
        <v>40.4012</v>
      </c>
      <c r="F33" s="64" t="n">
        <f aca="false">L33</f>
        <v>3210.9352</v>
      </c>
      <c r="G33" s="64" t="n">
        <f aca="false">O33</f>
        <v>40.1956</v>
      </c>
      <c r="H33" s="64" t="n">
        <f aca="false">T33</f>
        <v>3245.6904</v>
      </c>
      <c r="I33" s="64" t="n">
        <f aca="false">V33</f>
        <v>40.404</v>
      </c>
      <c r="J33" s="64" t="n">
        <f aca="false">T33</f>
        <v>3245.6904</v>
      </c>
      <c r="K33" s="64" t="n">
        <f aca="false">W33</f>
        <v>40.1856</v>
      </c>
      <c r="L33" s="49" t="n">
        <v>3210.9352</v>
      </c>
      <c r="M33" s="49" t="n">
        <v>35.6266</v>
      </c>
      <c r="N33" s="49" t="n">
        <v>40.4012</v>
      </c>
      <c r="O33" s="49" t="n">
        <v>40.1956</v>
      </c>
      <c r="P33" s="49" t="n">
        <v>22380.87</v>
      </c>
      <c r="Q33" s="82" t="n">
        <v>61.92</v>
      </c>
      <c r="R33" s="49" t="n">
        <f aca="false">P33/3600</f>
        <v>6.21690833333333</v>
      </c>
      <c r="S33" s="50"/>
      <c r="T33" s="49" t="n">
        <v>3245.6904</v>
      </c>
      <c r="U33" s="49" t="n">
        <v>35.6231</v>
      </c>
      <c r="V33" s="49" t="n">
        <v>40.404</v>
      </c>
      <c r="W33" s="49" t="n">
        <v>40.1856</v>
      </c>
      <c r="X33" s="49" t="n">
        <v>22181</v>
      </c>
      <c r="Y33" s="82" t="n">
        <v>61.78</v>
      </c>
      <c r="Z33" s="49" t="n">
        <f aca="false">X33/3600</f>
        <v>6.16138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4"/>
      <c r="C34" s="54" t="n">
        <v>37</v>
      </c>
      <c r="D34" s="65" t="n">
        <f aca="false">L34</f>
        <v>1573.2256</v>
      </c>
      <c r="E34" s="65" t="n">
        <f aca="false">N34</f>
        <v>38.5278</v>
      </c>
      <c r="F34" s="65" t="n">
        <f aca="false">L34</f>
        <v>1573.2256</v>
      </c>
      <c r="G34" s="65" t="n">
        <f aca="false">O34</f>
        <v>37.8115</v>
      </c>
      <c r="H34" s="65" t="n">
        <f aca="false">T34</f>
        <v>1587.0728</v>
      </c>
      <c r="I34" s="65" t="n">
        <f aca="false">V34</f>
        <v>38.4768</v>
      </c>
      <c r="J34" s="65" t="n">
        <f aca="false">T34</f>
        <v>1587.0728</v>
      </c>
      <c r="K34" s="65" t="n">
        <f aca="false">W34</f>
        <v>37.7611</v>
      </c>
      <c r="L34" s="57" t="n">
        <v>1573.2256</v>
      </c>
      <c r="M34" s="57" t="n">
        <v>33.4972</v>
      </c>
      <c r="N34" s="57" t="n">
        <v>38.5278</v>
      </c>
      <c r="O34" s="57" t="n">
        <v>37.8115</v>
      </c>
      <c r="P34" s="57" t="n">
        <v>20839.3</v>
      </c>
      <c r="Q34" s="57" t="n">
        <v>55.35</v>
      </c>
      <c r="R34" s="57" t="n">
        <f aca="false">P34/3600</f>
        <v>5.78869444444444</v>
      </c>
      <c r="S34" s="54"/>
      <c r="T34" s="57" t="n">
        <v>1587.0728</v>
      </c>
      <c r="U34" s="57" t="n">
        <v>33.4665</v>
      </c>
      <c r="V34" s="57" t="n">
        <v>38.4768</v>
      </c>
      <c r="W34" s="57" t="n">
        <v>37.7611</v>
      </c>
      <c r="X34" s="57" t="n">
        <v>20686.73</v>
      </c>
      <c r="Y34" s="57" t="n">
        <v>55.36</v>
      </c>
      <c r="Z34" s="57" t="n">
        <f aca="false">X34/3600</f>
        <v>5.74631388888889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57703.2856</v>
      </c>
      <c r="E35" s="63" t="n">
        <f aca="false">N35</f>
        <v>41.6886</v>
      </c>
      <c r="F35" s="63" t="n">
        <f aca="false">L35</f>
        <v>57703.2856</v>
      </c>
      <c r="G35" s="63" t="n">
        <f aca="false">O35</f>
        <v>43.7849</v>
      </c>
      <c r="H35" s="63" t="n">
        <f aca="false">T35</f>
        <v>57645.8528</v>
      </c>
      <c r="I35" s="63" t="n">
        <f aca="false">V35</f>
        <v>41.6991</v>
      </c>
      <c r="J35" s="63" t="n">
        <f aca="false">T35</f>
        <v>57645.8528</v>
      </c>
      <c r="K35" s="63" t="n">
        <f aca="false">W35</f>
        <v>43.8129</v>
      </c>
      <c r="L35" s="48" t="n">
        <v>57703.2856</v>
      </c>
      <c r="M35" s="48" t="n">
        <v>38.3777</v>
      </c>
      <c r="N35" s="48" t="n">
        <v>41.6886</v>
      </c>
      <c r="O35" s="48" t="n">
        <v>43.7849</v>
      </c>
      <c r="P35" s="48" t="n">
        <v>42171.82</v>
      </c>
      <c r="Q35" s="82" t="n">
        <v>133.81</v>
      </c>
      <c r="R35" s="48" t="n">
        <f aca="false">P35/3600</f>
        <v>11.7143944444444</v>
      </c>
      <c r="S35" s="62"/>
      <c r="T35" s="48" t="n">
        <v>57645.8528</v>
      </c>
      <c r="U35" s="48" t="n">
        <v>38.3722</v>
      </c>
      <c r="V35" s="48" t="n">
        <v>41.6991</v>
      </c>
      <c r="W35" s="48" t="n">
        <v>43.8129</v>
      </c>
      <c r="X35" s="48" t="n">
        <v>42037.35</v>
      </c>
      <c r="Y35" s="82" t="n">
        <v>134.12</v>
      </c>
      <c r="Z35" s="48" t="n">
        <f aca="false">X35/3600</f>
        <v>11.67704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4" t="n">
        <f aca="false">L36</f>
        <v>9452.1776</v>
      </c>
      <c r="E36" s="64" t="n">
        <f aca="false">N36</f>
        <v>40.3855</v>
      </c>
      <c r="F36" s="64" t="n">
        <f aca="false">L36</f>
        <v>9452.1776</v>
      </c>
      <c r="G36" s="64" t="n">
        <f aca="false">O36</f>
        <v>42.7254</v>
      </c>
      <c r="H36" s="64" t="n">
        <f aca="false">T36</f>
        <v>9431.616</v>
      </c>
      <c r="I36" s="64" t="n">
        <f aca="false">V36</f>
        <v>40.377</v>
      </c>
      <c r="J36" s="64" t="n">
        <f aca="false">T36</f>
        <v>9431.616</v>
      </c>
      <c r="K36" s="64" t="n">
        <f aca="false">W36</f>
        <v>42.7225</v>
      </c>
      <c r="L36" s="49" t="n">
        <v>9452.1776</v>
      </c>
      <c r="M36" s="49" t="n">
        <v>35.2699</v>
      </c>
      <c r="N36" s="49" t="n">
        <v>40.3855</v>
      </c>
      <c r="O36" s="49" t="n">
        <v>42.7254</v>
      </c>
      <c r="P36" s="49" t="n">
        <v>27513.6</v>
      </c>
      <c r="Q36" s="82" t="n">
        <v>80.5</v>
      </c>
      <c r="R36" s="49" t="n">
        <f aca="false">P36/3600</f>
        <v>7.64266666666667</v>
      </c>
      <c r="S36" s="50"/>
      <c r="T36" s="49" t="n">
        <v>9431.616</v>
      </c>
      <c r="U36" s="49" t="n">
        <v>35.2604</v>
      </c>
      <c r="V36" s="49" t="n">
        <v>40.377</v>
      </c>
      <c r="W36" s="49" t="n">
        <v>42.7225</v>
      </c>
      <c r="X36" s="49" t="n">
        <v>27345.2</v>
      </c>
      <c r="Y36" s="82" t="n">
        <v>80.07</v>
      </c>
      <c r="Z36" s="49" t="n">
        <f aca="false">X36/3600</f>
        <v>7.595888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4" t="n">
        <f aca="false">L37</f>
        <v>2414.6632</v>
      </c>
      <c r="E37" s="64" t="n">
        <f aca="false">N37</f>
        <v>38.9223</v>
      </c>
      <c r="F37" s="64" t="n">
        <f aca="false">L37</f>
        <v>2414.6632</v>
      </c>
      <c r="G37" s="64" t="n">
        <f aca="false">O37</f>
        <v>41.4822</v>
      </c>
      <c r="H37" s="64" t="n">
        <f aca="false">T37</f>
        <v>2409.5256</v>
      </c>
      <c r="I37" s="64" t="n">
        <f aca="false">V37</f>
        <v>38.9331</v>
      </c>
      <c r="J37" s="64" t="n">
        <f aca="false">T37</f>
        <v>2409.5256</v>
      </c>
      <c r="K37" s="64" t="n">
        <f aca="false">W37</f>
        <v>41.4668</v>
      </c>
      <c r="L37" s="49" t="n">
        <v>2414.6632</v>
      </c>
      <c r="M37" s="49" t="n">
        <v>33.5259</v>
      </c>
      <c r="N37" s="49" t="n">
        <v>38.9223</v>
      </c>
      <c r="O37" s="49" t="n">
        <v>41.4822</v>
      </c>
      <c r="P37" s="49" t="n">
        <v>23240.9</v>
      </c>
      <c r="Q37" s="82" t="n">
        <v>59.85</v>
      </c>
      <c r="R37" s="49" t="n">
        <f aca="false">P37/3600</f>
        <v>6.45580555555556</v>
      </c>
      <c r="S37" s="50"/>
      <c r="T37" s="49" t="n">
        <v>2409.5256</v>
      </c>
      <c r="U37" s="49" t="n">
        <v>33.4951</v>
      </c>
      <c r="V37" s="49" t="n">
        <v>38.9331</v>
      </c>
      <c r="W37" s="49" t="n">
        <v>41.4668</v>
      </c>
      <c r="X37" s="49" t="n">
        <v>23147.89</v>
      </c>
      <c r="Y37" s="82" t="n">
        <v>60.1</v>
      </c>
      <c r="Z37" s="49" t="n">
        <f aca="false">X37/3600</f>
        <v>6.42996944444445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5" t="n">
        <f aca="false">L38</f>
        <v>858.7424</v>
      </c>
      <c r="E38" s="65" t="n">
        <f aca="false">N38</f>
        <v>37.4043</v>
      </c>
      <c r="F38" s="65" t="n">
        <f aca="false">L38</f>
        <v>858.7424</v>
      </c>
      <c r="G38" s="65" t="n">
        <f aca="false">O38</f>
        <v>40.0169</v>
      </c>
      <c r="H38" s="65" t="n">
        <f aca="false">T38</f>
        <v>864.4312</v>
      </c>
      <c r="I38" s="65" t="n">
        <f aca="false">V38</f>
        <v>37.4086</v>
      </c>
      <c r="J38" s="65" t="n">
        <f aca="false">T38</f>
        <v>864.4312</v>
      </c>
      <c r="K38" s="65" t="n">
        <f aca="false">W38</f>
        <v>39.869</v>
      </c>
      <c r="L38" s="57" t="n">
        <v>858.7424</v>
      </c>
      <c r="M38" s="57" t="n">
        <v>31.4629</v>
      </c>
      <c r="N38" s="57" t="n">
        <v>37.4043</v>
      </c>
      <c r="O38" s="57" t="n">
        <v>40.0169</v>
      </c>
      <c r="P38" s="57" t="n">
        <v>21904.26</v>
      </c>
      <c r="Q38" s="57" t="n">
        <v>47.86</v>
      </c>
      <c r="R38" s="57" t="n">
        <f aca="false">P38/3600</f>
        <v>6.08451666666667</v>
      </c>
      <c r="S38" s="54"/>
      <c r="T38" s="57" t="n">
        <v>864.4312</v>
      </c>
      <c r="U38" s="57" t="n">
        <v>31.4114</v>
      </c>
      <c r="V38" s="57" t="n">
        <v>37.4086</v>
      </c>
      <c r="W38" s="57" t="n">
        <v>39.869</v>
      </c>
      <c r="X38" s="57" t="n">
        <v>21863.58</v>
      </c>
      <c r="Y38" s="57" t="n">
        <v>47.84</v>
      </c>
      <c r="Z38" s="57" t="n">
        <f aca="false">X38/3600</f>
        <v>6.07321666666667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4126.4896</v>
      </c>
      <c r="E39" s="63" t="n">
        <f aca="false">N39</f>
        <v>42.455</v>
      </c>
      <c r="F39" s="63" t="n">
        <f aca="false">L39</f>
        <v>4126.4896</v>
      </c>
      <c r="G39" s="63" t="n">
        <f aca="false">O39</f>
        <v>42.9674</v>
      </c>
      <c r="H39" s="63" t="n">
        <f aca="false">T39</f>
        <v>4145.0584</v>
      </c>
      <c r="I39" s="63" t="n">
        <f aca="false">V39</f>
        <v>42.4271</v>
      </c>
      <c r="J39" s="63" t="n">
        <f aca="false">T39</f>
        <v>4145.0584</v>
      </c>
      <c r="K39" s="63" t="n">
        <f aca="false">W39</f>
        <v>42.9453</v>
      </c>
      <c r="L39" s="48" t="n">
        <v>4126.4896</v>
      </c>
      <c r="M39" s="48" t="n">
        <v>40.2</v>
      </c>
      <c r="N39" s="48" t="n">
        <v>42.455</v>
      </c>
      <c r="O39" s="48" t="n">
        <v>42.9674</v>
      </c>
      <c r="P39" s="48" t="n">
        <v>5883.76</v>
      </c>
      <c r="Q39" s="82" t="n">
        <v>15.33</v>
      </c>
      <c r="R39" s="48" t="n">
        <f aca="false">P39/3600</f>
        <v>1.63437777777778</v>
      </c>
      <c r="S39" s="62"/>
      <c r="T39" s="48" t="n">
        <v>4145.0584</v>
      </c>
      <c r="U39" s="48" t="n">
        <v>40.2023</v>
      </c>
      <c r="V39" s="48" t="n">
        <v>42.4271</v>
      </c>
      <c r="W39" s="48" t="n">
        <v>42.9453</v>
      </c>
      <c r="X39" s="48" t="n">
        <v>5811.1</v>
      </c>
      <c r="Y39" s="82" t="n">
        <v>15.38</v>
      </c>
      <c r="Z39" s="48" t="n">
        <f aca="false">X39/3600</f>
        <v>1.6141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1904.652</v>
      </c>
      <c r="E40" s="64" t="n">
        <f aca="false">N40</f>
        <v>39.6568</v>
      </c>
      <c r="F40" s="64" t="n">
        <f aca="false">L40</f>
        <v>1904.652</v>
      </c>
      <c r="G40" s="64" t="n">
        <f aca="false">O40</f>
        <v>39.9022</v>
      </c>
      <c r="H40" s="64" t="n">
        <f aca="false">T40</f>
        <v>1919.6168</v>
      </c>
      <c r="I40" s="64" t="n">
        <f aca="false">V40</f>
        <v>39.6538</v>
      </c>
      <c r="J40" s="64" t="n">
        <f aca="false">T40</f>
        <v>1919.6168</v>
      </c>
      <c r="K40" s="64" t="n">
        <f aca="false">W40</f>
        <v>39.8672</v>
      </c>
      <c r="L40" s="49" t="n">
        <v>1904.652</v>
      </c>
      <c r="M40" s="49" t="n">
        <v>36.9945</v>
      </c>
      <c r="N40" s="49" t="n">
        <v>39.6568</v>
      </c>
      <c r="O40" s="49" t="n">
        <v>39.9022</v>
      </c>
      <c r="P40" s="49" t="n">
        <v>4825.3</v>
      </c>
      <c r="Q40" s="82" t="n">
        <v>12.24</v>
      </c>
      <c r="R40" s="49" t="n">
        <f aca="false">P40/3600</f>
        <v>1.34036111111111</v>
      </c>
      <c r="S40" s="50"/>
      <c r="T40" s="49" t="n">
        <v>1919.6168</v>
      </c>
      <c r="U40" s="49" t="n">
        <v>36.9976</v>
      </c>
      <c r="V40" s="49" t="n">
        <v>39.6538</v>
      </c>
      <c r="W40" s="49" t="n">
        <v>39.8672</v>
      </c>
      <c r="X40" s="49" t="n">
        <v>4804.1</v>
      </c>
      <c r="Y40" s="82" t="n">
        <v>12.31</v>
      </c>
      <c r="Z40" s="49" t="n">
        <f aca="false">X40/3600</f>
        <v>1.33447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4" t="n">
        <f aca="false">L41</f>
        <v>893.84</v>
      </c>
      <c r="E41" s="64" t="n">
        <f aca="false">N41</f>
        <v>37.2003</v>
      </c>
      <c r="F41" s="64" t="n">
        <f aca="false">L41</f>
        <v>893.84</v>
      </c>
      <c r="G41" s="64" t="n">
        <f aca="false">O41</f>
        <v>37.1349</v>
      </c>
      <c r="H41" s="64" t="n">
        <f aca="false">T41</f>
        <v>899.1664</v>
      </c>
      <c r="I41" s="64" t="n">
        <f aca="false">V41</f>
        <v>37.1452</v>
      </c>
      <c r="J41" s="64" t="n">
        <f aca="false">T41</f>
        <v>899.1664</v>
      </c>
      <c r="K41" s="64" t="n">
        <f aca="false">W41</f>
        <v>37.103</v>
      </c>
      <c r="L41" s="49" t="n">
        <v>893.84</v>
      </c>
      <c r="M41" s="49" t="n">
        <v>34.1476</v>
      </c>
      <c r="N41" s="49" t="n">
        <v>37.2003</v>
      </c>
      <c r="O41" s="49" t="n">
        <v>37.1349</v>
      </c>
      <c r="P41" s="49" t="n">
        <v>4162.63</v>
      </c>
      <c r="Q41" s="82" t="n">
        <v>10.18</v>
      </c>
      <c r="R41" s="49" t="n">
        <f aca="false">P41/3600</f>
        <v>1.15628611111111</v>
      </c>
      <c r="S41" s="50"/>
      <c r="T41" s="49" t="n">
        <v>899.1664</v>
      </c>
      <c r="U41" s="49" t="n">
        <v>34.1435</v>
      </c>
      <c r="V41" s="49" t="n">
        <v>37.1452</v>
      </c>
      <c r="W41" s="49" t="n">
        <v>37.103</v>
      </c>
      <c r="X41" s="49" t="n">
        <v>4138.12</v>
      </c>
      <c r="Y41" s="82" t="n">
        <v>10.25</v>
      </c>
      <c r="Z41" s="49" t="n">
        <f aca="false">X41/3600</f>
        <v>1.14947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4"/>
      <c r="C42" s="54" t="n">
        <v>37</v>
      </c>
      <c r="D42" s="65" t="n">
        <f aca="false">L42</f>
        <v>434.94</v>
      </c>
      <c r="E42" s="65" t="n">
        <f aca="false">N42</f>
        <v>35.0886</v>
      </c>
      <c r="F42" s="65" t="n">
        <f aca="false">L42</f>
        <v>434.94</v>
      </c>
      <c r="G42" s="65" t="n">
        <f aca="false">O42</f>
        <v>34.7118</v>
      </c>
      <c r="H42" s="65" t="n">
        <f aca="false">T42</f>
        <v>437.5216</v>
      </c>
      <c r="I42" s="65" t="n">
        <f aca="false">V42</f>
        <v>35.0844</v>
      </c>
      <c r="J42" s="65" t="n">
        <f aca="false">T42</f>
        <v>437.5216</v>
      </c>
      <c r="K42" s="65" t="n">
        <f aca="false">W42</f>
        <v>34.7234</v>
      </c>
      <c r="L42" s="57" t="n">
        <v>434.94</v>
      </c>
      <c r="M42" s="57" t="n">
        <v>31.606</v>
      </c>
      <c r="N42" s="57" t="n">
        <v>35.0886</v>
      </c>
      <c r="O42" s="57" t="n">
        <v>34.7118</v>
      </c>
      <c r="P42" s="57" t="n">
        <v>3759.21</v>
      </c>
      <c r="Q42" s="57" t="n">
        <v>7.95</v>
      </c>
      <c r="R42" s="57" t="n">
        <f aca="false">P42/3600</f>
        <v>1.044225</v>
      </c>
      <c r="S42" s="54"/>
      <c r="T42" s="57" t="n">
        <v>437.5216</v>
      </c>
      <c r="U42" s="57" t="n">
        <v>31.5939</v>
      </c>
      <c r="V42" s="57" t="n">
        <v>35.0844</v>
      </c>
      <c r="W42" s="57" t="n">
        <v>34.7234</v>
      </c>
      <c r="X42" s="57" t="n">
        <v>3726.86</v>
      </c>
      <c r="Y42" s="57" t="n">
        <v>7.95</v>
      </c>
      <c r="Z42" s="57" t="n">
        <f aca="false">X42/3600</f>
        <v>1.03523888888889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4555.3776</v>
      </c>
      <c r="E43" s="63" t="n">
        <f aca="false">N43</f>
        <v>42.9803</v>
      </c>
      <c r="F43" s="63" t="n">
        <f aca="false">L43</f>
        <v>4555.3776</v>
      </c>
      <c r="G43" s="63" t="n">
        <f aca="false">O43</f>
        <v>44.3258</v>
      </c>
      <c r="H43" s="63" t="n">
        <f aca="false">T43</f>
        <v>4563.4808</v>
      </c>
      <c r="I43" s="63" t="n">
        <f aca="false">V43</f>
        <v>42.9793</v>
      </c>
      <c r="J43" s="63" t="n">
        <f aca="false">T43</f>
        <v>4563.4808</v>
      </c>
      <c r="K43" s="63" t="n">
        <f aca="false">W43</f>
        <v>44.3274</v>
      </c>
      <c r="L43" s="48" t="n">
        <v>4555.3776</v>
      </c>
      <c r="M43" s="48" t="n">
        <v>40.1747</v>
      </c>
      <c r="N43" s="48" t="n">
        <v>42.9803</v>
      </c>
      <c r="O43" s="48" t="n">
        <v>44.3258</v>
      </c>
      <c r="P43" s="48" t="n">
        <v>6525.46</v>
      </c>
      <c r="Q43" s="82" t="n">
        <v>17.7</v>
      </c>
      <c r="R43" s="48" t="n">
        <f aca="false">P43/3600</f>
        <v>1.81262777777778</v>
      </c>
      <c r="S43" s="62"/>
      <c r="T43" s="48" t="n">
        <v>4563.4808</v>
      </c>
      <c r="U43" s="48" t="n">
        <v>40.1733</v>
      </c>
      <c r="V43" s="48" t="n">
        <v>42.9793</v>
      </c>
      <c r="W43" s="48" t="n">
        <v>44.3274</v>
      </c>
      <c r="X43" s="48" t="n">
        <v>6492.87</v>
      </c>
      <c r="Y43" s="82" t="n">
        <v>17.7</v>
      </c>
      <c r="Z43" s="48" t="n">
        <f aca="false">X43/3600</f>
        <v>1.8035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4" t="n">
        <f aca="false">L44</f>
        <v>1990.0048</v>
      </c>
      <c r="E44" s="64" t="n">
        <f aca="false">N44</f>
        <v>40.837</v>
      </c>
      <c r="F44" s="64" t="n">
        <f aca="false">L44</f>
        <v>1990.0048</v>
      </c>
      <c r="G44" s="64" t="n">
        <f aca="false">O44</f>
        <v>41.8828</v>
      </c>
      <c r="H44" s="64" t="n">
        <f aca="false">T44</f>
        <v>1996.5312</v>
      </c>
      <c r="I44" s="64" t="n">
        <f aca="false">V44</f>
        <v>40.8181</v>
      </c>
      <c r="J44" s="64" t="n">
        <f aca="false">T44</f>
        <v>1996.5312</v>
      </c>
      <c r="K44" s="64" t="n">
        <f aca="false">W44</f>
        <v>41.8685</v>
      </c>
      <c r="L44" s="49" t="n">
        <v>1990.0048</v>
      </c>
      <c r="M44" s="49" t="n">
        <v>37.2712</v>
      </c>
      <c r="N44" s="49" t="n">
        <v>40.837</v>
      </c>
      <c r="O44" s="49" t="n">
        <v>41.8828</v>
      </c>
      <c r="P44" s="49" t="n">
        <v>5319.02</v>
      </c>
      <c r="Q44" s="82" t="n">
        <v>13.85</v>
      </c>
      <c r="R44" s="49" t="n">
        <f aca="false">P44/3600</f>
        <v>1.47750555555556</v>
      </c>
      <c r="S44" s="50"/>
      <c r="T44" s="49" t="n">
        <v>1996.5312</v>
      </c>
      <c r="U44" s="49" t="n">
        <v>37.2704</v>
      </c>
      <c r="V44" s="49" t="n">
        <v>40.8181</v>
      </c>
      <c r="W44" s="49" t="n">
        <v>41.8685</v>
      </c>
      <c r="X44" s="49" t="n">
        <v>5286.27</v>
      </c>
      <c r="Y44" s="82" t="n">
        <v>13.78</v>
      </c>
      <c r="Z44" s="49" t="n">
        <f aca="false">X44/3600</f>
        <v>1.468408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4" t="n">
        <f aca="false">L45</f>
        <v>944.1928</v>
      </c>
      <c r="E45" s="64" t="n">
        <f aca="false">N45</f>
        <v>38.7308</v>
      </c>
      <c r="F45" s="64" t="n">
        <f aca="false">L45</f>
        <v>944.1928</v>
      </c>
      <c r="G45" s="64" t="n">
        <f aca="false">O45</f>
        <v>39.5774</v>
      </c>
      <c r="H45" s="64" t="n">
        <f aca="false">T45</f>
        <v>948.572</v>
      </c>
      <c r="I45" s="64" t="n">
        <f aca="false">V45</f>
        <v>38.726</v>
      </c>
      <c r="J45" s="64" t="n">
        <f aca="false">T45</f>
        <v>948.572</v>
      </c>
      <c r="K45" s="64" t="n">
        <f aca="false">W45</f>
        <v>39.6072</v>
      </c>
      <c r="L45" s="49" t="n">
        <v>944.1928</v>
      </c>
      <c r="M45" s="49" t="n">
        <v>34.3249</v>
      </c>
      <c r="N45" s="49" t="n">
        <v>38.7308</v>
      </c>
      <c r="O45" s="49" t="n">
        <v>39.5774</v>
      </c>
      <c r="P45" s="49" t="n">
        <v>4709.42</v>
      </c>
      <c r="Q45" s="82" t="n">
        <v>11.25</v>
      </c>
      <c r="R45" s="49" t="n">
        <f aca="false">P45/3600</f>
        <v>1.30817222222222</v>
      </c>
      <c r="S45" s="50"/>
      <c r="T45" s="49" t="n">
        <v>948.572</v>
      </c>
      <c r="U45" s="49" t="n">
        <v>34.3213</v>
      </c>
      <c r="V45" s="49" t="n">
        <v>38.726</v>
      </c>
      <c r="W45" s="49" t="n">
        <v>39.6072</v>
      </c>
      <c r="X45" s="49" t="n">
        <v>4686.21</v>
      </c>
      <c r="Y45" s="82" t="n">
        <v>11.27</v>
      </c>
      <c r="Z45" s="49" t="n">
        <f aca="false">X45/3600</f>
        <v>1.301725</v>
      </c>
      <c r="AA45" s="50"/>
      <c r="AB45" s="50"/>
      <c r="AC45" s="50"/>
    </row>
    <row r="46" customFormat="false" ht="12" hidden="false" customHeight="false" outlineLevel="0" collapsed="false">
      <c r="A46" s="52"/>
      <c r="B46" s="54"/>
      <c r="C46" s="54" t="n">
        <v>37</v>
      </c>
      <c r="D46" s="65" t="n">
        <f aca="false">L46</f>
        <v>464.7864</v>
      </c>
      <c r="E46" s="65" t="n">
        <f aca="false">N46</f>
        <v>36.5054</v>
      </c>
      <c r="F46" s="65" t="n">
        <f aca="false">L46</f>
        <v>464.7864</v>
      </c>
      <c r="G46" s="65" t="n">
        <f aca="false">O46</f>
        <v>37.1739</v>
      </c>
      <c r="H46" s="65" t="n">
        <f aca="false">T46</f>
        <v>468.528</v>
      </c>
      <c r="I46" s="65" t="n">
        <f aca="false">V46</f>
        <v>36.4718</v>
      </c>
      <c r="J46" s="65" t="n">
        <f aca="false">T46</f>
        <v>468.528</v>
      </c>
      <c r="K46" s="65" t="n">
        <f aca="false">W46</f>
        <v>37.2036</v>
      </c>
      <c r="L46" s="57" t="n">
        <v>464.7864</v>
      </c>
      <c r="M46" s="57" t="n">
        <v>31.4403</v>
      </c>
      <c r="N46" s="57" t="n">
        <v>36.5054</v>
      </c>
      <c r="O46" s="57" t="n">
        <v>37.1739</v>
      </c>
      <c r="P46" s="57" t="n">
        <v>4404.99</v>
      </c>
      <c r="Q46" s="57" t="n">
        <v>9.2</v>
      </c>
      <c r="R46" s="57" t="n">
        <f aca="false">P46/3600</f>
        <v>1.22360833333333</v>
      </c>
      <c r="S46" s="54"/>
      <c r="T46" s="57" t="n">
        <v>468.528</v>
      </c>
      <c r="U46" s="57" t="n">
        <v>31.4252</v>
      </c>
      <c r="V46" s="57" t="n">
        <v>36.4718</v>
      </c>
      <c r="W46" s="57" t="n">
        <v>37.2036</v>
      </c>
      <c r="X46" s="57" t="n">
        <v>4386.63</v>
      </c>
      <c r="Y46" s="57" t="n">
        <v>9.18</v>
      </c>
      <c r="Z46" s="57" t="n">
        <f aca="false">X46/3600</f>
        <v>1.21850833333333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9627.6568</v>
      </c>
      <c r="E47" s="63" t="n">
        <f aca="false">N47</f>
        <v>40.7895</v>
      </c>
      <c r="F47" s="63" t="n">
        <f aca="false">L47</f>
        <v>9627.6568</v>
      </c>
      <c r="G47" s="63" t="n">
        <f aca="false">O47</f>
        <v>41.6631</v>
      </c>
      <c r="H47" s="63" t="n">
        <f aca="false">T47</f>
        <v>9584.7344</v>
      </c>
      <c r="I47" s="63" t="n">
        <f aca="false">V47</f>
        <v>40.7739</v>
      </c>
      <c r="J47" s="63" t="n">
        <f aca="false">T47</f>
        <v>9584.7344</v>
      </c>
      <c r="K47" s="63" t="n">
        <f aca="false">W47</f>
        <v>41.6506</v>
      </c>
      <c r="L47" s="48" t="n">
        <v>9627.6568</v>
      </c>
      <c r="M47" s="48" t="n">
        <v>38.2077</v>
      </c>
      <c r="N47" s="48" t="n">
        <v>40.7895</v>
      </c>
      <c r="O47" s="48" t="n">
        <v>41.6631</v>
      </c>
      <c r="P47" s="48" t="n">
        <v>7177.6</v>
      </c>
      <c r="Q47" s="82" t="n">
        <v>20.79</v>
      </c>
      <c r="R47" s="48" t="n">
        <f aca="false">P47/3600</f>
        <v>1.99377777777778</v>
      </c>
      <c r="S47" s="62"/>
      <c r="T47" s="48" t="n">
        <v>9584.7344</v>
      </c>
      <c r="U47" s="48" t="n">
        <v>38.1836</v>
      </c>
      <c r="V47" s="48" t="n">
        <v>40.7739</v>
      </c>
      <c r="W47" s="48" t="n">
        <v>41.6506</v>
      </c>
      <c r="X47" s="48" t="n">
        <v>7137.67</v>
      </c>
      <c r="Y47" s="82" t="n">
        <v>20.81</v>
      </c>
      <c r="Z47" s="48" t="n">
        <f aca="false">X47/3600</f>
        <v>1.98268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4" t="n">
        <f aca="false">L48</f>
        <v>3849.7856</v>
      </c>
      <c r="E48" s="64" t="n">
        <f aca="false">N48</f>
        <v>38.0513</v>
      </c>
      <c r="F48" s="64" t="n">
        <f aca="false">L48</f>
        <v>3849.7856</v>
      </c>
      <c r="G48" s="64" t="n">
        <f aca="false">O48</f>
        <v>38.8424</v>
      </c>
      <c r="H48" s="64" t="n">
        <f aca="false">T48</f>
        <v>3836.0808</v>
      </c>
      <c r="I48" s="64" t="n">
        <f aca="false">V48</f>
        <v>38.0182</v>
      </c>
      <c r="J48" s="64" t="n">
        <f aca="false">T48</f>
        <v>3836.0808</v>
      </c>
      <c r="K48" s="64" t="n">
        <f aca="false">W48</f>
        <v>38.8272</v>
      </c>
      <c r="L48" s="49" t="n">
        <v>3849.7856</v>
      </c>
      <c r="M48" s="49" t="n">
        <v>34.2697</v>
      </c>
      <c r="N48" s="49" t="n">
        <v>38.0513</v>
      </c>
      <c r="O48" s="49" t="n">
        <v>38.8424</v>
      </c>
      <c r="P48" s="49" t="n">
        <v>5360.44</v>
      </c>
      <c r="Q48" s="82" t="n">
        <v>15.83</v>
      </c>
      <c r="R48" s="49" t="n">
        <f aca="false">P48/3600</f>
        <v>1.48901111111111</v>
      </c>
      <c r="S48" s="50"/>
      <c r="T48" s="49" t="n">
        <v>3836.0808</v>
      </c>
      <c r="U48" s="49" t="n">
        <v>34.2488</v>
      </c>
      <c r="V48" s="49" t="n">
        <v>38.0182</v>
      </c>
      <c r="W48" s="49" t="n">
        <v>38.8272</v>
      </c>
      <c r="X48" s="49" t="n">
        <v>5340.05</v>
      </c>
      <c r="Y48" s="82" t="n">
        <v>14.77</v>
      </c>
      <c r="Z48" s="49" t="n">
        <f aca="false">X48/3600</f>
        <v>1.483347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4" t="n">
        <f aca="false">L49</f>
        <v>1616.6168</v>
      </c>
      <c r="E49" s="64" t="n">
        <f aca="false">N49</f>
        <v>35.7643</v>
      </c>
      <c r="F49" s="64" t="n">
        <f aca="false">L49</f>
        <v>1616.6168</v>
      </c>
      <c r="G49" s="64" t="n">
        <f aca="false">O49</f>
        <v>36.4922</v>
      </c>
      <c r="H49" s="64" t="n">
        <f aca="false">T49</f>
        <v>1615.66</v>
      </c>
      <c r="I49" s="64" t="n">
        <f aca="false">V49</f>
        <v>35.7444</v>
      </c>
      <c r="J49" s="64" t="n">
        <f aca="false">T49</f>
        <v>1615.66</v>
      </c>
      <c r="K49" s="64" t="n">
        <f aca="false">W49</f>
        <v>36.4926</v>
      </c>
      <c r="L49" s="49" t="n">
        <v>1616.6168</v>
      </c>
      <c r="M49" s="49" t="n">
        <v>30.9246</v>
      </c>
      <c r="N49" s="49" t="n">
        <v>35.7643</v>
      </c>
      <c r="O49" s="49" t="n">
        <v>36.4922</v>
      </c>
      <c r="P49" s="49" t="n">
        <v>4426.27</v>
      </c>
      <c r="Q49" s="82" t="n">
        <v>11.52</v>
      </c>
      <c r="R49" s="49" t="n">
        <f aca="false">P49/3600</f>
        <v>1.22951944444444</v>
      </c>
      <c r="S49" s="50"/>
      <c r="T49" s="49" t="n">
        <v>1615.66</v>
      </c>
      <c r="U49" s="49" t="n">
        <v>30.8934</v>
      </c>
      <c r="V49" s="49" t="n">
        <v>35.7444</v>
      </c>
      <c r="W49" s="49" t="n">
        <v>36.4926</v>
      </c>
      <c r="X49" s="49" t="n">
        <v>4407.79</v>
      </c>
      <c r="Y49" s="82" t="n">
        <v>11.63</v>
      </c>
      <c r="Z49" s="49" t="n">
        <f aca="false">X49/3600</f>
        <v>1.22438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4"/>
      <c r="C50" s="54" t="n">
        <v>37</v>
      </c>
      <c r="D50" s="65" t="n">
        <f aca="false">L50</f>
        <v>661.676</v>
      </c>
      <c r="E50" s="65" t="n">
        <f aca="false">N50</f>
        <v>33.7013</v>
      </c>
      <c r="F50" s="65" t="n">
        <f aca="false">L50</f>
        <v>661.676</v>
      </c>
      <c r="G50" s="65" t="n">
        <f aca="false">O50</f>
        <v>34.4165</v>
      </c>
      <c r="H50" s="65" t="n">
        <f aca="false">T50</f>
        <v>660.4744</v>
      </c>
      <c r="I50" s="65" t="n">
        <f aca="false">V50</f>
        <v>33.709</v>
      </c>
      <c r="J50" s="65" t="n">
        <f aca="false">T50</f>
        <v>660.4744</v>
      </c>
      <c r="K50" s="65" t="n">
        <f aca="false">W50</f>
        <v>34.379</v>
      </c>
      <c r="L50" s="57" t="n">
        <v>661.676</v>
      </c>
      <c r="M50" s="57" t="n">
        <v>27.7495</v>
      </c>
      <c r="N50" s="57" t="n">
        <v>33.7013</v>
      </c>
      <c r="O50" s="57" t="n">
        <v>34.4165</v>
      </c>
      <c r="P50" s="57" t="n">
        <v>3877.01</v>
      </c>
      <c r="Q50" s="57" t="n">
        <v>8.5</v>
      </c>
      <c r="R50" s="57" t="n">
        <f aca="false">P50/3600</f>
        <v>1.07694722222222</v>
      </c>
      <c r="S50" s="54"/>
      <c r="T50" s="57" t="n">
        <v>660.4744</v>
      </c>
      <c r="U50" s="57" t="n">
        <v>27.6941</v>
      </c>
      <c r="V50" s="57" t="n">
        <v>33.709</v>
      </c>
      <c r="W50" s="57" t="n">
        <v>34.379</v>
      </c>
      <c r="X50" s="57" t="n">
        <v>3877.05</v>
      </c>
      <c r="Y50" s="57" t="n">
        <v>8.48</v>
      </c>
      <c r="Z50" s="57" t="n">
        <f aca="false">X50/3600</f>
        <v>1.076958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6103.6712</v>
      </c>
      <c r="E51" s="63" t="n">
        <f aca="false">N51</f>
        <v>41.3008</v>
      </c>
      <c r="F51" s="63" t="n">
        <f aca="false">L51</f>
        <v>6103.6712</v>
      </c>
      <c r="G51" s="63" t="n">
        <f aca="false">O51</f>
        <v>42.6319</v>
      </c>
      <c r="H51" s="63" t="n">
        <f aca="false">T51</f>
        <v>6109.112</v>
      </c>
      <c r="I51" s="63" t="n">
        <f aca="false">V51</f>
        <v>41.3082</v>
      </c>
      <c r="J51" s="63" t="n">
        <f aca="false">T51</f>
        <v>6109.112</v>
      </c>
      <c r="K51" s="63" t="n">
        <f aca="false">W51</f>
        <v>42.6353</v>
      </c>
      <c r="L51" s="48" t="n">
        <v>6103.6712</v>
      </c>
      <c r="M51" s="48" t="n">
        <v>40.0657</v>
      </c>
      <c r="N51" s="48" t="n">
        <v>41.3008</v>
      </c>
      <c r="O51" s="48" t="n">
        <v>42.6319</v>
      </c>
      <c r="P51" s="48" t="n">
        <v>4797.23</v>
      </c>
      <c r="Q51" s="82" t="n">
        <v>14.56</v>
      </c>
      <c r="R51" s="48" t="n">
        <f aca="false">P51/3600</f>
        <v>1.33256388888889</v>
      </c>
      <c r="S51" s="62"/>
      <c r="T51" s="48" t="n">
        <v>6109.112</v>
      </c>
      <c r="U51" s="48" t="n">
        <v>40.0682</v>
      </c>
      <c r="V51" s="48" t="n">
        <v>41.3082</v>
      </c>
      <c r="W51" s="48" t="n">
        <v>42.6353</v>
      </c>
      <c r="X51" s="48" t="n">
        <v>4791.75</v>
      </c>
      <c r="Y51" s="82" t="n">
        <v>14.48</v>
      </c>
      <c r="Z51" s="48" t="n">
        <f aca="false">X51/3600</f>
        <v>1.331041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4" t="n">
        <f aca="false">L52</f>
        <v>2420.1096</v>
      </c>
      <c r="E52" s="64" t="n">
        <f aca="false">N52</f>
        <v>38.5842</v>
      </c>
      <c r="F52" s="64" t="n">
        <f aca="false">L52</f>
        <v>2420.1096</v>
      </c>
      <c r="G52" s="64" t="n">
        <f aca="false">O52</f>
        <v>40.1497</v>
      </c>
      <c r="H52" s="64" t="n">
        <f aca="false">T52</f>
        <v>2425.1384</v>
      </c>
      <c r="I52" s="64" t="n">
        <f aca="false">V52</f>
        <v>38.5839</v>
      </c>
      <c r="J52" s="64" t="n">
        <f aca="false">T52</f>
        <v>2425.1384</v>
      </c>
      <c r="K52" s="64" t="n">
        <f aca="false">W52</f>
        <v>40.1662</v>
      </c>
      <c r="L52" s="49" t="n">
        <v>2420.1096</v>
      </c>
      <c r="M52" s="49" t="n">
        <v>36.2279</v>
      </c>
      <c r="N52" s="49" t="n">
        <v>38.5842</v>
      </c>
      <c r="O52" s="49" t="n">
        <v>40.1497</v>
      </c>
      <c r="P52" s="49" t="n">
        <v>3749.39</v>
      </c>
      <c r="Q52" s="82" t="n">
        <v>11.22</v>
      </c>
      <c r="R52" s="49" t="n">
        <f aca="false">P52/3600</f>
        <v>1.04149722222222</v>
      </c>
      <c r="S52" s="50"/>
      <c r="T52" s="49" t="n">
        <v>2425.1384</v>
      </c>
      <c r="U52" s="49" t="n">
        <v>36.2284</v>
      </c>
      <c r="V52" s="49" t="n">
        <v>38.5839</v>
      </c>
      <c r="W52" s="49" t="n">
        <v>40.1662</v>
      </c>
      <c r="X52" s="49" t="n">
        <v>3752.72</v>
      </c>
      <c r="Y52" s="82" t="n">
        <v>11.23</v>
      </c>
      <c r="Z52" s="49" t="n">
        <f aca="false">X52/3600</f>
        <v>1.042422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4" t="n">
        <f aca="false">L53</f>
        <v>1049.7888</v>
      </c>
      <c r="E53" s="64" t="n">
        <f aca="false">N53</f>
        <v>36.3551</v>
      </c>
      <c r="F53" s="64" t="n">
        <f aca="false">L53</f>
        <v>1049.7888</v>
      </c>
      <c r="G53" s="64" t="n">
        <f aca="false">O53</f>
        <v>37.9553</v>
      </c>
      <c r="H53" s="64" t="n">
        <f aca="false">T53</f>
        <v>1052.8984</v>
      </c>
      <c r="I53" s="64" t="n">
        <f aca="false">V53</f>
        <v>36.355</v>
      </c>
      <c r="J53" s="64" t="n">
        <f aca="false">T53</f>
        <v>1052.8984</v>
      </c>
      <c r="K53" s="64" t="n">
        <f aca="false">W53</f>
        <v>37.9759</v>
      </c>
      <c r="L53" s="49" t="n">
        <v>1049.7888</v>
      </c>
      <c r="M53" s="49" t="n">
        <v>33.0354</v>
      </c>
      <c r="N53" s="49" t="n">
        <v>36.3551</v>
      </c>
      <c r="O53" s="49" t="n">
        <v>37.9553</v>
      </c>
      <c r="P53" s="49" t="n">
        <v>3081.6</v>
      </c>
      <c r="Q53" s="82" t="n">
        <v>8.62</v>
      </c>
      <c r="R53" s="49" t="n">
        <f aca="false">P53/3600</f>
        <v>0.856</v>
      </c>
      <c r="S53" s="50"/>
      <c r="T53" s="49" t="n">
        <v>1052.8984</v>
      </c>
      <c r="U53" s="49" t="n">
        <v>33.0322</v>
      </c>
      <c r="V53" s="49" t="n">
        <v>36.355</v>
      </c>
      <c r="W53" s="49" t="n">
        <v>37.9759</v>
      </c>
      <c r="X53" s="49" t="n">
        <v>3078.35</v>
      </c>
      <c r="Y53" s="82" t="n">
        <v>8.6</v>
      </c>
      <c r="Z53" s="49" t="n">
        <f aca="false">X53/3600</f>
        <v>0.855097222222222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5" t="n">
        <f aca="false">L54</f>
        <v>459.9736</v>
      </c>
      <c r="E54" s="65" t="n">
        <f aca="false">N54</f>
        <v>34.3577</v>
      </c>
      <c r="F54" s="65" t="n">
        <f aca="false">L54</f>
        <v>459.9736</v>
      </c>
      <c r="G54" s="65" t="n">
        <f aca="false">O54</f>
        <v>35.7812</v>
      </c>
      <c r="H54" s="65" t="n">
        <f aca="false">T54</f>
        <v>461.9392</v>
      </c>
      <c r="I54" s="65" t="n">
        <f aca="false">V54</f>
        <v>34.3448</v>
      </c>
      <c r="J54" s="65" t="n">
        <f aca="false">T54</f>
        <v>461.9392</v>
      </c>
      <c r="K54" s="65" t="n">
        <f aca="false">W54</f>
        <v>35.7461</v>
      </c>
      <c r="L54" s="57" t="n">
        <v>459.9736</v>
      </c>
      <c r="M54" s="57" t="n">
        <v>30.166</v>
      </c>
      <c r="N54" s="57" t="n">
        <v>34.3577</v>
      </c>
      <c r="O54" s="57" t="n">
        <v>35.7812</v>
      </c>
      <c r="P54" s="57" t="n">
        <v>2702.4</v>
      </c>
      <c r="Q54" s="57" t="n">
        <v>6.52</v>
      </c>
      <c r="R54" s="57" t="n">
        <f aca="false">P54/3600</f>
        <v>0.750666666666667</v>
      </c>
      <c r="S54" s="54"/>
      <c r="T54" s="57" t="n">
        <v>461.9392</v>
      </c>
      <c r="U54" s="57" t="n">
        <v>30.1527</v>
      </c>
      <c r="V54" s="57" t="n">
        <v>34.3448</v>
      </c>
      <c r="W54" s="57" t="n">
        <v>35.7461</v>
      </c>
      <c r="X54" s="57" t="n">
        <v>2674.8</v>
      </c>
      <c r="Y54" s="57" t="n">
        <v>6.51</v>
      </c>
      <c r="Z54" s="57" t="n">
        <f aca="false">X54/3600</f>
        <v>0.743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803.1888</v>
      </c>
      <c r="E55" s="63" t="n">
        <f aca="false">N55</f>
        <v>43.3913</v>
      </c>
      <c r="F55" s="63" t="n">
        <f aca="false">L55</f>
        <v>1803.1888</v>
      </c>
      <c r="G55" s="63" t="n">
        <f aca="false">O55</f>
        <v>42.8451</v>
      </c>
      <c r="H55" s="63" t="n">
        <f aca="false">T55</f>
        <v>1805.8344</v>
      </c>
      <c r="I55" s="63" t="n">
        <f aca="false">V55</f>
        <v>43.4138</v>
      </c>
      <c r="J55" s="63" t="n">
        <f aca="false">T55</f>
        <v>1805.8344</v>
      </c>
      <c r="K55" s="63" t="n">
        <f aca="false">W55</f>
        <v>42.8497</v>
      </c>
      <c r="L55" s="48" t="n">
        <v>1803.1888</v>
      </c>
      <c r="M55" s="48" t="n">
        <v>40.9991</v>
      </c>
      <c r="N55" s="48" t="n">
        <v>43.3913</v>
      </c>
      <c r="O55" s="48" t="n">
        <v>42.8451</v>
      </c>
      <c r="P55" s="48" t="n">
        <v>1569.54</v>
      </c>
      <c r="Q55" s="82" t="n">
        <v>4.26</v>
      </c>
      <c r="R55" s="48" t="n">
        <f aca="false">P55/3600</f>
        <v>0.435983333333333</v>
      </c>
      <c r="S55" s="62"/>
      <c r="T55" s="48" t="n">
        <v>1805.8344</v>
      </c>
      <c r="U55" s="48" t="n">
        <v>41.0064</v>
      </c>
      <c r="V55" s="48" t="n">
        <v>43.4138</v>
      </c>
      <c r="W55" s="48" t="n">
        <v>42.8497</v>
      </c>
      <c r="X55" s="48" t="n">
        <v>1563.83</v>
      </c>
      <c r="Y55" s="82" t="n">
        <v>4.26</v>
      </c>
      <c r="Z55" s="48" t="n">
        <f aca="false">X55/3600</f>
        <v>0.434397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892.3944</v>
      </c>
      <c r="E56" s="64" t="n">
        <f aca="false">N56</f>
        <v>40.5521</v>
      </c>
      <c r="F56" s="64" t="n">
        <f aca="false">L56</f>
        <v>892.3944</v>
      </c>
      <c r="G56" s="64" t="n">
        <f aca="false">O56</f>
        <v>39.5662</v>
      </c>
      <c r="H56" s="64" t="n">
        <f aca="false">T56</f>
        <v>895.4896</v>
      </c>
      <c r="I56" s="64" t="n">
        <f aca="false">V56</f>
        <v>40.5588</v>
      </c>
      <c r="J56" s="64" t="n">
        <f aca="false">T56</f>
        <v>895.4896</v>
      </c>
      <c r="K56" s="64" t="n">
        <f aca="false">W56</f>
        <v>39.5591</v>
      </c>
      <c r="L56" s="49" t="n">
        <v>892.3944</v>
      </c>
      <c r="M56" s="49" t="n">
        <v>37.0556</v>
      </c>
      <c r="N56" s="49" t="n">
        <v>40.5521</v>
      </c>
      <c r="O56" s="49" t="n">
        <v>39.5662</v>
      </c>
      <c r="P56" s="49" t="n">
        <v>1309.29</v>
      </c>
      <c r="Q56" s="82" t="n">
        <v>3.42</v>
      </c>
      <c r="R56" s="49" t="n">
        <f aca="false">P56/3600</f>
        <v>0.363691666666667</v>
      </c>
      <c r="S56" s="50"/>
      <c r="T56" s="49" t="n">
        <v>895.4896</v>
      </c>
      <c r="U56" s="49" t="n">
        <v>37.0533</v>
      </c>
      <c r="V56" s="49" t="n">
        <v>40.5588</v>
      </c>
      <c r="W56" s="49" t="n">
        <v>39.5591</v>
      </c>
      <c r="X56" s="49" t="n">
        <v>1317.4</v>
      </c>
      <c r="Y56" s="82" t="n">
        <v>3.44</v>
      </c>
      <c r="Z56" s="49" t="n">
        <f aca="false">X56/3600</f>
        <v>0.365944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4" t="n">
        <f aca="false">L57</f>
        <v>428.5144</v>
      </c>
      <c r="E57" s="64" t="n">
        <f aca="false">N57</f>
        <v>38.0707</v>
      </c>
      <c r="F57" s="64" t="n">
        <f aca="false">L57</f>
        <v>428.5144</v>
      </c>
      <c r="G57" s="64" t="n">
        <f aca="false">O57</f>
        <v>36.7506</v>
      </c>
      <c r="H57" s="64" t="n">
        <f aca="false">T57</f>
        <v>430.6672</v>
      </c>
      <c r="I57" s="64" t="n">
        <f aca="false">V57</f>
        <v>38.0604</v>
      </c>
      <c r="J57" s="64" t="n">
        <f aca="false">T57</f>
        <v>430.6672</v>
      </c>
      <c r="K57" s="64" t="n">
        <f aca="false">W57</f>
        <v>36.735</v>
      </c>
      <c r="L57" s="49" t="n">
        <v>428.5144</v>
      </c>
      <c r="M57" s="49" t="n">
        <v>33.5263</v>
      </c>
      <c r="N57" s="49" t="n">
        <v>38.0707</v>
      </c>
      <c r="O57" s="49" t="n">
        <v>36.7506</v>
      </c>
      <c r="P57" s="49" t="n">
        <v>1110.31</v>
      </c>
      <c r="Q57" s="82" t="n">
        <v>2.7</v>
      </c>
      <c r="R57" s="49" t="n">
        <f aca="false">P57/3600</f>
        <v>0.308419444444444</v>
      </c>
      <c r="S57" s="50"/>
      <c r="T57" s="49" t="n">
        <v>430.6672</v>
      </c>
      <c r="U57" s="49" t="n">
        <v>33.5333</v>
      </c>
      <c r="V57" s="49" t="n">
        <v>38.0604</v>
      </c>
      <c r="W57" s="49" t="n">
        <v>36.735</v>
      </c>
      <c r="X57" s="49" t="n">
        <v>1109.49</v>
      </c>
      <c r="Y57" s="82" t="n">
        <v>2.74</v>
      </c>
      <c r="Z57" s="49" t="n">
        <f aca="false">X57/3600</f>
        <v>0.308191666666667</v>
      </c>
      <c r="AA57" s="50"/>
      <c r="AB57" s="50"/>
      <c r="AC57" s="50"/>
    </row>
    <row r="58" customFormat="false" ht="12" hidden="false" customHeight="false" outlineLevel="0" collapsed="false">
      <c r="A58" s="52"/>
      <c r="B58" s="54"/>
      <c r="C58" s="54" t="n">
        <v>37</v>
      </c>
      <c r="D58" s="65" t="n">
        <f aca="false">L58</f>
        <v>209.236</v>
      </c>
      <c r="E58" s="65" t="n">
        <f aca="false">N58</f>
        <v>35.6512</v>
      </c>
      <c r="F58" s="65" t="n">
        <f aca="false">L58</f>
        <v>209.236</v>
      </c>
      <c r="G58" s="65" t="n">
        <f aca="false">O58</f>
        <v>34.1474</v>
      </c>
      <c r="H58" s="65" t="n">
        <f aca="false">T58</f>
        <v>210.7072</v>
      </c>
      <c r="I58" s="65" t="n">
        <f aca="false">V58</f>
        <v>35.6482</v>
      </c>
      <c r="J58" s="65" t="n">
        <f aca="false">T58</f>
        <v>210.7072</v>
      </c>
      <c r="K58" s="65" t="n">
        <f aca="false">W58</f>
        <v>34.1474</v>
      </c>
      <c r="L58" s="57" t="n">
        <v>209.236</v>
      </c>
      <c r="M58" s="57" t="n">
        <v>30.5549</v>
      </c>
      <c r="N58" s="57" t="n">
        <v>35.6512</v>
      </c>
      <c r="O58" s="57" t="n">
        <v>34.1474</v>
      </c>
      <c r="P58" s="57" t="n">
        <v>1002.71</v>
      </c>
      <c r="Q58" s="57" t="n">
        <v>2.18</v>
      </c>
      <c r="R58" s="57" t="n">
        <f aca="false">P58/3600</f>
        <v>0.278530555555556</v>
      </c>
      <c r="S58" s="54"/>
      <c r="T58" s="57" t="n">
        <v>210.7072</v>
      </c>
      <c r="U58" s="57" t="n">
        <v>30.5532</v>
      </c>
      <c r="V58" s="57" t="n">
        <v>35.6482</v>
      </c>
      <c r="W58" s="57" t="n">
        <v>34.1474</v>
      </c>
      <c r="X58" s="57" t="n">
        <v>1002.71</v>
      </c>
      <c r="Y58" s="57" t="n">
        <v>2.18</v>
      </c>
      <c r="Z58" s="57" t="n">
        <f aca="false">X58/3600</f>
        <v>0.278530555555556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61" t="n">
        <f aca="false">L59</f>
        <v>2823.7328</v>
      </c>
      <c r="E59" s="61" t="n">
        <f aca="false">N59</f>
        <v>42.41</v>
      </c>
      <c r="F59" s="61" t="n">
        <f aca="false">L59</f>
        <v>2823.7328</v>
      </c>
      <c r="G59" s="61" t="n">
        <f aca="false">O59</f>
        <v>43.4289</v>
      </c>
      <c r="H59" s="61" t="n">
        <f aca="false">T59</f>
        <v>2826.5672</v>
      </c>
      <c r="I59" s="61" t="n">
        <f aca="false">V59</f>
        <v>42.4125</v>
      </c>
      <c r="J59" s="61" t="n">
        <f aca="false">T59</f>
        <v>2826.5672</v>
      </c>
      <c r="K59" s="61" t="n">
        <f aca="false">W59</f>
        <v>43.4115</v>
      </c>
      <c r="L59" s="48" t="n">
        <v>2823.7328</v>
      </c>
      <c r="M59" s="48" t="n">
        <v>38.191</v>
      </c>
      <c r="N59" s="48" t="n">
        <v>42.41</v>
      </c>
      <c r="O59" s="48" t="n">
        <v>43.4289</v>
      </c>
      <c r="P59" s="48" t="n">
        <v>2004.68</v>
      </c>
      <c r="Q59" s="82" t="n">
        <v>5.58</v>
      </c>
      <c r="R59" s="48" t="n">
        <f aca="false">P59/3600</f>
        <v>0.556855555555556</v>
      </c>
      <c r="S59" s="62"/>
      <c r="T59" s="48" t="n">
        <v>2826.5672</v>
      </c>
      <c r="U59" s="48" t="n">
        <v>38.1917</v>
      </c>
      <c r="V59" s="48" t="n">
        <v>42.4125</v>
      </c>
      <c r="W59" s="48" t="n">
        <v>43.4115</v>
      </c>
      <c r="X59" s="48" t="n">
        <v>1997.98</v>
      </c>
      <c r="Y59" s="82" t="n">
        <v>5.6</v>
      </c>
      <c r="Z59" s="48" t="n">
        <f aca="false">X59/3600</f>
        <v>0.554994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2664</v>
      </c>
      <c r="E60" s="46" t="n">
        <f aca="false">N60</f>
        <v>40.5045</v>
      </c>
      <c r="F60" s="46" t="n">
        <f aca="false">L60</f>
        <v>969.2664</v>
      </c>
      <c r="G60" s="46" t="n">
        <f aca="false">O60</f>
        <v>41.3292</v>
      </c>
      <c r="H60" s="46" t="n">
        <f aca="false">T60</f>
        <v>967.276</v>
      </c>
      <c r="I60" s="46" t="n">
        <f aca="false">V60</f>
        <v>40.5318</v>
      </c>
      <c r="J60" s="46" t="n">
        <f aca="false">T60</f>
        <v>967.276</v>
      </c>
      <c r="K60" s="46" t="n">
        <f aca="false">W60</f>
        <v>41.3702</v>
      </c>
      <c r="L60" s="49" t="n">
        <v>969.2664</v>
      </c>
      <c r="M60" s="49" t="n">
        <v>34.0231</v>
      </c>
      <c r="N60" s="49" t="n">
        <v>40.5045</v>
      </c>
      <c r="O60" s="49" t="n">
        <v>41.3292</v>
      </c>
      <c r="P60" s="49" t="n">
        <v>1473.15</v>
      </c>
      <c r="Q60" s="82" t="n">
        <v>3.92</v>
      </c>
      <c r="R60" s="49" t="n">
        <f aca="false">P60/3600</f>
        <v>0.409208333333333</v>
      </c>
      <c r="S60" s="50"/>
      <c r="T60" s="49" t="n">
        <v>967.276</v>
      </c>
      <c r="U60" s="49" t="n">
        <v>34.0102</v>
      </c>
      <c r="V60" s="49" t="n">
        <v>40.5318</v>
      </c>
      <c r="W60" s="49" t="n">
        <v>41.3702</v>
      </c>
      <c r="X60" s="49" t="n">
        <v>1461.49</v>
      </c>
      <c r="Y60" s="82" t="n">
        <v>3.9</v>
      </c>
      <c r="Z60" s="49" t="n">
        <f aca="false">X60/3600</f>
        <v>0.405969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3424</v>
      </c>
      <c r="E61" s="46" t="n">
        <f aca="false">N61</f>
        <v>38.8915</v>
      </c>
      <c r="F61" s="46" t="n">
        <f aca="false">L61</f>
        <v>356.3424</v>
      </c>
      <c r="G61" s="46" t="n">
        <f aca="false">O61</f>
        <v>39.6147</v>
      </c>
      <c r="H61" s="46" t="n">
        <f aca="false">T61</f>
        <v>358.156</v>
      </c>
      <c r="I61" s="46" t="n">
        <f aca="false">V61</f>
        <v>38.852</v>
      </c>
      <c r="J61" s="46" t="n">
        <f aca="false">T61</f>
        <v>358.156</v>
      </c>
      <c r="K61" s="46" t="n">
        <f aca="false">W61</f>
        <v>39.5676</v>
      </c>
      <c r="L61" s="49" t="n">
        <v>356.3424</v>
      </c>
      <c r="M61" s="49" t="n">
        <v>30.95</v>
      </c>
      <c r="N61" s="49" t="n">
        <v>38.8915</v>
      </c>
      <c r="O61" s="49" t="n">
        <v>39.6147</v>
      </c>
      <c r="P61" s="49" t="n">
        <v>1207.41</v>
      </c>
      <c r="Q61" s="82" t="n">
        <v>2.7</v>
      </c>
      <c r="R61" s="49" t="n">
        <f aca="false">P61/3600</f>
        <v>0.335391666666667</v>
      </c>
      <c r="S61" s="50"/>
      <c r="T61" s="49" t="n">
        <v>358.156</v>
      </c>
      <c r="U61" s="49" t="n">
        <v>30.9368</v>
      </c>
      <c r="V61" s="49" t="n">
        <v>38.852</v>
      </c>
      <c r="W61" s="49" t="n">
        <v>39.5676</v>
      </c>
      <c r="X61" s="49" t="n">
        <v>1206.2</v>
      </c>
      <c r="Y61" s="82" t="n">
        <v>2.7</v>
      </c>
      <c r="Z61" s="49" t="n">
        <f aca="false">X61/3600</f>
        <v>0.335055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7.8216</v>
      </c>
      <c r="E62" s="55" t="n">
        <f aca="false">N62</f>
        <v>37.0927</v>
      </c>
      <c r="F62" s="55" t="n">
        <f aca="false">L62</f>
        <v>137.8216</v>
      </c>
      <c r="G62" s="55" t="n">
        <f aca="false">O62</f>
        <v>37.6248</v>
      </c>
      <c r="H62" s="55" t="n">
        <f aca="false">T62</f>
        <v>139.2808</v>
      </c>
      <c r="I62" s="55" t="n">
        <f aca="false">V62</f>
        <v>37.1387</v>
      </c>
      <c r="J62" s="55" t="n">
        <f aca="false">T62</f>
        <v>139.2808</v>
      </c>
      <c r="K62" s="55" t="n">
        <f aca="false">W62</f>
        <v>37.5782</v>
      </c>
      <c r="L62" s="57" t="n">
        <v>137.8216</v>
      </c>
      <c r="M62" s="57" t="n">
        <v>27.9993</v>
      </c>
      <c r="N62" s="57" t="n">
        <v>37.0927</v>
      </c>
      <c r="O62" s="57" t="n">
        <v>37.6248</v>
      </c>
      <c r="P62" s="57" t="n">
        <v>1095.33</v>
      </c>
      <c r="Q62" s="57" t="n">
        <v>2.04</v>
      </c>
      <c r="R62" s="57" t="n">
        <f aca="false">P62/3600</f>
        <v>0.304258333333333</v>
      </c>
      <c r="S62" s="54"/>
      <c r="T62" s="57" t="n">
        <v>139.2808</v>
      </c>
      <c r="U62" s="57" t="n">
        <v>27.9558</v>
      </c>
      <c r="V62" s="57" t="n">
        <v>37.1387</v>
      </c>
      <c r="W62" s="57" t="n">
        <v>37.5782</v>
      </c>
      <c r="X62" s="57" t="n">
        <v>1095.16</v>
      </c>
      <c r="Y62" s="57" t="n">
        <v>2.05</v>
      </c>
      <c r="Z62" s="57" t="n">
        <f aca="false">X62/3600</f>
        <v>0.304211111111111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2182.7232</v>
      </c>
      <c r="E63" s="63" t="n">
        <f aca="false">N63</f>
        <v>40.5502</v>
      </c>
      <c r="F63" s="63" t="n">
        <f aca="false">L63</f>
        <v>2182.7232</v>
      </c>
      <c r="G63" s="63" t="n">
        <f aca="false">O63</f>
        <v>41.2582</v>
      </c>
      <c r="H63" s="63" t="n">
        <f aca="false">T63</f>
        <v>2182.5168</v>
      </c>
      <c r="I63" s="63" t="n">
        <f aca="false">V63</f>
        <v>40.5387</v>
      </c>
      <c r="J63" s="63" t="n">
        <f aca="false">T63</f>
        <v>2182.5168</v>
      </c>
      <c r="K63" s="63" t="n">
        <f aca="false">W63</f>
        <v>41.2499</v>
      </c>
      <c r="L63" s="48" t="n">
        <v>2182.7232</v>
      </c>
      <c r="M63" s="48" t="n">
        <v>37.9553</v>
      </c>
      <c r="N63" s="48" t="n">
        <v>40.5502</v>
      </c>
      <c r="O63" s="48" t="n">
        <v>41.2582</v>
      </c>
      <c r="P63" s="48" t="n">
        <v>1665.18</v>
      </c>
      <c r="Q63" s="82" t="n">
        <v>4.52</v>
      </c>
      <c r="R63" s="48" t="n">
        <f aca="false">P63/3600</f>
        <v>0.46255</v>
      </c>
      <c r="S63" s="62"/>
      <c r="T63" s="48" t="n">
        <v>2182.5168</v>
      </c>
      <c r="U63" s="48" t="n">
        <v>37.9526</v>
      </c>
      <c r="V63" s="48" t="n">
        <v>40.5387</v>
      </c>
      <c r="W63" s="48" t="n">
        <v>41.2499</v>
      </c>
      <c r="X63" s="48" t="n">
        <v>1657.99</v>
      </c>
      <c r="Y63" s="82" t="n">
        <v>4.48</v>
      </c>
      <c r="Z63" s="48" t="n">
        <f aca="false">X63/3600</f>
        <v>0.46055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4" t="n">
        <f aca="false">L64</f>
        <v>887.2784</v>
      </c>
      <c r="E64" s="64" t="n">
        <f aca="false">N64</f>
        <v>37.7225</v>
      </c>
      <c r="F64" s="64" t="n">
        <f aca="false">L64</f>
        <v>887.2784</v>
      </c>
      <c r="G64" s="64" t="n">
        <f aca="false">O64</f>
        <v>38.326</v>
      </c>
      <c r="H64" s="64" t="n">
        <f aca="false">T64</f>
        <v>887.9704</v>
      </c>
      <c r="I64" s="64" t="n">
        <f aca="false">V64</f>
        <v>37.7229</v>
      </c>
      <c r="J64" s="64" t="n">
        <f aca="false">T64</f>
        <v>887.9704</v>
      </c>
      <c r="K64" s="64" t="n">
        <f aca="false">W64</f>
        <v>38.318</v>
      </c>
      <c r="L64" s="49" t="n">
        <v>887.2784</v>
      </c>
      <c r="M64" s="49" t="n">
        <v>34.1604</v>
      </c>
      <c r="N64" s="49" t="n">
        <v>37.7225</v>
      </c>
      <c r="O64" s="49" t="n">
        <v>38.326</v>
      </c>
      <c r="P64" s="49" t="n">
        <v>1233.93</v>
      </c>
      <c r="Q64" s="82" t="n">
        <v>3.07</v>
      </c>
      <c r="R64" s="49" t="n">
        <f aca="false">P64/3600</f>
        <v>0.342758333333333</v>
      </c>
      <c r="S64" s="50"/>
      <c r="T64" s="49" t="n">
        <v>887.9704</v>
      </c>
      <c r="U64" s="49" t="n">
        <v>34.1532</v>
      </c>
      <c r="V64" s="49" t="n">
        <v>37.7229</v>
      </c>
      <c r="W64" s="49" t="n">
        <v>38.318</v>
      </c>
      <c r="X64" s="49" t="n">
        <v>1230.15</v>
      </c>
      <c r="Y64" s="82" t="n">
        <v>3.08</v>
      </c>
      <c r="Z64" s="49" t="n">
        <f aca="false">X64/3600</f>
        <v>0.341708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4" t="n">
        <f aca="false">L65</f>
        <v>370.1256</v>
      </c>
      <c r="E65" s="64" t="n">
        <f aca="false">N65</f>
        <v>35.365</v>
      </c>
      <c r="F65" s="64" t="n">
        <f aca="false">L65</f>
        <v>370.1256</v>
      </c>
      <c r="G65" s="64" t="n">
        <f aca="false">O65</f>
        <v>35.9351</v>
      </c>
      <c r="H65" s="64" t="n">
        <f aca="false">T65</f>
        <v>371.5232</v>
      </c>
      <c r="I65" s="64" t="n">
        <f aca="false">V65</f>
        <v>35.384</v>
      </c>
      <c r="J65" s="64" t="n">
        <f aca="false">T65</f>
        <v>371.5232</v>
      </c>
      <c r="K65" s="64" t="n">
        <f aca="false">W65</f>
        <v>35.9737</v>
      </c>
      <c r="L65" s="49" t="n">
        <v>370.1256</v>
      </c>
      <c r="M65" s="49" t="n">
        <v>30.7358</v>
      </c>
      <c r="N65" s="49" t="n">
        <v>35.365</v>
      </c>
      <c r="O65" s="49" t="n">
        <v>35.9351</v>
      </c>
      <c r="P65" s="49" t="n">
        <v>1017.37</v>
      </c>
      <c r="Q65" s="82" t="n">
        <v>2.27</v>
      </c>
      <c r="R65" s="49" t="n">
        <f aca="false">P65/3600</f>
        <v>0.282602777777778</v>
      </c>
      <c r="S65" s="50"/>
      <c r="T65" s="49" t="n">
        <v>371.5232</v>
      </c>
      <c r="U65" s="49" t="n">
        <v>30.7345</v>
      </c>
      <c r="V65" s="49" t="n">
        <v>35.384</v>
      </c>
      <c r="W65" s="49" t="n">
        <v>35.9737</v>
      </c>
      <c r="X65" s="49" t="n">
        <v>1017.13</v>
      </c>
      <c r="Y65" s="82" t="n">
        <v>2.3</v>
      </c>
      <c r="Z65" s="49" t="n">
        <f aca="false">X65/3600</f>
        <v>0.28253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4"/>
      <c r="C66" s="54" t="n">
        <v>37</v>
      </c>
      <c r="D66" s="65" t="n">
        <f aca="false">L66</f>
        <v>151.8048</v>
      </c>
      <c r="E66" s="65" t="n">
        <f aca="false">N66</f>
        <v>33.2036</v>
      </c>
      <c r="F66" s="65" t="n">
        <f aca="false">L66</f>
        <v>151.8048</v>
      </c>
      <c r="G66" s="65" t="n">
        <f aca="false">O66</f>
        <v>33.7118</v>
      </c>
      <c r="H66" s="65" t="n">
        <f aca="false">T66</f>
        <v>152.7856</v>
      </c>
      <c r="I66" s="65" t="n">
        <f aca="false">V66</f>
        <v>33.1621</v>
      </c>
      <c r="J66" s="65" t="n">
        <f aca="false">T66</f>
        <v>152.7856</v>
      </c>
      <c r="K66" s="65" t="n">
        <f aca="false">W66</f>
        <v>33.7041</v>
      </c>
      <c r="L66" s="57" t="n">
        <v>151.8048</v>
      </c>
      <c r="M66" s="57" t="n">
        <v>27.7182</v>
      </c>
      <c r="N66" s="57" t="n">
        <v>33.2036</v>
      </c>
      <c r="O66" s="57" t="n">
        <v>33.7118</v>
      </c>
      <c r="P66" s="57" t="n">
        <v>903.16</v>
      </c>
      <c r="Q66" s="57" t="n">
        <v>1.77</v>
      </c>
      <c r="R66" s="57" t="n">
        <f aca="false">P66/3600</f>
        <v>0.250877777777778</v>
      </c>
      <c r="S66" s="54"/>
      <c r="T66" s="57" t="n">
        <v>152.7856</v>
      </c>
      <c r="U66" s="57" t="n">
        <v>27.677</v>
      </c>
      <c r="V66" s="57" t="n">
        <v>33.1621</v>
      </c>
      <c r="W66" s="57" t="n">
        <v>33.7041</v>
      </c>
      <c r="X66" s="57" t="n">
        <v>905.99</v>
      </c>
      <c r="Y66" s="57" t="n">
        <v>1.77</v>
      </c>
      <c r="Z66" s="57" t="n">
        <f aca="false">X66/3600</f>
        <v>0.251663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61" t="n">
        <f aca="false">L67</f>
        <v>1405.0856</v>
      </c>
      <c r="E67" s="61" t="n">
        <f aca="false">N67</f>
        <v>41.1564</v>
      </c>
      <c r="F67" s="61" t="n">
        <f aca="false">L67</f>
        <v>1405.0856</v>
      </c>
      <c r="G67" s="61" t="n">
        <f aca="false">O67</f>
        <v>42.1672</v>
      </c>
      <c r="H67" s="61" t="n">
        <f aca="false">T67</f>
        <v>1405.5344</v>
      </c>
      <c r="I67" s="61" t="n">
        <f aca="false">V67</f>
        <v>41.1527</v>
      </c>
      <c r="J67" s="61" t="n">
        <f aca="false">T67</f>
        <v>1405.5344</v>
      </c>
      <c r="K67" s="61" t="n">
        <f aca="false">W67</f>
        <v>42.1804</v>
      </c>
      <c r="L67" s="48" t="n">
        <v>1405.0856</v>
      </c>
      <c r="M67" s="48" t="n">
        <v>39.9511</v>
      </c>
      <c r="N67" s="48" t="n">
        <v>41.1564</v>
      </c>
      <c r="O67" s="48" t="n">
        <v>42.1672</v>
      </c>
      <c r="P67" s="48" t="n">
        <v>1141.41</v>
      </c>
      <c r="Q67" s="82" t="n">
        <v>3.42</v>
      </c>
      <c r="R67" s="48" t="n">
        <f aca="false">P67/3600</f>
        <v>0.317058333333333</v>
      </c>
      <c r="S67" s="62"/>
      <c r="T67" s="48" t="n">
        <v>1405.5344</v>
      </c>
      <c r="U67" s="48" t="n">
        <v>39.9454</v>
      </c>
      <c r="V67" s="48" t="n">
        <v>41.1527</v>
      </c>
      <c r="W67" s="48" t="n">
        <v>42.1804</v>
      </c>
      <c r="X67" s="48" t="n">
        <v>1135.03</v>
      </c>
      <c r="Y67" s="82" t="n">
        <v>3.45</v>
      </c>
      <c r="Z67" s="48" t="n">
        <f aca="false">X67/3600</f>
        <v>0.31528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3.1576</v>
      </c>
      <c r="E68" s="46" t="n">
        <f aca="false">N68</f>
        <v>38.2007</v>
      </c>
      <c r="F68" s="46" t="n">
        <f aca="false">L68</f>
        <v>663.1576</v>
      </c>
      <c r="G68" s="46" t="n">
        <f aca="false">O68</f>
        <v>39.3079</v>
      </c>
      <c r="H68" s="46" t="n">
        <f aca="false">T68</f>
        <v>666.2976</v>
      </c>
      <c r="I68" s="46" t="n">
        <f aca="false">V68</f>
        <v>38.1956</v>
      </c>
      <c r="J68" s="46" t="n">
        <f aca="false">T68</f>
        <v>666.2976</v>
      </c>
      <c r="K68" s="46" t="n">
        <f aca="false">W68</f>
        <v>39.3123</v>
      </c>
      <c r="L68" s="49" t="n">
        <v>663.1576</v>
      </c>
      <c r="M68" s="49" t="n">
        <v>35.8383</v>
      </c>
      <c r="N68" s="49" t="n">
        <v>38.2007</v>
      </c>
      <c r="O68" s="49" t="n">
        <v>39.3079</v>
      </c>
      <c r="P68" s="49" t="n">
        <v>906.85</v>
      </c>
      <c r="Q68" s="82" t="n">
        <v>2.65</v>
      </c>
      <c r="R68" s="49" t="n">
        <f aca="false">P68/3600</f>
        <v>0.251902777777778</v>
      </c>
      <c r="S68" s="50"/>
      <c r="T68" s="49" t="n">
        <v>666.2976</v>
      </c>
      <c r="U68" s="49" t="n">
        <v>35.8374</v>
      </c>
      <c r="V68" s="49" t="n">
        <v>38.1956</v>
      </c>
      <c r="W68" s="49" t="n">
        <v>39.3123</v>
      </c>
      <c r="X68" s="49" t="n">
        <v>905.1</v>
      </c>
      <c r="Y68" s="82" t="n">
        <v>2.65</v>
      </c>
      <c r="Z68" s="49" t="n">
        <f aca="false">X68/3600</f>
        <v>0.25141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816</v>
      </c>
      <c r="E69" s="46" t="n">
        <f aca="false">N69</f>
        <v>35.7906</v>
      </c>
      <c r="F69" s="46" t="n">
        <f aca="false">L69</f>
        <v>309.1816</v>
      </c>
      <c r="G69" s="46" t="n">
        <f aca="false">O69</f>
        <v>36.8414</v>
      </c>
      <c r="H69" s="46" t="n">
        <f aca="false">T69</f>
        <v>310.58</v>
      </c>
      <c r="I69" s="46" t="n">
        <f aca="false">V69</f>
        <v>35.8025</v>
      </c>
      <c r="J69" s="46" t="n">
        <f aca="false">T69</f>
        <v>310.58</v>
      </c>
      <c r="K69" s="46" t="n">
        <f aca="false">W69</f>
        <v>36.819</v>
      </c>
      <c r="L69" s="49" t="n">
        <v>309.1816</v>
      </c>
      <c r="M69" s="49" t="n">
        <v>32.2246</v>
      </c>
      <c r="N69" s="49" t="n">
        <v>35.7906</v>
      </c>
      <c r="O69" s="49" t="n">
        <v>36.8414</v>
      </c>
      <c r="P69" s="49" t="n">
        <v>744.61</v>
      </c>
      <c r="Q69" s="82" t="n">
        <v>1.95</v>
      </c>
      <c r="R69" s="49" t="n">
        <f aca="false">P69/3600</f>
        <v>0.206836111111111</v>
      </c>
      <c r="S69" s="50"/>
      <c r="T69" s="49" t="n">
        <v>310.58</v>
      </c>
      <c r="U69" s="49" t="n">
        <v>32.2216</v>
      </c>
      <c r="V69" s="49" t="n">
        <v>35.8025</v>
      </c>
      <c r="W69" s="49" t="n">
        <v>36.819</v>
      </c>
      <c r="X69" s="49" t="n">
        <v>739.16</v>
      </c>
      <c r="Y69" s="82" t="n">
        <v>1.97</v>
      </c>
      <c r="Z69" s="49" t="n">
        <f aca="false">X69/3600</f>
        <v>0.205322222222222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143.9136</v>
      </c>
      <c r="E70" s="66" t="n">
        <f aca="false">N70</f>
        <v>33.4737</v>
      </c>
      <c r="F70" s="66" t="n">
        <f aca="false">L70</f>
        <v>143.9136</v>
      </c>
      <c r="G70" s="66" t="n">
        <f aca="false">O70</f>
        <v>34.3838</v>
      </c>
      <c r="H70" s="66" t="n">
        <f aca="false">T70</f>
        <v>144.1192</v>
      </c>
      <c r="I70" s="66" t="n">
        <f aca="false">V70</f>
        <v>33.4647</v>
      </c>
      <c r="J70" s="66" t="n">
        <f aca="false">T70</f>
        <v>144.1192</v>
      </c>
      <c r="K70" s="66" t="n">
        <f aca="false">W70</f>
        <v>34.3527</v>
      </c>
      <c r="L70" s="57" t="n">
        <v>143.9136</v>
      </c>
      <c r="M70" s="57" t="n">
        <v>29.3484</v>
      </c>
      <c r="N70" s="57" t="n">
        <v>33.4737</v>
      </c>
      <c r="O70" s="57" t="n">
        <v>34.3838</v>
      </c>
      <c r="P70" s="57" t="n">
        <v>662.39</v>
      </c>
      <c r="Q70" s="57" t="n">
        <v>1.5</v>
      </c>
      <c r="R70" s="57" t="n">
        <f aca="false">P70/3600</f>
        <v>0.183997222222222</v>
      </c>
      <c r="S70" s="54"/>
      <c r="T70" s="57" t="n">
        <v>144.1192</v>
      </c>
      <c r="U70" s="57" t="n">
        <v>29.3424</v>
      </c>
      <c r="V70" s="57" t="n">
        <v>33.4647</v>
      </c>
      <c r="W70" s="57" t="n">
        <v>34.3527</v>
      </c>
      <c r="X70" s="57" t="n">
        <v>655.54</v>
      </c>
      <c r="Y70" s="57" t="n">
        <v>1.5</v>
      </c>
      <c r="Z70" s="57" t="n">
        <f aca="false">X70/3600</f>
        <v>0.182094444444444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219.8808</v>
      </c>
      <c r="E71" s="63" t="n">
        <f aca="false">N71</f>
        <v>46.8121</v>
      </c>
      <c r="F71" s="63" t="n">
        <f aca="false">L71</f>
        <v>2219.8808</v>
      </c>
      <c r="G71" s="63" t="n">
        <f aca="false">O71</f>
        <v>47.7791</v>
      </c>
      <c r="H71" s="63" t="n">
        <f aca="false">T71</f>
        <v>2221.0496</v>
      </c>
      <c r="I71" s="63" t="n">
        <f aca="false">V71</f>
        <v>46.8484</v>
      </c>
      <c r="J71" s="63" t="n">
        <f aca="false">T71</f>
        <v>2221.0496</v>
      </c>
      <c r="K71" s="63" t="n">
        <f aca="false">W71</f>
        <v>47.8221</v>
      </c>
      <c r="L71" s="48" t="n">
        <v>2219.8808</v>
      </c>
      <c r="M71" s="48" t="n">
        <v>43.5758</v>
      </c>
      <c r="N71" s="48" t="n">
        <v>46.8121</v>
      </c>
      <c r="O71" s="48" t="n">
        <v>47.7791</v>
      </c>
      <c r="P71" s="48" t="n">
        <v>9988.84</v>
      </c>
      <c r="Q71" s="82" t="n">
        <v>25.99</v>
      </c>
      <c r="R71" s="48" t="n">
        <f aca="false">P71/3600</f>
        <v>2.77467777777778</v>
      </c>
      <c r="S71" s="62"/>
      <c r="T71" s="48" t="n">
        <v>2221.0496</v>
      </c>
      <c r="U71" s="48" t="n">
        <v>43.556</v>
      </c>
      <c r="V71" s="48" t="n">
        <v>46.8484</v>
      </c>
      <c r="W71" s="48" t="n">
        <v>47.8221</v>
      </c>
      <c r="X71" s="48" t="n">
        <v>9955.79</v>
      </c>
      <c r="Y71" s="82" t="n">
        <v>25.72</v>
      </c>
      <c r="Z71" s="48" t="n">
        <f aca="false">X71/3600</f>
        <v>2.765497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783.4752</v>
      </c>
      <c r="E72" s="64" t="n">
        <f aca="false">N72</f>
        <v>45.4782</v>
      </c>
      <c r="F72" s="64" t="n">
        <f aca="false">L72</f>
        <v>783.4752</v>
      </c>
      <c r="G72" s="64" t="n">
        <f aca="false">O72</f>
        <v>46.073</v>
      </c>
      <c r="H72" s="64" t="n">
        <f aca="false">T72</f>
        <v>790.316</v>
      </c>
      <c r="I72" s="64" t="n">
        <f aca="false">V72</f>
        <v>45.5151</v>
      </c>
      <c r="J72" s="64" t="n">
        <f aca="false">T72</f>
        <v>790.316</v>
      </c>
      <c r="K72" s="64" t="n">
        <f aca="false">W72</f>
        <v>46.0789</v>
      </c>
      <c r="L72" s="49" t="n">
        <v>783.4752</v>
      </c>
      <c r="M72" s="49" t="n">
        <v>41.2886</v>
      </c>
      <c r="N72" s="49" t="n">
        <v>45.4782</v>
      </c>
      <c r="O72" s="49" t="n">
        <v>46.073</v>
      </c>
      <c r="P72" s="49" t="n">
        <v>9147.52</v>
      </c>
      <c r="Q72" s="82" t="n">
        <v>18.82</v>
      </c>
      <c r="R72" s="49" t="n">
        <f aca="false">P72/3600</f>
        <v>2.54097777777778</v>
      </c>
      <c r="S72" s="50"/>
      <c r="T72" s="49" t="n">
        <v>790.316</v>
      </c>
      <c r="U72" s="49" t="n">
        <v>41.2799</v>
      </c>
      <c r="V72" s="49" t="n">
        <v>45.5151</v>
      </c>
      <c r="W72" s="49" t="n">
        <v>46.0789</v>
      </c>
      <c r="X72" s="49" t="n">
        <v>9154.98</v>
      </c>
      <c r="Y72" s="82" t="n">
        <v>18.76</v>
      </c>
      <c r="Z72" s="49" t="n">
        <f aca="false">X72/3600</f>
        <v>2.5430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4" t="n">
        <f aca="false">L73</f>
        <v>364.7288</v>
      </c>
      <c r="E73" s="64" t="n">
        <f aca="false">N73</f>
        <v>43.8744</v>
      </c>
      <c r="F73" s="64" t="n">
        <f aca="false">L73</f>
        <v>364.7288</v>
      </c>
      <c r="G73" s="64" t="n">
        <f aca="false">O73</f>
        <v>44.0948</v>
      </c>
      <c r="H73" s="64" t="n">
        <f aca="false">T73</f>
        <v>370.3624</v>
      </c>
      <c r="I73" s="64" t="n">
        <f aca="false">V73</f>
        <v>43.8338</v>
      </c>
      <c r="J73" s="64" t="n">
        <f aca="false">T73</f>
        <v>370.3624</v>
      </c>
      <c r="K73" s="64" t="n">
        <f aca="false">W73</f>
        <v>44.1853</v>
      </c>
      <c r="L73" s="49" t="n">
        <v>364.7288</v>
      </c>
      <c r="M73" s="49" t="n">
        <v>38.7475</v>
      </c>
      <c r="N73" s="49" t="n">
        <v>43.8744</v>
      </c>
      <c r="O73" s="49" t="n">
        <v>44.0948</v>
      </c>
      <c r="P73" s="49" t="n">
        <v>8912.83</v>
      </c>
      <c r="Q73" s="82" t="n">
        <v>14.99</v>
      </c>
      <c r="R73" s="49" t="n">
        <f aca="false">P73/3600</f>
        <v>2.47578611111111</v>
      </c>
      <c r="S73" s="50"/>
      <c r="T73" s="49" t="n">
        <v>370.3624</v>
      </c>
      <c r="U73" s="49" t="n">
        <v>38.7281</v>
      </c>
      <c r="V73" s="49" t="n">
        <v>43.8338</v>
      </c>
      <c r="W73" s="49" t="n">
        <v>44.1853</v>
      </c>
      <c r="X73" s="49" t="n">
        <v>8813</v>
      </c>
      <c r="Y73" s="82" t="n">
        <v>15.09</v>
      </c>
      <c r="Z73" s="49" t="n">
        <f aca="false">X73/3600</f>
        <v>2.44805555555556</v>
      </c>
      <c r="AA73" s="50"/>
      <c r="AB73" s="50"/>
      <c r="AC73" s="50"/>
    </row>
    <row r="74" customFormat="false" ht="12" hidden="false" customHeight="false" outlineLevel="0" collapsed="false">
      <c r="A74" s="52"/>
      <c r="B74" s="54"/>
      <c r="C74" s="54" t="n">
        <v>37</v>
      </c>
      <c r="D74" s="65" t="n">
        <f aca="false">L74</f>
        <v>189.0712</v>
      </c>
      <c r="E74" s="65" t="n">
        <f aca="false">N74</f>
        <v>41.748</v>
      </c>
      <c r="F74" s="65" t="n">
        <f aca="false">L74</f>
        <v>189.0712</v>
      </c>
      <c r="G74" s="65" t="n">
        <f aca="false">O74</f>
        <v>41.8917</v>
      </c>
      <c r="H74" s="65" t="n">
        <f aca="false">T74</f>
        <v>195.1728</v>
      </c>
      <c r="I74" s="65" t="n">
        <f aca="false">V74</f>
        <v>41.787</v>
      </c>
      <c r="J74" s="65" t="n">
        <f aca="false">T74</f>
        <v>195.1728</v>
      </c>
      <c r="K74" s="65" t="n">
        <f aca="false">W74</f>
        <v>41.9408</v>
      </c>
      <c r="L74" s="57" t="n">
        <v>189.0712</v>
      </c>
      <c r="M74" s="57" t="n">
        <v>35.9315</v>
      </c>
      <c r="N74" s="57" t="n">
        <v>41.748</v>
      </c>
      <c r="O74" s="57" t="n">
        <v>41.8917</v>
      </c>
      <c r="P74" s="57" t="n">
        <v>8788.9</v>
      </c>
      <c r="Q74" s="57" t="n">
        <v>13.46</v>
      </c>
      <c r="R74" s="57" t="n">
        <f aca="false">P74/3600</f>
        <v>2.44136111111111</v>
      </c>
      <c r="S74" s="54"/>
      <c r="T74" s="57" t="n">
        <v>195.1728</v>
      </c>
      <c r="U74" s="57" t="n">
        <v>35.9079</v>
      </c>
      <c r="V74" s="57" t="n">
        <v>41.787</v>
      </c>
      <c r="W74" s="57" t="n">
        <v>41.9408</v>
      </c>
      <c r="X74" s="57" t="n">
        <v>8796.76</v>
      </c>
      <c r="Y74" s="57" t="n">
        <v>13.51</v>
      </c>
      <c r="Z74" s="57" t="n">
        <f aca="false">X74/3600</f>
        <v>2.44354444444444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61" t="n">
        <f aca="false">L75</f>
        <v>3099.0728</v>
      </c>
      <c r="E75" s="61" t="n">
        <f aca="false">N75</f>
        <v>48.3852</v>
      </c>
      <c r="F75" s="61" t="n">
        <f aca="false">L75</f>
        <v>3099.0728</v>
      </c>
      <c r="G75" s="61" t="n">
        <f aca="false">O75</f>
        <v>47.8929</v>
      </c>
      <c r="H75" s="61" t="n">
        <f aca="false">T75</f>
        <v>3109.4928</v>
      </c>
      <c r="I75" s="61" t="n">
        <f aca="false">V75</f>
        <v>48.4124</v>
      </c>
      <c r="J75" s="61" t="n">
        <f aca="false">T75</f>
        <v>3109.4928</v>
      </c>
      <c r="K75" s="61" t="n">
        <f aca="false">W75</f>
        <v>47.9318</v>
      </c>
      <c r="L75" s="48" t="n">
        <v>3099.0728</v>
      </c>
      <c r="M75" s="48" t="n">
        <v>43.3982</v>
      </c>
      <c r="N75" s="48" t="n">
        <v>48.3852</v>
      </c>
      <c r="O75" s="48" t="n">
        <v>47.8929</v>
      </c>
      <c r="P75" s="48" t="n">
        <v>10345.77</v>
      </c>
      <c r="Q75" s="82" t="n">
        <v>26.71</v>
      </c>
      <c r="R75" s="48" t="n">
        <f aca="false">P75/3600</f>
        <v>2.873825</v>
      </c>
      <c r="S75" s="62"/>
      <c r="T75" s="48" t="n">
        <v>3109.4928</v>
      </c>
      <c r="U75" s="48" t="n">
        <v>43.3739</v>
      </c>
      <c r="V75" s="48" t="n">
        <v>48.4124</v>
      </c>
      <c r="W75" s="48" t="n">
        <v>47.9318</v>
      </c>
      <c r="X75" s="48" t="n">
        <v>10232.47</v>
      </c>
      <c r="Y75" s="82" t="n">
        <v>26.5</v>
      </c>
      <c r="Z75" s="48" t="n">
        <f aca="false">X75/3600</f>
        <v>2.842352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5176</v>
      </c>
      <c r="E76" s="46" t="n">
        <f aca="false">N76</f>
        <v>46.8921</v>
      </c>
      <c r="F76" s="46" t="n">
        <f aca="false">L76</f>
        <v>986.5176</v>
      </c>
      <c r="G76" s="46" t="n">
        <f aca="false">O76</f>
        <v>46.0353</v>
      </c>
      <c r="H76" s="46" t="n">
        <f aca="false">T76</f>
        <v>992.2488</v>
      </c>
      <c r="I76" s="46" t="n">
        <f aca="false">V76</f>
        <v>46.963</v>
      </c>
      <c r="J76" s="46" t="n">
        <f aca="false">T76</f>
        <v>992.2488</v>
      </c>
      <c r="K76" s="46" t="n">
        <f aca="false">W76</f>
        <v>45.9953</v>
      </c>
      <c r="L76" s="49" t="n">
        <v>986.5176</v>
      </c>
      <c r="M76" s="49" t="n">
        <v>41.0188</v>
      </c>
      <c r="N76" s="49" t="n">
        <v>46.8921</v>
      </c>
      <c r="O76" s="49" t="n">
        <v>46.0353</v>
      </c>
      <c r="P76" s="49" t="n">
        <v>9179.71</v>
      </c>
      <c r="Q76" s="82" t="n">
        <v>19.9</v>
      </c>
      <c r="R76" s="49" t="n">
        <f aca="false">P76/3600</f>
        <v>2.54991944444444</v>
      </c>
      <c r="S76" s="50"/>
      <c r="T76" s="49" t="n">
        <v>992.2488</v>
      </c>
      <c r="U76" s="49" t="n">
        <v>40.9875</v>
      </c>
      <c r="V76" s="49" t="n">
        <v>46.963</v>
      </c>
      <c r="W76" s="49" t="n">
        <v>45.9953</v>
      </c>
      <c r="X76" s="49" t="n">
        <v>9088.02</v>
      </c>
      <c r="Y76" s="82" t="n">
        <v>19.81</v>
      </c>
      <c r="Z76" s="49" t="n">
        <f aca="false">X76/3600</f>
        <v>2.52445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0912</v>
      </c>
      <c r="E77" s="46" t="n">
        <f aca="false">N77</f>
        <v>45.5425</v>
      </c>
      <c r="F77" s="46" t="n">
        <f aca="false">L77</f>
        <v>440.0912</v>
      </c>
      <c r="G77" s="46" t="n">
        <f aca="false">O77</f>
        <v>43.896</v>
      </c>
      <c r="H77" s="46" t="n">
        <f aca="false">T77</f>
        <v>446.9744</v>
      </c>
      <c r="I77" s="46" t="n">
        <f aca="false">V77</f>
        <v>45.5052</v>
      </c>
      <c r="J77" s="46" t="n">
        <f aca="false">T77</f>
        <v>446.9744</v>
      </c>
      <c r="K77" s="46" t="n">
        <f aca="false">W77</f>
        <v>43.8423</v>
      </c>
      <c r="L77" s="49" t="n">
        <v>440.0912</v>
      </c>
      <c r="M77" s="49" t="n">
        <v>38.4484</v>
      </c>
      <c r="N77" s="49" t="n">
        <v>45.5425</v>
      </c>
      <c r="O77" s="49" t="n">
        <v>43.896</v>
      </c>
      <c r="P77" s="49" t="n">
        <v>8784.82</v>
      </c>
      <c r="Q77" s="82" t="n">
        <v>16.47</v>
      </c>
      <c r="R77" s="49" t="n">
        <f aca="false">P77/3600</f>
        <v>2.44022777777778</v>
      </c>
      <c r="S77" s="50"/>
      <c r="T77" s="49" t="n">
        <v>446.9744</v>
      </c>
      <c r="U77" s="49" t="n">
        <v>38.4462</v>
      </c>
      <c r="V77" s="49" t="n">
        <v>45.5052</v>
      </c>
      <c r="W77" s="49" t="n">
        <v>43.8423</v>
      </c>
      <c r="X77" s="49" t="n">
        <v>8822.91</v>
      </c>
      <c r="Y77" s="82" t="n">
        <v>16.4</v>
      </c>
      <c r="Z77" s="49" t="n">
        <f aca="false">X77/3600</f>
        <v>2.45080833333333</v>
      </c>
      <c r="AA77" s="50"/>
      <c r="AB77" s="50"/>
      <c r="AC77" s="50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6.276</v>
      </c>
      <c r="E78" s="55" t="n">
        <f aca="false">N78</f>
        <v>43.4111</v>
      </c>
      <c r="F78" s="55" t="n">
        <f aca="false">L78</f>
        <v>226.276</v>
      </c>
      <c r="G78" s="55" t="n">
        <f aca="false">O78</f>
        <v>41.464</v>
      </c>
      <c r="H78" s="55" t="n">
        <f aca="false">T78</f>
        <v>233.212</v>
      </c>
      <c r="I78" s="55" t="n">
        <f aca="false">V78</f>
        <v>43.3894</v>
      </c>
      <c r="J78" s="55" t="n">
        <f aca="false">T78</f>
        <v>233.212</v>
      </c>
      <c r="K78" s="55" t="n">
        <f aca="false">W78</f>
        <v>41.3925</v>
      </c>
      <c r="L78" s="57" t="n">
        <v>226.276</v>
      </c>
      <c r="M78" s="57" t="n">
        <v>35.5514</v>
      </c>
      <c r="N78" s="57" t="n">
        <v>43.4111</v>
      </c>
      <c r="O78" s="57" t="n">
        <v>41.464</v>
      </c>
      <c r="P78" s="57" t="n">
        <v>8717.15</v>
      </c>
      <c r="Q78" s="57" t="n">
        <v>14.21</v>
      </c>
      <c r="R78" s="57" t="n">
        <f aca="false">P78/3600</f>
        <v>2.42143055555556</v>
      </c>
      <c r="S78" s="54"/>
      <c r="T78" s="57" t="n">
        <v>233.212</v>
      </c>
      <c r="U78" s="57" t="n">
        <v>35.5073</v>
      </c>
      <c r="V78" s="57" t="n">
        <v>43.3894</v>
      </c>
      <c r="W78" s="57" t="n">
        <v>41.3925</v>
      </c>
      <c r="X78" s="57" t="n">
        <v>8748.7</v>
      </c>
      <c r="Y78" s="57" t="n">
        <v>14.35</v>
      </c>
      <c r="Z78" s="57" t="n">
        <f aca="false">X78/3600</f>
        <v>2.43019444444444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61" t="n">
        <f aca="false">L79</f>
        <v>2562.2816</v>
      </c>
      <c r="E79" s="61" t="n">
        <f aca="false">N79</f>
        <v>48.081</v>
      </c>
      <c r="F79" s="61" t="n">
        <f aca="false">L79</f>
        <v>2562.2816</v>
      </c>
      <c r="G79" s="61" t="n">
        <f aca="false">O79</f>
        <v>48.2263</v>
      </c>
      <c r="H79" s="61" t="n">
        <f aca="false">T79</f>
        <v>2576.832</v>
      </c>
      <c r="I79" s="61" t="n">
        <f aca="false">V79</f>
        <v>48.0942</v>
      </c>
      <c r="J79" s="61" t="n">
        <f aca="false">T79</f>
        <v>2576.832</v>
      </c>
      <c r="K79" s="61" t="n">
        <f aca="false">W79</f>
        <v>48.2285</v>
      </c>
      <c r="L79" s="48" t="n">
        <v>2562.2816</v>
      </c>
      <c r="M79" s="48" t="n">
        <v>43.2844</v>
      </c>
      <c r="N79" s="48" t="n">
        <v>48.081</v>
      </c>
      <c r="O79" s="48" t="n">
        <v>48.2263</v>
      </c>
      <c r="P79" s="48" t="n">
        <v>10100.8</v>
      </c>
      <c r="Q79" s="82" t="n">
        <v>25.46</v>
      </c>
      <c r="R79" s="48" t="n">
        <f aca="false">P79/3600</f>
        <v>2.80577777777778</v>
      </c>
      <c r="S79" s="62"/>
      <c r="T79" s="48" t="n">
        <v>2576.832</v>
      </c>
      <c r="U79" s="48" t="n">
        <v>43.2694</v>
      </c>
      <c r="V79" s="48" t="n">
        <v>48.0942</v>
      </c>
      <c r="W79" s="48" t="n">
        <v>48.2285</v>
      </c>
      <c r="X79" s="48" t="n">
        <v>10049.07</v>
      </c>
      <c r="Y79" s="82" t="n">
        <v>25.33</v>
      </c>
      <c r="Z79" s="48" t="n">
        <f aca="false">X79/3600</f>
        <v>2.791408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2.7008</v>
      </c>
      <c r="E80" s="46" t="n">
        <f aca="false">N80</f>
        <v>46.2676</v>
      </c>
      <c r="F80" s="46" t="n">
        <f aca="false">L80</f>
        <v>792.7008</v>
      </c>
      <c r="G80" s="46" t="n">
        <f aca="false">O80</f>
        <v>46.271</v>
      </c>
      <c r="H80" s="46" t="n">
        <f aca="false">T80</f>
        <v>799.984</v>
      </c>
      <c r="I80" s="46" t="n">
        <f aca="false">V80</f>
        <v>46.2793</v>
      </c>
      <c r="J80" s="46" t="n">
        <f aca="false">T80</f>
        <v>799.984</v>
      </c>
      <c r="K80" s="46" t="n">
        <f aca="false">W80</f>
        <v>46.257</v>
      </c>
      <c r="L80" s="49" t="n">
        <v>792.7008</v>
      </c>
      <c r="M80" s="49" t="n">
        <v>40.8633</v>
      </c>
      <c r="N80" s="49" t="n">
        <v>46.2676</v>
      </c>
      <c r="O80" s="49" t="n">
        <v>46.271</v>
      </c>
      <c r="P80" s="49" t="n">
        <v>9066.17</v>
      </c>
      <c r="Q80" s="82" t="n">
        <v>18.66</v>
      </c>
      <c r="R80" s="49" t="n">
        <f aca="false">P80/3600</f>
        <v>2.51838055555556</v>
      </c>
      <c r="S80" s="50"/>
      <c r="T80" s="49" t="n">
        <v>799.984</v>
      </c>
      <c r="U80" s="49" t="n">
        <v>40.8547</v>
      </c>
      <c r="V80" s="49" t="n">
        <v>46.2793</v>
      </c>
      <c r="W80" s="49" t="n">
        <v>46.257</v>
      </c>
      <c r="X80" s="49" t="n">
        <v>9068.7</v>
      </c>
      <c r="Y80" s="82" t="n">
        <v>18.75</v>
      </c>
      <c r="Z80" s="49" t="n">
        <f aca="false">X80/3600</f>
        <v>2.51908333333333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224</v>
      </c>
      <c r="E81" s="46" t="n">
        <f aca="false">N81</f>
        <v>44.2824</v>
      </c>
      <c r="F81" s="46" t="n">
        <f aca="false">L81</f>
        <v>337.1224</v>
      </c>
      <c r="G81" s="46" t="n">
        <f aca="false">O81</f>
        <v>44.0446</v>
      </c>
      <c r="H81" s="46" t="n">
        <f aca="false">T81</f>
        <v>343.0048</v>
      </c>
      <c r="I81" s="46" t="n">
        <f aca="false">V81</f>
        <v>44.1914</v>
      </c>
      <c r="J81" s="46" t="n">
        <f aca="false">T81</f>
        <v>343.0048</v>
      </c>
      <c r="K81" s="46" t="n">
        <f aca="false">W81</f>
        <v>44.0501</v>
      </c>
      <c r="L81" s="49" t="n">
        <v>337.1224</v>
      </c>
      <c r="M81" s="49" t="n">
        <v>38.3034</v>
      </c>
      <c r="N81" s="49" t="n">
        <v>44.2824</v>
      </c>
      <c r="O81" s="49" t="n">
        <v>44.0446</v>
      </c>
      <c r="P81" s="49" t="n">
        <v>8810.4</v>
      </c>
      <c r="Q81" s="82" t="n">
        <v>15.33</v>
      </c>
      <c r="R81" s="49" t="n">
        <f aca="false">P81/3600</f>
        <v>2.44733333333333</v>
      </c>
      <c r="S81" s="50"/>
      <c r="T81" s="49" t="n">
        <v>343.0048</v>
      </c>
      <c r="U81" s="49" t="n">
        <v>38.2773</v>
      </c>
      <c r="V81" s="49" t="n">
        <v>44.1914</v>
      </c>
      <c r="W81" s="49" t="n">
        <v>44.0501</v>
      </c>
      <c r="X81" s="49" t="n">
        <v>8776.08</v>
      </c>
      <c r="Y81" s="82" t="n">
        <v>15.37</v>
      </c>
      <c r="Z81" s="49" t="n">
        <f aca="false">X81/3600</f>
        <v>2.4378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168.396</v>
      </c>
      <c r="E82" s="66" t="n">
        <f aca="false">N82</f>
        <v>41.9717</v>
      </c>
      <c r="F82" s="66" t="n">
        <f aca="false">L82</f>
        <v>168.396</v>
      </c>
      <c r="G82" s="66" t="n">
        <f aca="false">O82</f>
        <v>41.7215</v>
      </c>
      <c r="H82" s="66" t="n">
        <f aca="false">T82</f>
        <v>174.4072</v>
      </c>
      <c r="I82" s="66" t="n">
        <f aca="false">V82</f>
        <v>41.9453</v>
      </c>
      <c r="J82" s="66" t="n">
        <f aca="false">T82</f>
        <v>174.4072</v>
      </c>
      <c r="K82" s="66" t="n">
        <f aca="false">W82</f>
        <v>41.6782</v>
      </c>
      <c r="L82" s="57" t="n">
        <v>168.396</v>
      </c>
      <c r="M82" s="57" t="n">
        <v>35.5708</v>
      </c>
      <c r="N82" s="57" t="n">
        <v>41.9717</v>
      </c>
      <c r="O82" s="57" t="n">
        <v>41.7215</v>
      </c>
      <c r="P82" s="57" t="n">
        <v>8721.49</v>
      </c>
      <c r="Q82" s="57" t="n">
        <v>13.25</v>
      </c>
      <c r="R82" s="57" t="n">
        <f aca="false">P82/3600</f>
        <v>2.42263611111111</v>
      </c>
      <c r="S82" s="54"/>
      <c r="T82" s="57" t="n">
        <v>174.4072</v>
      </c>
      <c r="U82" s="57" t="n">
        <v>35.5481</v>
      </c>
      <c r="V82" s="57" t="n">
        <v>41.9453</v>
      </c>
      <c r="W82" s="57" t="n">
        <v>41.6782</v>
      </c>
      <c r="X82" s="57" t="n">
        <v>8729.66</v>
      </c>
      <c r="Y82" s="57" t="n">
        <v>13.36</v>
      </c>
      <c r="Z82" s="57" t="n">
        <f aca="false">X82/3600</f>
        <v>2.42490555555556</v>
      </c>
      <c r="AA82" s="54"/>
      <c r="AB82" s="54"/>
      <c r="AC82" s="54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n">
        <f aca="false">GEOMEAN(Q19:Q82)</f>
        <v>13.7119697601445</v>
      </c>
      <c r="R89" s="71" t="n">
        <f aca="false">GEOMEAN(R19:R82)</f>
        <v>1.56043140882946</v>
      </c>
      <c r="S89" s="71"/>
      <c r="T89" s="71"/>
      <c r="U89" s="71"/>
      <c r="V89" s="71"/>
      <c r="W89" s="71"/>
      <c r="X89" s="71"/>
      <c r="Y89" s="71" t="n">
        <f aca="false">GEOMEAN(Y19:Y82)</f>
        <v>13.7092226506916</v>
      </c>
      <c r="Z89" s="71" t="n">
        <f aca="false">GEOMEAN(Z19:Z82)</f>
        <v>1.55473536471907</v>
      </c>
    </row>
    <row r="90" customFormat="false" ht="11.25" hidden="false" customHeight="false" outlineLevel="0" collapsed="false">
      <c r="B90" s="34" t="s">
        <v>59</v>
      </c>
      <c r="X90" s="81"/>
      <c r="Y90" s="81" t="n">
        <f aca="false">Y89/Q89</f>
        <v>0.999799656103318</v>
      </c>
      <c r="Z90" s="81" t="n">
        <f aca="false">Z89/R89</f>
        <v>0.996349699142069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.424583333333333</v>
      </c>
      <c r="R91" s="70" t="n">
        <f aca="false">SUM(R19:R82)</f>
        <v>165.204702777778</v>
      </c>
      <c r="X91" s="70"/>
      <c r="Y91" s="70" t="n">
        <f aca="false">SUM(Y19:Y82)/3600</f>
        <v>0.424175</v>
      </c>
      <c r="Z91" s="70" t="n">
        <f aca="false">SUM(Z19:Z82)</f>
        <v>164.508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3"/>
      <c r="M3" s="93"/>
      <c r="N3" s="93"/>
      <c r="O3" s="93"/>
      <c r="P3" s="93"/>
      <c r="Q3" s="109"/>
      <c r="R3" s="109"/>
      <c r="S3" s="94"/>
      <c r="T3" s="93"/>
      <c r="U3" s="93"/>
      <c r="V3" s="93"/>
      <c r="W3" s="93"/>
      <c r="X3" s="93"/>
      <c r="Y3" s="109"/>
      <c r="Z3" s="109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/>
      <c r="C4" s="90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3"/>
      <c r="M4" s="93"/>
      <c r="N4" s="93"/>
      <c r="O4" s="93"/>
      <c r="P4" s="93"/>
      <c r="Q4" s="109"/>
      <c r="R4" s="109"/>
      <c r="S4" s="94"/>
      <c r="T4" s="93"/>
      <c r="U4" s="93"/>
      <c r="V4" s="93"/>
      <c r="W4" s="93"/>
      <c r="X4" s="93"/>
      <c r="Y4" s="109"/>
      <c r="Z4" s="109"/>
      <c r="AA4" s="94"/>
      <c r="AB4" s="94"/>
      <c r="AC4" s="94"/>
    </row>
    <row r="5" customFormat="false" ht="11.25" hidden="false" customHeight="false" outlineLevel="0" collapsed="false">
      <c r="A5" s="90"/>
      <c r="B5" s="90"/>
      <c r="C5" s="90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3"/>
      <c r="M5" s="93"/>
      <c r="N5" s="93"/>
      <c r="O5" s="93"/>
      <c r="P5" s="93"/>
      <c r="Q5" s="109"/>
      <c r="R5" s="109"/>
      <c r="S5" s="94"/>
      <c r="T5" s="93"/>
      <c r="U5" s="93"/>
      <c r="V5" s="93"/>
      <c r="W5" s="93"/>
      <c r="X5" s="93"/>
      <c r="Y5" s="109"/>
      <c r="Z5" s="109"/>
      <c r="AA5" s="94"/>
      <c r="AB5" s="94"/>
      <c r="AC5" s="94"/>
    </row>
    <row r="6" customFormat="false" ht="12" hidden="false" customHeight="false" outlineLevel="0" collapsed="false">
      <c r="A6" s="90"/>
      <c r="B6" s="96"/>
      <c r="C6" s="96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6"/>
      <c r="T6" s="99"/>
      <c r="U6" s="99"/>
      <c r="V6" s="99"/>
      <c r="W6" s="99"/>
      <c r="X6" s="99"/>
      <c r="Y6" s="99"/>
      <c r="Z6" s="99"/>
      <c r="AA6" s="96"/>
      <c r="AB6" s="96"/>
      <c r="AC6" s="96"/>
    </row>
    <row r="7" customFormat="false" ht="11.25" hidden="false" customHeight="false" outlineLevel="0" collapsed="false">
      <c r="A7" s="90"/>
      <c r="B7" s="90" t="s">
        <v>34</v>
      </c>
      <c r="C7" s="83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3"/>
      <c r="M7" s="93"/>
      <c r="N7" s="93"/>
      <c r="O7" s="93"/>
      <c r="P7" s="93"/>
      <c r="Q7" s="109"/>
      <c r="R7" s="109"/>
      <c r="S7" s="94"/>
      <c r="T7" s="86"/>
      <c r="U7" s="86"/>
      <c r="V7" s="86"/>
      <c r="W7" s="86"/>
      <c r="X7" s="93"/>
      <c r="Y7" s="109"/>
      <c r="Z7" s="109"/>
      <c r="AA7" s="89"/>
      <c r="AB7" s="89"/>
      <c r="AC7" s="89"/>
    </row>
    <row r="8" customFormat="false" ht="11.25" hidden="false" customHeight="false" outlineLevel="0" collapsed="false">
      <c r="A8" s="90"/>
      <c r="B8" s="90"/>
      <c r="C8" s="90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3"/>
      <c r="M8" s="93"/>
      <c r="N8" s="93"/>
      <c r="O8" s="93"/>
      <c r="P8" s="93"/>
      <c r="Q8" s="109"/>
      <c r="R8" s="109"/>
      <c r="S8" s="94"/>
      <c r="T8" s="93"/>
      <c r="U8" s="93"/>
      <c r="V8" s="93"/>
      <c r="W8" s="93"/>
      <c r="X8" s="93"/>
      <c r="Y8" s="109"/>
      <c r="Z8" s="109"/>
      <c r="AA8" s="94"/>
      <c r="AB8" s="94"/>
      <c r="AC8" s="94"/>
    </row>
    <row r="9" customFormat="false" ht="11.25" hidden="false" customHeight="false" outlineLevel="0" collapsed="false">
      <c r="A9" s="90"/>
      <c r="B9" s="90"/>
      <c r="C9" s="90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3"/>
      <c r="M9" s="93"/>
      <c r="N9" s="93"/>
      <c r="O9" s="93"/>
      <c r="P9" s="93"/>
      <c r="Q9" s="109"/>
      <c r="R9" s="109"/>
      <c r="S9" s="94"/>
      <c r="T9" s="93"/>
      <c r="U9" s="93"/>
      <c r="V9" s="93"/>
      <c r="W9" s="93"/>
      <c r="X9" s="93"/>
      <c r="Y9" s="109"/>
      <c r="Z9" s="109"/>
      <c r="AA9" s="94"/>
      <c r="AB9" s="94"/>
      <c r="AC9" s="94"/>
    </row>
    <row r="10" customFormat="false" ht="12" hidden="false" customHeight="false" outlineLevel="0" collapsed="false">
      <c r="A10" s="90"/>
      <c r="B10" s="96"/>
      <c r="C10" s="96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6"/>
      <c r="T10" s="99"/>
      <c r="U10" s="99"/>
      <c r="V10" s="99"/>
      <c r="W10" s="99"/>
      <c r="X10" s="99"/>
      <c r="Y10" s="99"/>
      <c r="Z10" s="99"/>
      <c r="AA10" s="96"/>
      <c r="AB10" s="96"/>
      <c r="AC10" s="96"/>
      <c r="AD10" s="111"/>
    </row>
    <row r="11" customFormat="false" ht="11.25" hidden="false" customHeight="false" outlineLevel="0" collapsed="false">
      <c r="A11" s="90"/>
      <c r="B11" s="83" t="s">
        <v>35</v>
      </c>
      <c r="C11" s="83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3"/>
      <c r="M11" s="93"/>
      <c r="N11" s="93"/>
      <c r="O11" s="93"/>
      <c r="P11" s="93"/>
      <c r="Q11" s="109"/>
      <c r="R11" s="93"/>
      <c r="S11" s="94"/>
      <c r="T11" s="93"/>
      <c r="U11" s="93"/>
      <c r="V11" s="93"/>
      <c r="W11" s="93"/>
      <c r="X11" s="93"/>
      <c r="Y11" s="93"/>
      <c r="Z11" s="93"/>
      <c r="AA11" s="89"/>
      <c r="AB11" s="89"/>
      <c r="AC11" s="89"/>
      <c r="AD11" s="111"/>
    </row>
    <row r="12" customFormat="false" ht="11.25" hidden="false" customHeight="false" outlineLevel="0" collapsed="false">
      <c r="A12" s="90"/>
      <c r="B12" s="90"/>
      <c r="C12" s="90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3"/>
      <c r="M12" s="93"/>
      <c r="N12" s="93"/>
      <c r="O12" s="93"/>
      <c r="P12" s="93"/>
      <c r="Q12" s="109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11"/>
    </row>
    <row r="13" customFormat="false" ht="11.25" hidden="false" customHeight="false" outlineLevel="0" collapsed="false">
      <c r="A13" s="90"/>
      <c r="B13" s="90"/>
      <c r="C13" s="90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3"/>
      <c r="M13" s="93"/>
      <c r="N13" s="93"/>
      <c r="O13" s="93"/>
      <c r="P13" s="93"/>
      <c r="Q13" s="109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11"/>
    </row>
    <row r="14" customFormat="false" ht="12" hidden="false" customHeight="false" outlineLevel="0" collapsed="false">
      <c r="A14" s="90"/>
      <c r="B14" s="96"/>
      <c r="C14" s="96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9"/>
      <c r="M14" s="99"/>
      <c r="N14" s="99"/>
      <c r="O14" s="99"/>
      <c r="P14" s="99"/>
      <c r="Q14" s="99"/>
      <c r="R14" s="99"/>
      <c r="S14" s="96"/>
      <c r="T14" s="99"/>
      <c r="U14" s="99"/>
      <c r="V14" s="99"/>
      <c r="W14" s="99"/>
      <c r="X14" s="99"/>
      <c r="Y14" s="99"/>
      <c r="Z14" s="99"/>
      <c r="AA14" s="96"/>
      <c r="AB14" s="96"/>
      <c r="AC14" s="96"/>
      <c r="AD14" s="111"/>
    </row>
    <row r="15" customFormat="false" ht="11.25" hidden="false" customHeight="false" outlineLevel="0" collapsed="false">
      <c r="A15" s="90"/>
      <c r="B15" s="90" t="s">
        <v>36</v>
      </c>
      <c r="C15" s="83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6"/>
      <c r="M15" s="86"/>
      <c r="N15" s="86"/>
      <c r="O15" s="86"/>
      <c r="P15" s="93"/>
      <c r="Q15" s="109"/>
      <c r="R15" s="93"/>
      <c r="S15" s="94"/>
      <c r="T15" s="86"/>
      <c r="U15" s="86"/>
      <c r="V15" s="86"/>
      <c r="W15" s="86"/>
      <c r="X15" s="93"/>
      <c r="Y15" s="93"/>
      <c r="Z15" s="93"/>
      <c r="AA15" s="89"/>
      <c r="AB15" s="89"/>
      <c r="AC15" s="89"/>
      <c r="AD15" s="111"/>
    </row>
    <row r="16" customFormat="false" ht="11.25" hidden="false" customHeight="false" outlineLevel="0" collapsed="false">
      <c r="A16" s="90"/>
      <c r="B16" s="90"/>
      <c r="C16" s="90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3"/>
      <c r="M16" s="93"/>
      <c r="N16" s="93"/>
      <c r="O16" s="93"/>
      <c r="P16" s="93"/>
      <c r="Q16" s="109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11"/>
    </row>
    <row r="17" customFormat="false" ht="11.25" hidden="false" customHeight="false" outlineLevel="0" collapsed="false">
      <c r="A17" s="90"/>
      <c r="B17" s="90"/>
      <c r="C17" s="90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3"/>
      <c r="M17" s="93"/>
      <c r="N17" s="93"/>
      <c r="O17" s="93"/>
      <c r="P17" s="93"/>
      <c r="Q17" s="109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11"/>
    </row>
    <row r="18" customFormat="false" ht="12" hidden="false" customHeight="false" outlineLevel="0" collapsed="false">
      <c r="A18" s="96"/>
      <c r="B18" s="96"/>
      <c r="C18" s="96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9"/>
      <c r="M18" s="99"/>
      <c r="N18" s="99"/>
      <c r="O18" s="99"/>
      <c r="P18" s="99"/>
      <c r="Q18" s="99"/>
      <c r="R18" s="99"/>
      <c r="S18" s="96"/>
      <c r="T18" s="99"/>
      <c r="U18" s="99"/>
      <c r="V18" s="99"/>
      <c r="W18" s="99"/>
      <c r="X18" s="99"/>
      <c r="Y18" s="99"/>
      <c r="Z18" s="99"/>
      <c r="AA18" s="96"/>
      <c r="AB18" s="96"/>
      <c r="AC18" s="9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/>
      <c r="M19" s="49"/>
      <c r="N19" s="49"/>
      <c r="O19" s="49"/>
      <c r="P19" s="49"/>
      <c r="Q19" s="82"/>
      <c r="R19" s="49" t="n">
        <f aca="false">P19/3600</f>
        <v>0</v>
      </c>
      <c r="S19" s="50"/>
      <c r="T19" s="49"/>
      <c r="U19" s="49"/>
      <c r="V19" s="49"/>
      <c r="W19" s="49"/>
      <c r="X19" s="49"/>
      <c r="Y19" s="82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/>
      <c r="M20" s="49"/>
      <c r="N20" s="49"/>
      <c r="O20" s="49"/>
      <c r="P20" s="49"/>
      <c r="Q20" s="82"/>
      <c r="R20" s="49" t="n">
        <f aca="false">P20/3600</f>
        <v>0</v>
      </c>
      <c r="S20" s="50"/>
      <c r="T20" s="49"/>
      <c r="U20" s="49"/>
      <c r="V20" s="49"/>
      <c r="W20" s="49"/>
      <c r="X20" s="49"/>
      <c r="Y20" s="82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/>
      <c r="M21" s="49"/>
      <c r="N21" s="49"/>
      <c r="O21" s="49"/>
      <c r="P21" s="49"/>
      <c r="Q21" s="82"/>
      <c r="R21" s="49" t="n">
        <f aca="false">P21/3600</f>
        <v>0</v>
      </c>
      <c r="S21" s="50"/>
      <c r="T21" s="49"/>
      <c r="U21" s="49"/>
      <c r="V21" s="49"/>
      <c r="W21" s="49"/>
      <c r="X21" s="49"/>
      <c r="Y21" s="82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7"/>
      <c r="M22" s="57"/>
      <c r="N22" s="57"/>
      <c r="O22" s="57"/>
      <c r="P22" s="57"/>
      <c r="Q22" s="57"/>
      <c r="R22" s="57" t="n">
        <f aca="false">P22/3600</f>
        <v>0</v>
      </c>
      <c r="S22" s="54"/>
      <c r="T22" s="57"/>
      <c r="U22" s="57"/>
      <c r="V22" s="57"/>
      <c r="W22" s="57"/>
      <c r="X22" s="57"/>
      <c r="Y22" s="57"/>
      <c r="Z22" s="57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48"/>
      <c r="M23" s="48"/>
      <c r="N23" s="48"/>
      <c r="O23" s="48"/>
      <c r="P23" s="48"/>
      <c r="Q23" s="82"/>
      <c r="R23" s="48" t="n">
        <f aca="false">P23/3600</f>
        <v>0</v>
      </c>
      <c r="S23" s="62"/>
      <c r="T23" s="48"/>
      <c r="U23" s="48"/>
      <c r="V23" s="48"/>
      <c r="W23" s="48"/>
      <c r="X23" s="48"/>
      <c r="Y23" s="82"/>
      <c r="Z23" s="4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/>
      <c r="M24" s="49"/>
      <c r="N24" s="49"/>
      <c r="O24" s="49"/>
      <c r="P24" s="49"/>
      <c r="Q24" s="82"/>
      <c r="R24" s="49" t="n">
        <f aca="false">P24/3600</f>
        <v>0</v>
      </c>
      <c r="S24" s="50"/>
      <c r="T24" s="49"/>
      <c r="U24" s="49"/>
      <c r="V24" s="49"/>
      <c r="W24" s="49"/>
      <c r="X24" s="49"/>
      <c r="Y24" s="82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/>
      <c r="M25" s="49"/>
      <c r="N25" s="49"/>
      <c r="O25" s="49"/>
      <c r="P25" s="49"/>
      <c r="Q25" s="82"/>
      <c r="R25" s="49" t="n">
        <f aca="false">P25/3600</f>
        <v>0</v>
      </c>
      <c r="S25" s="50"/>
      <c r="T25" s="49"/>
      <c r="U25" s="49"/>
      <c r="V25" s="49"/>
      <c r="W25" s="49"/>
      <c r="X25" s="49"/>
      <c r="Y25" s="82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7"/>
      <c r="M26" s="57"/>
      <c r="N26" s="57"/>
      <c r="O26" s="57"/>
      <c r="P26" s="57"/>
      <c r="Q26" s="57"/>
      <c r="R26" s="57" t="n">
        <f aca="false">P26/3600</f>
        <v>0</v>
      </c>
      <c r="S26" s="54"/>
      <c r="T26" s="57"/>
      <c r="U26" s="57"/>
      <c r="V26" s="57"/>
      <c r="W26" s="57"/>
      <c r="X26" s="57"/>
      <c r="Y26" s="57"/>
      <c r="Z26" s="57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48"/>
      <c r="M27" s="48"/>
      <c r="N27" s="48"/>
      <c r="O27" s="48"/>
      <c r="P27" s="48"/>
      <c r="Q27" s="82"/>
      <c r="R27" s="48" t="n">
        <f aca="false">P27/3600</f>
        <v>0</v>
      </c>
      <c r="S27" s="62"/>
      <c r="T27" s="48"/>
      <c r="U27" s="48"/>
      <c r="V27" s="48"/>
      <c r="W27" s="48"/>
      <c r="X27" s="48"/>
      <c r="Y27" s="82"/>
      <c r="Z27" s="4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/>
      <c r="M28" s="49"/>
      <c r="N28" s="49"/>
      <c r="O28" s="49"/>
      <c r="P28" s="49"/>
      <c r="Q28" s="82"/>
      <c r="R28" s="49" t="n">
        <f aca="false">P28/3600</f>
        <v>0</v>
      </c>
      <c r="S28" s="50"/>
      <c r="T28" s="49"/>
      <c r="U28" s="49"/>
      <c r="V28" s="49"/>
      <c r="W28" s="49"/>
      <c r="X28" s="49"/>
      <c r="Y28" s="82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/>
      <c r="M29" s="49"/>
      <c r="N29" s="49"/>
      <c r="O29" s="49"/>
      <c r="P29" s="49"/>
      <c r="Q29" s="82"/>
      <c r="R29" s="49" t="n">
        <f aca="false">P29/3600</f>
        <v>0</v>
      </c>
      <c r="S29" s="50"/>
      <c r="T29" s="49"/>
      <c r="U29" s="49"/>
      <c r="V29" s="49"/>
      <c r="W29" s="49"/>
      <c r="X29" s="49"/>
      <c r="Y29" s="82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7"/>
      <c r="M30" s="57"/>
      <c r="N30" s="57"/>
      <c r="O30" s="57"/>
      <c r="P30" s="57"/>
      <c r="Q30" s="57"/>
      <c r="R30" s="57" t="n">
        <f aca="false">P30/3600</f>
        <v>0</v>
      </c>
      <c r="S30" s="54"/>
      <c r="T30" s="57"/>
      <c r="U30" s="57"/>
      <c r="V30" s="57"/>
      <c r="W30" s="57"/>
      <c r="X30" s="57"/>
      <c r="Y30" s="57"/>
      <c r="Z30" s="57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48"/>
      <c r="M31" s="48"/>
      <c r="N31" s="48"/>
      <c r="O31" s="48"/>
      <c r="P31" s="48"/>
      <c r="Q31" s="82"/>
      <c r="R31" s="48" t="n">
        <f aca="false">P31/3600</f>
        <v>0</v>
      </c>
      <c r="S31" s="62"/>
      <c r="T31" s="48"/>
      <c r="U31" s="48"/>
      <c r="V31" s="48"/>
      <c r="W31" s="48"/>
      <c r="X31" s="48"/>
      <c r="Y31" s="82"/>
      <c r="Z31" s="4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49"/>
      <c r="M32" s="49"/>
      <c r="N32" s="49"/>
      <c r="O32" s="49"/>
      <c r="P32" s="49"/>
      <c r="Q32" s="82"/>
      <c r="R32" s="49" t="n">
        <f aca="false">P32/3600</f>
        <v>0</v>
      </c>
      <c r="S32" s="50"/>
      <c r="T32" s="49"/>
      <c r="U32" s="49"/>
      <c r="V32" s="49"/>
      <c r="W32" s="49"/>
      <c r="X32" s="49"/>
      <c r="Y32" s="82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49"/>
      <c r="M33" s="49"/>
      <c r="N33" s="49"/>
      <c r="O33" s="49"/>
      <c r="P33" s="49"/>
      <c r="Q33" s="82"/>
      <c r="R33" s="49" t="n">
        <f aca="false">P33/3600</f>
        <v>0</v>
      </c>
      <c r="S33" s="50"/>
      <c r="T33" s="49"/>
      <c r="U33" s="49"/>
      <c r="V33" s="49"/>
      <c r="W33" s="49"/>
      <c r="X33" s="49"/>
      <c r="Y33" s="82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4"/>
      <c r="C34" s="54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7"/>
      <c r="M34" s="57"/>
      <c r="N34" s="57"/>
      <c r="O34" s="57"/>
      <c r="P34" s="57"/>
      <c r="Q34" s="57"/>
      <c r="R34" s="57" t="n">
        <f aca="false">P34/3600</f>
        <v>0</v>
      </c>
      <c r="S34" s="54"/>
      <c r="T34" s="57"/>
      <c r="U34" s="57"/>
      <c r="V34" s="57"/>
      <c r="W34" s="57"/>
      <c r="X34" s="57"/>
      <c r="Y34" s="57"/>
      <c r="Z34" s="57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48"/>
      <c r="M35" s="48"/>
      <c r="N35" s="48"/>
      <c r="O35" s="48"/>
      <c r="P35" s="48"/>
      <c r="Q35" s="82"/>
      <c r="R35" s="48" t="n">
        <f aca="false">P35/3600</f>
        <v>0</v>
      </c>
      <c r="S35" s="62"/>
      <c r="T35" s="48"/>
      <c r="U35" s="48"/>
      <c r="V35" s="48"/>
      <c r="W35" s="48"/>
      <c r="X35" s="48"/>
      <c r="Y35" s="82"/>
      <c r="Z35" s="4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49"/>
      <c r="M36" s="49"/>
      <c r="N36" s="49"/>
      <c r="O36" s="49"/>
      <c r="P36" s="49"/>
      <c r="Q36" s="82"/>
      <c r="R36" s="49" t="n">
        <f aca="false">P36/3600</f>
        <v>0</v>
      </c>
      <c r="S36" s="50"/>
      <c r="T36" s="49"/>
      <c r="U36" s="49"/>
      <c r="V36" s="49"/>
      <c r="W36" s="49"/>
      <c r="X36" s="49"/>
      <c r="Y36" s="82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49"/>
      <c r="M37" s="49"/>
      <c r="N37" s="49"/>
      <c r="O37" s="49"/>
      <c r="P37" s="49"/>
      <c r="Q37" s="82"/>
      <c r="R37" s="49" t="n">
        <f aca="false">P37/3600</f>
        <v>0</v>
      </c>
      <c r="S37" s="50"/>
      <c r="T37" s="49"/>
      <c r="U37" s="49"/>
      <c r="V37" s="49"/>
      <c r="W37" s="49"/>
      <c r="X37" s="49"/>
      <c r="Y37" s="82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7"/>
      <c r="M38" s="57"/>
      <c r="N38" s="57"/>
      <c r="O38" s="57"/>
      <c r="P38" s="57"/>
      <c r="Q38" s="57"/>
      <c r="R38" s="57" t="n">
        <f aca="false">P38/3600</f>
        <v>0</v>
      </c>
      <c r="S38" s="54"/>
      <c r="T38" s="57"/>
      <c r="U38" s="57"/>
      <c r="V38" s="57"/>
      <c r="W38" s="57"/>
      <c r="X38" s="57"/>
      <c r="Y38" s="57"/>
      <c r="Z38" s="57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48"/>
      <c r="M39" s="48"/>
      <c r="N39" s="48"/>
      <c r="O39" s="48"/>
      <c r="P39" s="48"/>
      <c r="Q39" s="82"/>
      <c r="R39" s="48" t="n">
        <f aca="false">P39/3600</f>
        <v>0</v>
      </c>
      <c r="S39" s="62"/>
      <c r="T39" s="48"/>
      <c r="U39" s="48"/>
      <c r="V39" s="48"/>
      <c r="W39" s="48"/>
      <c r="X39" s="48"/>
      <c r="Y39" s="82"/>
      <c r="Z39" s="4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49"/>
      <c r="M40" s="49"/>
      <c r="N40" s="49"/>
      <c r="O40" s="49"/>
      <c r="P40" s="49"/>
      <c r="Q40" s="82"/>
      <c r="R40" s="49" t="n">
        <f aca="false">P40/3600</f>
        <v>0</v>
      </c>
      <c r="S40" s="50"/>
      <c r="T40" s="49"/>
      <c r="U40" s="49"/>
      <c r="V40" s="49"/>
      <c r="W40" s="49"/>
      <c r="X40" s="49"/>
      <c r="Y40" s="82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49"/>
      <c r="M41" s="49"/>
      <c r="N41" s="49"/>
      <c r="O41" s="49"/>
      <c r="P41" s="49"/>
      <c r="Q41" s="82"/>
      <c r="R41" s="49" t="n">
        <f aca="false">P41/3600</f>
        <v>0</v>
      </c>
      <c r="S41" s="50"/>
      <c r="T41" s="49"/>
      <c r="U41" s="49"/>
      <c r="V41" s="49"/>
      <c r="W41" s="49"/>
      <c r="X41" s="49"/>
      <c r="Y41" s="82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4"/>
      <c r="C42" s="54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7"/>
      <c r="M42" s="57"/>
      <c r="N42" s="57"/>
      <c r="O42" s="57"/>
      <c r="P42" s="57"/>
      <c r="Q42" s="57"/>
      <c r="R42" s="57" t="n">
        <f aca="false">P42/3600</f>
        <v>0</v>
      </c>
      <c r="S42" s="54"/>
      <c r="T42" s="57"/>
      <c r="U42" s="57"/>
      <c r="V42" s="57"/>
      <c r="W42" s="57"/>
      <c r="X42" s="57"/>
      <c r="Y42" s="57"/>
      <c r="Z42" s="57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48"/>
      <c r="M43" s="48"/>
      <c r="N43" s="48"/>
      <c r="O43" s="48"/>
      <c r="P43" s="48"/>
      <c r="Q43" s="82"/>
      <c r="R43" s="48" t="n">
        <f aca="false">P43/3600</f>
        <v>0</v>
      </c>
      <c r="S43" s="62"/>
      <c r="T43" s="48"/>
      <c r="U43" s="48"/>
      <c r="V43" s="48"/>
      <c r="W43" s="48"/>
      <c r="X43" s="48"/>
      <c r="Y43" s="82"/>
      <c r="Z43" s="4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49"/>
      <c r="M44" s="49"/>
      <c r="N44" s="49"/>
      <c r="O44" s="49"/>
      <c r="P44" s="49"/>
      <c r="Q44" s="82"/>
      <c r="R44" s="49" t="n">
        <f aca="false">P44/3600</f>
        <v>0</v>
      </c>
      <c r="S44" s="50"/>
      <c r="T44" s="49"/>
      <c r="U44" s="49"/>
      <c r="V44" s="49"/>
      <c r="W44" s="49"/>
      <c r="X44" s="49"/>
      <c r="Y44" s="82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49"/>
      <c r="M45" s="49"/>
      <c r="N45" s="49"/>
      <c r="O45" s="49"/>
      <c r="P45" s="49"/>
      <c r="Q45" s="82"/>
      <c r="R45" s="49" t="n">
        <f aca="false">P45/3600</f>
        <v>0</v>
      </c>
      <c r="S45" s="50"/>
      <c r="T45" s="49"/>
      <c r="U45" s="49"/>
      <c r="V45" s="49"/>
      <c r="W45" s="49"/>
      <c r="X45" s="49"/>
      <c r="Y45" s="82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4"/>
      <c r="C46" s="54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7"/>
      <c r="M46" s="57"/>
      <c r="N46" s="57"/>
      <c r="O46" s="57"/>
      <c r="P46" s="57"/>
      <c r="Q46" s="57"/>
      <c r="R46" s="57" t="n">
        <f aca="false">P46/3600</f>
        <v>0</v>
      </c>
      <c r="S46" s="54"/>
      <c r="T46" s="57"/>
      <c r="U46" s="57"/>
      <c r="V46" s="57"/>
      <c r="W46" s="57"/>
      <c r="X46" s="57"/>
      <c r="Y46" s="57"/>
      <c r="Z46" s="57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48"/>
      <c r="M47" s="48"/>
      <c r="N47" s="48"/>
      <c r="O47" s="48"/>
      <c r="P47" s="48"/>
      <c r="Q47" s="82"/>
      <c r="R47" s="48" t="n">
        <f aca="false">P47/3600</f>
        <v>0</v>
      </c>
      <c r="S47" s="62"/>
      <c r="T47" s="48"/>
      <c r="U47" s="48"/>
      <c r="V47" s="48"/>
      <c r="W47" s="48"/>
      <c r="X47" s="48"/>
      <c r="Y47" s="82"/>
      <c r="Z47" s="4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49"/>
      <c r="M48" s="49"/>
      <c r="N48" s="49"/>
      <c r="O48" s="49"/>
      <c r="P48" s="49"/>
      <c r="Q48" s="82"/>
      <c r="R48" s="49" t="n">
        <f aca="false">P48/3600</f>
        <v>0</v>
      </c>
      <c r="S48" s="50"/>
      <c r="T48" s="49"/>
      <c r="U48" s="49"/>
      <c r="V48" s="49"/>
      <c r="W48" s="49"/>
      <c r="X48" s="49"/>
      <c r="Y48" s="82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49"/>
      <c r="M49" s="49"/>
      <c r="N49" s="49"/>
      <c r="O49" s="49"/>
      <c r="P49" s="49"/>
      <c r="Q49" s="82"/>
      <c r="R49" s="49" t="n">
        <f aca="false">P49/3600</f>
        <v>0</v>
      </c>
      <c r="S49" s="50"/>
      <c r="T49" s="49"/>
      <c r="U49" s="49"/>
      <c r="V49" s="49"/>
      <c r="W49" s="49"/>
      <c r="X49" s="49"/>
      <c r="Y49" s="82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4"/>
      <c r="C50" s="54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7"/>
      <c r="M50" s="57"/>
      <c r="N50" s="57"/>
      <c r="O50" s="57"/>
      <c r="P50" s="57"/>
      <c r="Q50" s="57"/>
      <c r="R50" s="57" t="n">
        <f aca="false">P50/3600</f>
        <v>0</v>
      </c>
      <c r="S50" s="54"/>
      <c r="T50" s="57"/>
      <c r="U50" s="57"/>
      <c r="V50" s="57"/>
      <c r="W50" s="57"/>
      <c r="X50" s="57"/>
      <c r="Y50" s="57"/>
      <c r="Z50" s="57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48"/>
      <c r="M51" s="48"/>
      <c r="N51" s="48"/>
      <c r="O51" s="48"/>
      <c r="P51" s="48"/>
      <c r="Q51" s="82"/>
      <c r="R51" s="48" t="n">
        <f aca="false">P51/3600</f>
        <v>0</v>
      </c>
      <c r="S51" s="62"/>
      <c r="T51" s="48"/>
      <c r="U51" s="48"/>
      <c r="V51" s="48"/>
      <c r="W51" s="48"/>
      <c r="X51" s="48"/>
      <c r="Y51" s="82"/>
      <c r="Z51" s="4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49"/>
      <c r="M52" s="49"/>
      <c r="N52" s="49"/>
      <c r="O52" s="49"/>
      <c r="P52" s="49"/>
      <c r="Q52" s="82"/>
      <c r="R52" s="49" t="n">
        <f aca="false">P52/3600</f>
        <v>0</v>
      </c>
      <c r="S52" s="50"/>
      <c r="T52" s="49"/>
      <c r="U52" s="49"/>
      <c r="V52" s="49"/>
      <c r="W52" s="49"/>
      <c r="X52" s="49"/>
      <c r="Y52" s="82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49"/>
      <c r="M53" s="49"/>
      <c r="N53" s="49"/>
      <c r="O53" s="49"/>
      <c r="P53" s="49"/>
      <c r="Q53" s="82"/>
      <c r="R53" s="49" t="n">
        <f aca="false">P53/3600</f>
        <v>0</v>
      </c>
      <c r="S53" s="50"/>
      <c r="T53" s="49"/>
      <c r="U53" s="49"/>
      <c r="V53" s="49"/>
      <c r="W53" s="49"/>
      <c r="X53" s="49"/>
      <c r="Y53" s="82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7"/>
      <c r="M54" s="57"/>
      <c r="N54" s="57"/>
      <c r="O54" s="57"/>
      <c r="P54" s="57"/>
      <c r="Q54" s="57"/>
      <c r="R54" s="57" t="n">
        <f aca="false">P54/3600</f>
        <v>0</v>
      </c>
      <c r="S54" s="54"/>
      <c r="T54" s="57"/>
      <c r="U54" s="57"/>
      <c r="V54" s="57"/>
      <c r="W54" s="57"/>
      <c r="X54" s="57"/>
      <c r="Y54" s="57"/>
      <c r="Z54" s="57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48"/>
      <c r="M55" s="48"/>
      <c r="N55" s="48"/>
      <c r="O55" s="48"/>
      <c r="P55" s="48"/>
      <c r="Q55" s="82"/>
      <c r="R55" s="48" t="n">
        <f aca="false">P55/3600</f>
        <v>0</v>
      </c>
      <c r="S55" s="62"/>
      <c r="T55" s="48"/>
      <c r="U55" s="48"/>
      <c r="V55" s="48"/>
      <c r="W55" s="48"/>
      <c r="X55" s="48"/>
      <c r="Y55" s="82"/>
      <c r="Z55" s="4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49"/>
      <c r="M56" s="49"/>
      <c r="N56" s="49"/>
      <c r="O56" s="49"/>
      <c r="P56" s="49"/>
      <c r="Q56" s="82"/>
      <c r="R56" s="49" t="n">
        <f aca="false">P56/3600</f>
        <v>0</v>
      </c>
      <c r="S56" s="50"/>
      <c r="T56" s="49"/>
      <c r="U56" s="49"/>
      <c r="V56" s="49"/>
      <c r="W56" s="49"/>
      <c r="X56" s="49"/>
      <c r="Y56" s="82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49"/>
      <c r="M57" s="49"/>
      <c r="N57" s="49"/>
      <c r="O57" s="49"/>
      <c r="P57" s="49"/>
      <c r="Q57" s="82"/>
      <c r="R57" s="49" t="n">
        <f aca="false">P57/3600</f>
        <v>0</v>
      </c>
      <c r="S57" s="50"/>
      <c r="T57" s="49"/>
      <c r="U57" s="49"/>
      <c r="V57" s="49"/>
      <c r="W57" s="49"/>
      <c r="X57" s="49"/>
      <c r="Y57" s="82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4"/>
      <c r="C58" s="54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7"/>
      <c r="M58" s="57"/>
      <c r="N58" s="57"/>
      <c r="O58" s="57"/>
      <c r="P58" s="57"/>
      <c r="Q58" s="57"/>
      <c r="R58" s="57" t="n">
        <f aca="false">P58/3600</f>
        <v>0</v>
      </c>
      <c r="S58" s="54"/>
      <c r="T58" s="57"/>
      <c r="U58" s="57"/>
      <c r="V58" s="57"/>
      <c r="W58" s="57"/>
      <c r="X58" s="57"/>
      <c r="Y58" s="57"/>
      <c r="Z58" s="57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48"/>
      <c r="M59" s="48"/>
      <c r="N59" s="48"/>
      <c r="O59" s="48"/>
      <c r="P59" s="48"/>
      <c r="Q59" s="82"/>
      <c r="R59" s="48" t="n">
        <f aca="false">P59/3600</f>
        <v>0</v>
      </c>
      <c r="S59" s="62"/>
      <c r="T59" s="48"/>
      <c r="U59" s="48"/>
      <c r="V59" s="48"/>
      <c r="W59" s="48"/>
      <c r="X59" s="48"/>
      <c r="Y59" s="82"/>
      <c r="Z59" s="4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/>
      <c r="M60" s="49"/>
      <c r="N60" s="49"/>
      <c r="O60" s="49"/>
      <c r="P60" s="49"/>
      <c r="Q60" s="82"/>
      <c r="R60" s="49" t="n">
        <f aca="false">P60/3600</f>
        <v>0</v>
      </c>
      <c r="S60" s="50"/>
      <c r="T60" s="49"/>
      <c r="U60" s="49"/>
      <c r="V60" s="49"/>
      <c r="W60" s="49"/>
      <c r="X60" s="49"/>
      <c r="Y60" s="82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/>
      <c r="M61" s="49"/>
      <c r="N61" s="49"/>
      <c r="O61" s="49"/>
      <c r="P61" s="49"/>
      <c r="Q61" s="82"/>
      <c r="R61" s="49" t="n">
        <f aca="false">P61/3600</f>
        <v>0</v>
      </c>
      <c r="S61" s="50"/>
      <c r="T61" s="49"/>
      <c r="U61" s="49"/>
      <c r="V61" s="49"/>
      <c r="W61" s="49"/>
      <c r="X61" s="49"/>
      <c r="Y61" s="82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7"/>
      <c r="M62" s="57"/>
      <c r="N62" s="57"/>
      <c r="O62" s="57"/>
      <c r="P62" s="57"/>
      <c r="Q62" s="57"/>
      <c r="R62" s="57" t="n">
        <f aca="false">P62/3600</f>
        <v>0</v>
      </c>
      <c r="S62" s="54"/>
      <c r="T62" s="57"/>
      <c r="U62" s="57"/>
      <c r="V62" s="57"/>
      <c r="W62" s="57"/>
      <c r="X62" s="57"/>
      <c r="Y62" s="57"/>
      <c r="Z62" s="57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48"/>
      <c r="M63" s="48"/>
      <c r="N63" s="48"/>
      <c r="O63" s="48"/>
      <c r="P63" s="48"/>
      <c r="Q63" s="82"/>
      <c r="R63" s="48" t="n">
        <f aca="false">P63/3600</f>
        <v>0</v>
      </c>
      <c r="S63" s="62"/>
      <c r="T63" s="48"/>
      <c r="U63" s="48"/>
      <c r="V63" s="48"/>
      <c r="W63" s="48"/>
      <c r="X63" s="48"/>
      <c r="Y63" s="82"/>
      <c r="Z63" s="4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49"/>
      <c r="M64" s="49"/>
      <c r="N64" s="49"/>
      <c r="O64" s="49"/>
      <c r="P64" s="49"/>
      <c r="Q64" s="82"/>
      <c r="R64" s="49" t="n">
        <f aca="false">P64/3600</f>
        <v>0</v>
      </c>
      <c r="S64" s="50"/>
      <c r="T64" s="49"/>
      <c r="U64" s="49"/>
      <c r="V64" s="49"/>
      <c r="W64" s="49"/>
      <c r="X64" s="49"/>
      <c r="Y64" s="82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49"/>
      <c r="M65" s="49"/>
      <c r="N65" s="49"/>
      <c r="O65" s="49"/>
      <c r="P65" s="49"/>
      <c r="Q65" s="82"/>
      <c r="R65" s="49" t="n">
        <f aca="false">P65/3600</f>
        <v>0</v>
      </c>
      <c r="S65" s="50"/>
      <c r="T65" s="49"/>
      <c r="U65" s="49"/>
      <c r="V65" s="49"/>
      <c r="W65" s="49"/>
      <c r="X65" s="49"/>
      <c r="Y65" s="82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4"/>
      <c r="C66" s="54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7"/>
      <c r="M66" s="57"/>
      <c r="N66" s="57"/>
      <c r="O66" s="57"/>
      <c r="P66" s="57"/>
      <c r="Q66" s="57"/>
      <c r="R66" s="57" t="n">
        <f aca="false">P66/3600</f>
        <v>0</v>
      </c>
      <c r="S66" s="54"/>
      <c r="T66" s="57"/>
      <c r="U66" s="57"/>
      <c r="V66" s="57"/>
      <c r="W66" s="57"/>
      <c r="X66" s="57"/>
      <c r="Y66" s="57"/>
      <c r="Z66" s="57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48"/>
      <c r="M67" s="48"/>
      <c r="N67" s="48"/>
      <c r="O67" s="48"/>
      <c r="P67" s="48"/>
      <c r="Q67" s="82"/>
      <c r="R67" s="48" t="n">
        <f aca="false">P67/3600</f>
        <v>0</v>
      </c>
      <c r="S67" s="62"/>
      <c r="T67" s="48"/>
      <c r="U67" s="48"/>
      <c r="V67" s="48"/>
      <c r="W67" s="48"/>
      <c r="X67" s="48"/>
      <c r="Y67" s="82"/>
      <c r="Z67" s="4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/>
      <c r="M68" s="49"/>
      <c r="N68" s="49"/>
      <c r="O68" s="49"/>
      <c r="P68" s="49"/>
      <c r="Q68" s="82"/>
      <c r="R68" s="49" t="n">
        <f aca="false">P68/3600</f>
        <v>0</v>
      </c>
      <c r="S68" s="50"/>
      <c r="T68" s="49"/>
      <c r="U68" s="49"/>
      <c r="V68" s="49"/>
      <c r="W68" s="49"/>
      <c r="X68" s="49"/>
      <c r="Y68" s="82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/>
      <c r="M69" s="49"/>
      <c r="N69" s="49"/>
      <c r="O69" s="49"/>
      <c r="P69" s="49"/>
      <c r="Q69" s="82"/>
      <c r="R69" s="49" t="n">
        <f aca="false">P69/3600</f>
        <v>0</v>
      </c>
      <c r="S69" s="50"/>
      <c r="T69" s="49"/>
      <c r="U69" s="49"/>
      <c r="V69" s="49"/>
      <c r="W69" s="49"/>
      <c r="X69" s="49"/>
      <c r="Y69" s="82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7"/>
      <c r="M70" s="57"/>
      <c r="N70" s="57"/>
      <c r="O70" s="57"/>
      <c r="P70" s="57"/>
      <c r="Q70" s="57"/>
      <c r="R70" s="57" t="n">
        <f aca="false">P70/3600</f>
        <v>0</v>
      </c>
      <c r="S70" s="54"/>
      <c r="T70" s="57"/>
      <c r="U70" s="57"/>
      <c r="V70" s="57"/>
      <c r="W70" s="57"/>
      <c r="X70" s="57"/>
      <c r="Y70" s="57"/>
      <c r="Z70" s="57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48"/>
      <c r="M71" s="48"/>
      <c r="N71" s="48"/>
      <c r="O71" s="48"/>
      <c r="P71" s="48"/>
      <c r="Q71" s="82"/>
      <c r="R71" s="48" t="n">
        <f aca="false">P71/3600</f>
        <v>0</v>
      </c>
      <c r="S71" s="62"/>
      <c r="T71" s="48"/>
      <c r="U71" s="48"/>
      <c r="V71" s="48"/>
      <c r="W71" s="48"/>
      <c r="X71" s="48"/>
      <c r="Y71" s="82"/>
      <c r="Z71" s="4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49"/>
      <c r="M72" s="49"/>
      <c r="N72" s="49"/>
      <c r="O72" s="49"/>
      <c r="P72" s="49"/>
      <c r="Q72" s="82"/>
      <c r="R72" s="49" t="n">
        <f aca="false">P72/3600</f>
        <v>0</v>
      </c>
      <c r="S72" s="50"/>
      <c r="T72" s="49"/>
      <c r="U72" s="49"/>
      <c r="V72" s="49"/>
      <c r="W72" s="49"/>
      <c r="X72" s="49"/>
      <c r="Y72" s="82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49"/>
      <c r="M73" s="49"/>
      <c r="N73" s="49"/>
      <c r="O73" s="49"/>
      <c r="P73" s="49"/>
      <c r="Q73" s="82"/>
      <c r="R73" s="49" t="n">
        <f aca="false">P73/3600</f>
        <v>0</v>
      </c>
      <c r="S73" s="50"/>
      <c r="T73" s="49"/>
      <c r="U73" s="49"/>
      <c r="V73" s="49"/>
      <c r="W73" s="49"/>
      <c r="X73" s="49"/>
      <c r="Y73" s="82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4"/>
      <c r="C74" s="54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7"/>
      <c r="M74" s="57"/>
      <c r="N74" s="57"/>
      <c r="O74" s="57"/>
      <c r="P74" s="57"/>
      <c r="Q74" s="57"/>
      <c r="R74" s="57" t="n">
        <f aca="false">P74/3600</f>
        <v>0</v>
      </c>
      <c r="S74" s="54"/>
      <c r="T74" s="57"/>
      <c r="U74" s="57"/>
      <c r="V74" s="57"/>
      <c r="W74" s="57"/>
      <c r="X74" s="57"/>
      <c r="Y74" s="57"/>
      <c r="Z74" s="57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48"/>
      <c r="M75" s="48"/>
      <c r="N75" s="48"/>
      <c r="O75" s="48"/>
      <c r="P75" s="48"/>
      <c r="Q75" s="82"/>
      <c r="R75" s="48" t="n">
        <f aca="false">P75/3600</f>
        <v>0</v>
      </c>
      <c r="S75" s="62"/>
      <c r="T75" s="48"/>
      <c r="U75" s="48"/>
      <c r="V75" s="48"/>
      <c r="W75" s="48"/>
      <c r="X75" s="48"/>
      <c r="Y75" s="82"/>
      <c r="Z75" s="4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/>
      <c r="M76" s="49"/>
      <c r="N76" s="49"/>
      <c r="O76" s="49"/>
      <c r="P76" s="49"/>
      <c r="Q76" s="82"/>
      <c r="R76" s="49" t="n">
        <f aca="false">P76/3600</f>
        <v>0</v>
      </c>
      <c r="S76" s="50"/>
      <c r="T76" s="49"/>
      <c r="U76" s="49"/>
      <c r="V76" s="49"/>
      <c r="W76" s="49"/>
      <c r="X76" s="49"/>
      <c r="Y76" s="82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/>
      <c r="M77" s="49"/>
      <c r="N77" s="49"/>
      <c r="O77" s="49"/>
      <c r="P77" s="49"/>
      <c r="Q77" s="82"/>
      <c r="R77" s="49" t="n">
        <f aca="false">P77/3600</f>
        <v>0</v>
      </c>
      <c r="S77" s="50"/>
      <c r="T77" s="49"/>
      <c r="U77" s="49"/>
      <c r="V77" s="49"/>
      <c r="W77" s="49"/>
      <c r="X77" s="49"/>
      <c r="Y77" s="82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7"/>
      <c r="M78" s="57"/>
      <c r="N78" s="57"/>
      <c r="O78" s="57"/>
      <c r="P78" s="57"/>
      <c r="Q78" s="57"/>
      <c r="R78" s="57" t="n">
        <f aca="false">P78/3600</f>
        <v>0</v>
      </c>
      <c r="S78" s="54"/>
      <c r="T78" s="57"/>
      <c r="U78" s="57"/>
      <c r="V78" s="57"/>
      <c r="W78" s="57"/>
      <c r="X78" s="57"/>
      <c r="Y78" s="57"/>
      <c r="Z78" s="57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48"/>
      <c r="M79" s="48"/>
      <c r="N79" s="48"/>
      <c r="O79" s="48"/>
      <c r="P79" s="48"/>
      <c r="Q79" s="82"/>
      <c r="R79" s="48" t="n">
        <f aca="false">P79/3600</f>
        <v>0</v>
      </c>
      <c r="S79" s="62"/>
      <c r="T79" s="48"/>
      <c r="U79" s="48"/>
      <c r="V79" s="48"/>
      <c r="W79" s="48"/>
      <c r="X79" s="48"/>
      <c r="Y79" s="82"/>
      <c r="Z79" s="4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/>
      <c r="M80" s="49"/>
      <c r="N80" s="49"/>
      <c r="O80" s="49"/>
      <c r="P80" s="49"/>
      <c r="Q80" s="82"/>
      <c r="R80" s="49" t="n">
        <f aca="false">P80/3600</f>
        <v>0</v>
      </c>
      <c r="S80" s="50"/>
      <c r="T80" s="49"/>
      <c r="U80" s="49"/>
      <c r="V80" s="49"/>
      <c r="W80" s="49"/>
      <c r="X80" s="49"/>
      <c r="Y80" s="82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/>
      <c r="M81" s="49"/>
      <c r="N81" s="49"/>
      <c r="O81" s="49"/>
      <c r="P81" s="49"/>
      <c r="Q81" s="82"/>
      <c r="R81" s="49" t="n">
        <f aca="false">P81/3600</f>
        <v>0</v>
      </c>
      <c r="S81" s="50"/>
      <c r="T81" s="49"/>
      <c r="U81" s="49"/>
      <c r="V81" s="49"/>
      <c r="W81" s="49"/>
      <c r="X81" s="49"/>
      <c r="Y81" s="82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7"/>
      <c r="M82" s="57"/>
      <c r="N82" s="57"/>
      <c r="O82" s="57"/>
      <c r="P82" s="57"/>
      <c r="Q82" s="57"/>
      <c r="R82" s="57" t="n">
        <f aca="false">P82/3600</f>
        <v>0</v>
      </c>
      <c r="S82" s="54"/>
      <c r="T82" s="57"/>
      <c r="U82" s="57"/>
      <c r="V82" s="57"/>
      <c r="W82" s="57"/>
      <c r="X82" s="57"/>
      <c r="Y82" s="57"/>
      <c r="Z82" s="57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4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7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1"/>
      <c r="Q89" s="71" t="e">
        <f aca="false">GEOMEAN(Q19:Q82)</f>
        <v>#NUM!</v>
      </c>
      <c r="R89" s="71" t="n">
        <f aca="false">GEOMEAN(R19:R82)</f>
        <v>0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1"/>
      <c r="Y90" s="81" t="e">
        <f aca="false">Y89/Q89</f>
        <v>#NUM!</v>
      </c>
      <c r="Z90" s="81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virginie.drugeon</cp:lastModifiedBy>
  <cp:lastPrinted>2010-08-23T01:57:13Z</cp:lastPrinted>
  <dcterms:modified xsi:type="dcterms:W3CDTF">2011-07-12T14:47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