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definedNames>
    <definedName function="false" hidden="false" localSheetId="2" name="intra_lowcomplexity" vbProcedure="false">'AI LC'!$L$3:$Q$82</definedName>
    <definedName function="false" hidden="false" localSheetId="2" name="intra_lowcomplexity_1" vbProcedure="false">'AI LC'!$T$3:$Y$82</definedName>
    <definedName function="false" hidden="false" localSheetId="4" name="randomaccess_lowcomplexity" vbProcedure="false">'RA LC'!$L$3:$Q$82</definedName>
    <definedName function="false" hidden="false" localSheetId="4" name="randomaccess_lowcomplexity_1" vbProcedure="false">'RA LC'!$T$3:$Y$82</definedName>
    <definedName function="false" hidden="false" localSheetId="6" name="lowdelay_lowcomplexity" vbProcedure="false">'LB LC'!$L$3:$Q$82</definedName>
    <definedName function="false" hidden="false" localSheetId="6" name="lowdelay_lowcomplexity_1" vbProcedure="false">'LB LC'!$T$3:$Y$82</definedName>
    <definedName function="false" hidden="false" localSheetId="8" name="lowdelay_P_lowcomplexity" vbProcedure="false">'LP LC'!$L$3:$Q$82</definedName>
    <definedName function="false" hidden="false" localSheetId="8" name="lowdelay_P_lowcomplexity_1" vbProcedure="false">'LP LC'!$T$3:$Y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NUM!</v>
      </c>
      <c r="D10" s="24"/>
      <c r="E10" s="24"/>
      <c r="F10" s="24" t="n">
        <f aca="false">'AI LC'!$Z$90</f>
        <v>0.94445456117457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0.93174206048227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NUM!</v>
      </c>
      <c r="D21" s="24"/>
      <c r="E21" s="24"/>
      <c r="F21" s="24" t="n">
        <f aca="false">'RA LC'!$Z$90</f>
        <v>0.91873037277314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0.85875951433343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NUM!</v>
      </c>
      <c r="D32" s="24"/>
      <c r="E32" s="24"/>
      <c r="F32" s="24" t="n">
        <f aca="false">'LB LC'!$Z$90</f>
        <v>0.7743207425689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0.88741323357578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NUM!</v>
      </c>
      <c r="D43" s="24"/>
      <c r="E43" s="24"/>
      <c r="F43" s="24" t="n">
        <f aca="false">'LP LC'!$Z$90</f>
        <v>0.804270502506567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n">
        <f aca="false">'LP LC'!$Y$90</f>
        <v>0.89390132636016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/>
      <c r="S3" s="48"/>
      <c r="T3" s="47"/>
      <c r="U3" s="47"/>
      <c r="V3" s="47"/>
      <c r="W3" s="47"/>
      <c r="X3" s="47"/>
      <c r="Y3" s="47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/>
      <c r="S4" s="48"/>
      <c r="T4" s="47"/>
      <c r="U4" s="47"/>
      <c r="V4" s="47"/>
      <c r="W4" s="47"/>
      <c r="X4" s="47"/>
      <c r="Y4" s="47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/>
      <c r="S5" s="48"/>
      <c r="T5" s="47"/>
      <c r="U5" s="47"/>
      <c r="V5" s="47"/>
      <c r="W5" s="47"/>
      <c r="X5" s="47"/>
      <c r="Y5" s="47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/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/>
      <c r="S7" s="48"/>
      <c r="T7" s="54"/>
      <c r="U7" s="54"/>
      <c r="V7" s="54"/>
      <c r="W7" s="54"/>
      <c r="X7" s="47"/>
      <c r="Y7" s="47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/>
      <c r="S8" s="48"/>
      <c r="T8" s="47"/>
      <c r="U8" s="47"/>
      <c r="V8" s="47"/>
      <c r="W8" s="47"/>
      <c r="X8" s="47"/>
      <c r="Y8" s="47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/>
      <c r="S9" s="48"/>
      <c r="T9" s="47"/>
      <c r="U9" s="47"/>
      <c r="V9" s="47"/>
      <c r="W9" s="47"/>
      <c r="X9" s="47"/>
      <c r="Y9" s="47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/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/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/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/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/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/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/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/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/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/>
      <c r="S19" s="48"/>
      <c r="T19" s="47"/>
      <c r="U19" s="47"/>
      <c r="V19" s="47"/>
      <c r="W19" s="47"/>
      <c r="X19" s="47"/>
      <c r="Y19" s="47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/>
      <c r="S20" s="48"/>
      <c r="T20" s="47"/>
      <c r="U20" s="47"/>
      <c r="V20" s="47"/>
      <c r="W20" s="47"/>
      <c r="X20" s="47"/>
      <c r="Y20" s="47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7"/>
      <c r="W21" s="47"/>
      <c r="X21" s="47"/>
      <c r="Y21" s="47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/>
      <c r="S23" s="56"/>
      <c r="T23" s="54"/>
      <c r="U23" s="54"/>
      <c r="V23" s="54"/>
      <c r="W23" s="54"/>
      <c r="X23" s="54"/>
      <c r="Y23" s="5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/>
      <c r="S24" s="48"/>
      <c r="T24" s="47"/>
      <c r="U24" s="47"/>
      <c r="V24" s="47"/>
      <c r="W24" s="47"/>
      <c r="X24" s="47"/>
      <c r="Y24" s="47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/>
      <c r="S25" s="48"/>
      <c r="T25" s="47"/>
      <c r="U25" s="47"/>
      <c r="V25" s="47"/>
      <c r="W25" s="47"/>
      <c r="X25" s="47"/>
      <c r="Y25" s="47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/>
      <c r="S27" s="56"/>
      <c r="T27" s="54"/>
      <c r="U27" s="54"/>
      <c r="V27" s="54"/>
      <c r="W27" s="54"/>
      <c r="X27" s="54"/>
      <c r="Y27" s="5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/>
      <c r="S28" s="48"/>
      <c r="T28" s="47"/>
      <c r="U28" s="47"/>
      <c r="V28" s="47"/>
      <c r="W28" s="47"/>
      <c r="X28" s="47"/>
      <c r="Y28" s="47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/>
      <c r="S29" s="48"/>
      <c r="T29" s="47"/>
      <c r="U29" s="47"/>
      <c r="V29" s="47"/>
      <c r="W29" s="47"/>
      <c r="X29" s="47"/>
      <c r="Y29" s="47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/>
      <c r="S31" s="56"/>
      <c r="T31" s="54"/>
      <c r="U31" s="54"/>
      <c r="V31" s="54"/>
      <c r="W31" s="54"/>
      <c r="X31" s="54"/>
      <c r="Y31" s="5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/>
      <c r="S32" s="48"/>
      <c r="T32" s="47"/>
      <c r="U32" s="47"/>
      <c r="V32" s="47"/>
      <c r="W32" s="47"/>
      <c r="X32" s="47"/>
      <c r="Y32" s="47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7"/>
      <c r="W33" s="47"/>
      <c r="X33" s="47"/>
      <c r="Y33" s="47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/>
      <c r="S35" s="56"/>
      <c r="T35" s="54"/>
      <c r="U35" s="54"/>
      <c r="V35" s="54"/>
      <c r="W35" s="54"/>
      <c r="X35" s="54"/>
      <c r="Y35" s="5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/>
      <c r="S36" s="48"/>
      <c r="T36" s="47"/>
      <c r="U36" s="47"/>
      <c r="V36" s="47"/>
      <c r="W36" s="47"/>
      <c r="X36" s="47"/>
      <c r="Y36" s="47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/>
      <c r="S37" s="48"/>
      <c r="T37" s="47"/>
      <c r="U37" s="47"/>
      <c r="V37" s="47"/>
      <c r="W37" s="47"/>
      <c r="X37" s="47"/>
      <c r="Y37" s="47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/>
      <c r="S39" s="56"/>
      <c r="T39" s="54"/>
      <c r="U39" s="54"/>
      <c r="V39" s="54"/>
      <c r="W39" s="54"/>
      <c r="X39" s="54"/>
      <c r="Y39" s="5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/>
      <c r="S40" s="48"/>
      <c r="T40" s="47"/>
      <c r="U40" s="47"/>
      <c r="V40" s="47"/>
      <c r="W40" s="47"/>
      <c r="X40" s="47"/>
      <c r="Y40" s="47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/>
      <c r="S41" s="48"/>
      <c r="T41" s="47"/>
      <c r="U41" s="47"/>
      <c r="V41" s="47"/>
      <c r="W41" s="47"/>
      <c r="X41" s="47"/>
      <c r="Y41" s="47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/>
      <c r="S43" s="56"/>
      <c r="T43" s="54"/>
      <c r="U43" s="54"/>
      <c r="V43" s="54"/>
      <c r="W43" s="54"/>
      <c r="X43" s="54"/>
      <c r="Y43" s="5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/>
      <c r="S44" s="48"/>
      <c r="T44" s="47"/>
      <c r="U44" s="47"/>
      <c r="V44" s="47"/>
      <c r="W44" s="47"/>
      <c r="X44" s="47"/>
      <c r="Y44" s="47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7"/>
      <c r="W45" s="47"/>
      <c r="X45" s="47"/>
      <c r="Y45" s="47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/>
      <c r="S47" s="56"/>
      <c r="T47" s="54"/>
      <c r="U47" s="54"/>
      <c r="V47" s="54"/>
      <c r="W47" s="54"/>
      <c r="X47" s="54"/>
      <c r="Y47" s="5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/>
      <c r="S48" s="48"/>
      <c r="T48" s="47"/>
      <c r="U48" s="47"/>
      <c r="V48" s="47"/>
      <c r="W48" s="47"/>
      <c r="X48" s="47"/>
      <c r="Y48" s="47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/>
      <c r="S49" s="48"/>
      <c r="T49" s="47"/>
      <c r="U49" s="47"/>
      <c r="V49" s="47"/>
      <c r="W49" s="47"/>
      <c r="X49" s="47"/>
      <c r="Y49" s="47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/>
      <c r="S51" s="56"/>
      <c r="T51" s="54"/>
      <c r="U51" s="54"/>
      <c r="V51" s="54"/>
      <c r="W51" s="54"/>
      <c r="X51" s="54"/>
      <c r="Y51" s="5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/>
      <c r="S52" s="48"/>
      <c r="T52" s="47"/>
      <c r="U52" s="47"/>
      <c r="V52" s="47"/>
      <c r="W52" s="47"/>
      <c r="X52" s="47"/>
      <c r="Y52" s="47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/>
      <c r="S53" s="48"/>
      <c r="T53" s="47"/>
      <c r="U53" s="47"/>
      <c r="V53" s="47"/>
      <c r="W53" s="47"/>
      <c r="X53" s="47"/>
      <c r="Y53" s="47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/>
      <c r="S55" s="56"/>
      <c r="T55" s="54"/>
      <c r="U55" s="54"/>
      <c r="V55" s="54"/>
      <c r="W55" s="54"/>
      <c r="X55" s="54"/>
      <c r="Y55" s="5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/>
      <c r="S56" s="48"/>
      <c r="T56" s="47"/>
      <c r="U56" s="47"/>
      <c r="V56" s="47"/>
      <c r="W56" s="47"/>
      <c r="X56" s="47"/>
      <c r="Y56" s="47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7"/>
      <c r="W57" s="47"/>
      <c r="X57" s="47"/>
      <c r="Y57" s="47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/>
      <c r="S59" s="56"/>
      <c r="T59" s="54"/>
      <c r="U59" s="54"/>
      <c r="V59" s="54"/>
      <c r="W59" s="54"/>
      <c r="X59" s="54"/>
      <c r="Y59" s="5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/>
      <c r="S60" s="48"/>
      <c r="T60" s="47"/>
      <c r="U60" s="47"/>
      <c r="V60" s="47"/>
      <c r="W60" s="47"/>
      <c r="X60" s="47"/>
      <c r="Y60" s="47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/>
      <c r="S61" s="48"/>
      <c r="T61" s="47"/>
      <c r="U61" s="47"/>
      <c r="V61" s="47"/>
      <c r="W61" s="47"/>
      <c r="X61" s="47"/>
      <c r="Y61" s="47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/>
      <c r="S63" s="56"/>
      <c r="T63" s="54"/>
      <c r="U63" s="54"/>
      <c r="V63" s="54"/>
      <c r="W63" s="54"/>
      <c r="X63" s="54"/>
      <c r="Y63" s="5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/>
      <c r="S64" s="48"/>
      <c r="T64" s="47"/>
      <c r="U64" s="47"/>
      <c r="V64" s="47"/>
      <c r="W64" s="47"/>
      <c r="X64" s="47"/>
      <c r="Y64" s="47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/>
      <c r="S65" s="48"/>
      <c r="T65" s="47"/>
      <c r="U65" s="47"/>
      <c r="V65" s="47"/>
      <c r="W65" s="47"/>
      <c r="X65" s="47"/>
      <c r="Y65" s="47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/>
      <c r="S67" s="56"/>
      <c r="T67" s="54"/>
      <c r="U67" s="54"/>
      <c r="V67" s="54"/>
      <c r="W67" s="54"/>
      <c r="X67" s="54"/>
      <c r="Y67" s="5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/>
      <c r="S68" s="48"/>
      <c r="T68" s="47"/>
      <c r="U68" s="47"/>
      <c r="V68" s="47"/>
      <c r="W68" s="47"/>
      <c r="X68" s="47"/>
      <c r="Y68" s="47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/>
      <c r="S69" s="48"/>
      <c r="T69" s="47"/>
      <c r="U69" s="47"/>
      <c r="V69" s="47"/>
      <c r="W69" s="47"/>
      <c r="X69" s="47"/>
      <c r="Y69" s="47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/>
      <c r="S71" s="56"/>
      <c r="T71" s="54"/>
      <c r="U71" s="54"/>
      <c r="V71" s="54"/>
      <c r="W71" s="54"/>
      <c r="X71" s="54"/>
      <c r="Y71" s="54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/>
      <c r="S72" s="48"/>
      <c r="T72" s="47"/>
      <c r="U72" s="47"/>
      <c r="V72" s="47"/>
      <c r="W72" s="47"/>
      <c r="X72" s="47"/>
      <c r="Y72" s="47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/>
      <c r="S73" s="48"/>
      <c r="T73" s="47"/>
      <c r="U73" s="47"/>
      <c r="V73" s="47"/>
      <c r="W73" s="47"/>
      <c r="X73" s="47"/>
      <c r="Y73" s="47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/>
      <c r="S75" s="56"/>
      <c r="T75" s="54"/>
      <c r="U75" s="54"/>
      <c r="V75" s="54"/>
      <c r="W75" s="54"/>
      <c r="X75" s="54"/>
      <c r="Y75" s="54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/>
      <c r="S76" s="48"/>
      <c r="T76" s="47"/>
      <c r="U76" s="47"/>
      <c r="V76" s="47"/>
      <c r="W76" s="47"/>
      <c r="X76" s="47"/>
      <c r="Y76" s="47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/>
      <c r="S77" s="48"/>
      <c r="T77" s="47"/>
      <c r="U77" s="47"/>
      <c r="V77" s="47"/>
      <c r="W77" s="47"/>
      <c r="X77" s="47"/>
      <c r="Y77" s="47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/>
      <c r="S79" s="56"/>
      <c r="T79" s="54"/>
      <c r="U79" s="54"/>
      <c r="V79" s="54"/>
      <c r="W79" s="54"/>
      <c r="X79" s="54"/>
      <c r="Y79" s="54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/>
      <c r="S80" s="48"/>
      <c r="T80" s="47"/>
      <c r="U80" s="47"/>
      <c r="V80" s="47"/>
      <c r="W80" s="47"/>
      <c r="X80" s="47"/>
      <c r="Y80" s="47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/>
      <c r="S81" s="48"/>
      <c r="T81" s="47"/>
      <c r="U81" s="47"/>
      <c r="V81" s="47"/>
      <c r="W81" s="47"/>
      <c r="X81" s="47"/>
      <c r="Y81" s="47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e">
        <f aca="false">GEOMEAN(R3:R82)</f>
        <v>#NUM!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571.3872</v>
      </c>
      <c r="I3" s="46" t="n">
        <f aca="false">V3</f>
        <v>42.8396</v>
      </c>
      <c r="J3" s="46" t="n">
        <f aca="false">T3</f>
        <v>107571.3872</v>
      </c>
      <c r="K3" s="46" t="n">
        <f aca="false">W3</f>
        <v>44.7292</v>
      </c>
      <c r="L3" s="76" t="n">
        <v>107626.032</v>
      </c>
      <c r="M3" s="54" t="n">
        <v>43.2989</v>
      </c>
      <c r="N3" s="54" t="n">
        <v>42.8386</v>
      </c>
      <c r="O3" s="54" t="n">
        <v>44.7285</v>
      </c>
      <c r="P3" s="54" t="n">
        <v>4420.68</v>
      </c>
      <c r="Q3" s="54" t="n">
        <v>55.01</v>
      </c>
      <c r="R3" s="47" t="n">
        <f aca="false">P3/3600</f>
        <v>1.22796666666667</v>
      </c>
      <c r="S3" s="48"/>
      <c r="T3" s="77" t="n">
        <v>107571.3872</v>
      </c>
      <c r="U3" s="54" t="n">
        <v>43.299</v>
      </c>
      <c r="V3" s="54" t="n">
        <v>42.8396</v>
      </c>
      <c r="W3" s="54" t="n">
        <v>44.7292</v>
      </c>
      <c r="X3" s="54" t="n">
        <v>4180.02</v>
      </c>
      <c r="Y3" s="54" t="n">
        <v>53.01</v>
      </c>
      <c r="Z3" s="47" t="n">
        <f aca="false">X3/3600</f>
        <v>1.16111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595.4832</v>
      </c>
      <c r="I4" s="46" t="n">
        <f aca="false">V4</f>
        <v>40.2687</v>
      </c>
      <c r="J4" s="46" t="n">
        <f aca="false">T4</f>
        <v>60595.4832</v>
      </c>
      <c r="K4" s="46" t="n">
        <f aca="false">W4</f>
        <v>42.2783</v>
      </c>
      <c r="L4" s="78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857.41</v>
      </c>
      <c r="Q4" s="47" t="n">
        <v>48.22</v>
      </c>
      <c r="R4" s="47" t="n">
        <f aca="false">P4/3600</f>
        <v>1.07150277777778</v>
      </c>
      <c r="S4" s="48"/>
      <c r="T4" s="79" t="n">
        <v>60595.4832</v>
      </c>
      <c r="U4" s="47" t="n">
        <v>40.0437</v>
      </c>
      <c r="V4" s="47" t="n">
        <v>40.2687</v>
      </c>
      <c r="W4" s="47" t="n">
        <v>42.2783</v>
      </c>
      <c r="X4" s="47" t="n">
        <v>3662.71</v>
      </c>
      <c r="Y4" s="47" t="n">
        <v>45.96</v>
      </c>
      <c r="Z4" s="47" t="n">
        <f aca="false">X4/3600</f>
        <v>1.01741944444444</v>
      </c>
      <c r="AA4" s="80"/>
      <c r="AB4" s="80"/>
      <c r="AC4" s="80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78.08</v>
      </c>
      <c r="I5" s="46" t="n">
        <f aca="false">V5</f>
        <v>38.375</v>
      </c>
      <c r="J5" s="46" t="n">
        <f aca="false">T5</f>
        <v>34178.08</v>
      </c>
      <c r="K5" s="46" t="n">
        <f aca="false">W5</f>
        <v>40.368</v>
      </c>
      <c r="L5" s="78" t="n">
        <v>34207.7328</v>
      </c>
      <c r="M5" s="47" t="n">
        <v>36.9582</v>
      </c>
      <c r="N5" s="47" t="n">
        <v>38.374</v>
      </c>
      <c r="O5" s="47" t="n">
        <v>40.3677</v>
      </c>
      <c r="P5" s="47" t="n">
        <v>3509.29</v>
      </c>
      <c r="Q5" s="47" t="n">
        <v>43.91</v>
      </c>
      <c r="R5" s="47" t="n">
        <f aca="false">P5/3600</f>
        <v>0.974802777777778</v>
      </c>
      <c r="S5" s="48"/>
      <c r="T5" s="79" t="n">
        <v>34178.08</v>
      </c>
      <c r="U5" s="47" t="n">
        <v>36.9599</v>
      </c>
      <c r="V5" s="47" t="n">
        <v>38.375</v>
      </c>
      <c r="W5" s="47" t="n">
        <v>40.368</v>
      </c>
      <c r="X5" s="47" t="n">
        <v>3284.41</v>
      </c>
      <c r="Y5" s="47" t="n">
        <v>40.76</v>
      </c>
      <c r="Z5" s="47" t="n">
        <f aca="false">X5/3600</f>
        <v>0.912336111111111</v>
      </c>
      <c r="AA5" s="80"/>
      <c r="AB5" s="80"/>
      <c r="AC5" s="80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31.368</v>
      </c>
      <c r="I6" s="52" t="n">
        <f aca="false">V6</f>
        <v>36.7342</v>
      </c>
      <c r="J6" s="52" t="n">
        <f aca="false">T6</f>
        <v>19031.368</v>
      </c>
      <c r="K6" s="52" t="n">
        <f aca="false">W6</f>
        <v>38.7456</v>
      </c>
      <c r="L6" s="81" t="n">
        <v>19056.832</v>
      </c>
      <c r="M6" s="53" t="n">
        <v>33.9574</v>
      </c>
      <c r="N6" s="53" t="n">
        <v>36.7334</v>
      </c>
      <c r="O6" s="53" t="n">
        <v>38.7443</v>
      </c>
      <c r="P6" s="53" t="n">
        <v>3225.36</v>
      </c>
      <c r="Q6" s="53" t="n">
        <v>38.45</v>
      </c>
      <c r="R6" s="47" t="n">
        <f aca="false">P6/3600</f>
        <v>0.895933333333333</v>
      </c>
      <c r="S6" s="51"/>
      <c r="T6" s="82" t="n">
        <v>19031.368</v>
      </c>
      <c r="U6" s="53" t="n">
        <v>33.9594</v>
      </c>
      <c r="V6" s="53" t="n">
        <v>36.7342</v>
      </c>
      <c r="W6" s="53" t="n">
        <v>38.7456</v>
      </c>
      <c r="X6" s="53" t="n">
        <v>3042.14</v>
      </c>
      <c r="Y6" s="53" t="n">
        <v>36.03</v>
      </c>
      <c r="Z6" s="47" t="n">
        <f aca="false">X6/3600</f>
        <v>0.845038888888889</v>
      </c>
      <c r="AA6" s="83"/>
      <c r="AB6" s="83"/>
      <c r="AC6" s="83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082.4832</v>
      </c>
      <c r="I7" s="46" t="n">
        <f aca="false">V7</f>
        <v>45.7652</v>
      </c>
      <c r="J7" s="46" t="n">
        <f aca="false">T7</f>
        <v>110082.4832</v>
      </c>
      <c r="K7" s="46" t="n">
        <f aca="false">W7</f>
        <v>45.3141</v>
      </c>
      <c r="L7" s="76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487.63</v>
      </c>
      <c r="Q7" s="47" t="n">
        <v>53.88</v>
      </c>
      <c r="R7" s="47" t="n">
        <f aca="false">P7/3600</f>
        <v>1.24656388888889</v>
      </c>
      <c r="S7" s="48"/>
      <c r="T7" s="77" t="n">
        <v>110082.4832</v>
      </c>
      <c r="U7" s="54" t="n">
        <v>43.1649</v>
      </c>
      <c r="V7" s="54" t="n">
        <v>45.7652</v>
      </c>
      <c r="W7" s="54" t="n">
        <v>45.3141</v>
      </c>
      <c r="X7" s="47" t="n">
        <v>4213.06</v>
      </c>
      <c r="Y7" s="47" t="n">
        <v>50.46</v>
      </c>
      <c r="Z7" s="47" t="n">
        <f aca="false">X7/3600</f>
        <v>1.17029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42.248</v>
      </c>
      <c r="I8" s="46" t="n">
        <f aca="false">V8</f>
        <v>43.6157</v>
      </c>
      <c r="J8" s="46" t="n">
        <f aca="false">T8</f>
        <v>64742.248</v>
      </c>
      <c r="K8" s="46" t="n">
        <f aca="false">W8</f>
        <v>43.6613</v>
      </c>
      <c r="L8" s="78" t="n">
        <v>64786.5168</v>
      </c>
      <c r="M8" s="47" t="n">
        <v>39.7033</v>
      </c>
      <c r="N8" s="47" t="n">
        <v>43.6166</v>
      </c>
      <c r="O8" s="47" t="n">
        <v>43.66</v>
      </c>
      <c r="P8" s="47" t="n">
        <v>4020.32</v>
      </c>
      <c r="Q8" s="47" t="n">
        <v>51.32</v>
      </c>
      <c r="R8" s="47" t="n">
        <f aca="false">P8/3600</f>
        <v>1.11675555555556</v>
      </c>
      <c r="S8" s="48"/>
      <c r="T8" s="79" t="n">
        <v>64742.248</v>
      </c>
      <c r="U8" s="47" t="n">
        <v>39.7028</v>
      </c>
      <c r="V8" s="47" t="n">
        <v>43.6157</v>
      </c>
      <c r="W8" s="47" t="n">
        <v>43.6613</v>
      </c>
      <c r="X8" s="47" t="n">
        <v>3701.43</v>
      </c>
      <c r="Y8" s="47" t="n">
        <v>47.02</v>
      </c>
      <c r="Z8" s="47" t="n">
        <f aca="false">X8/3600</f>
        <v>1.028175</v>
      </c>
      <c r="AA8" s="80"/>
      <c r="AB8" s="80"/>
      <c r="AC8" s="80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12.3952</v>
      </c>
      <c r="I9" s="46" t="n">
        <f aca="false">V9</f>
        <v>41.5449</v>
      </c>
      <c r="J9" s="46" t="n">
        <f aca="false">T9</f>
        <v>37412.3952</v>
      </c>
      <c r="K9" s="46" t="n">
        <f aca="false">W9</f>
        <v>41.9691</v>
      </c>
      <c r="L9" s="78" t="n">
        <v>37450.2</v>
      </c>
      <c r="M9" s="47" t="n">
        <v>36.5994</v>
      </c>
      <c r="N9" s="47" t="n">
        <v>41.5447</v>
      </c>
      <c r="O9" s="47" t="n">
        <v>41.97</v>
      </c>
      <c r="P9" s="47" t="n">
        <v>3588.91</v>
      </c>
      <c r="Q9" s="47" t="n">
        <v>46.09</v>
      </c>
      <c r="R9" s="47" t="n">
        <f aca="false">P9/3600</f>
        <v>0.996919444444444</v>
      </c>
      <c r="S9" s="48"/>
      <c r="T9" s="79" t="n">
        <v>37412.3952</v>
      </c>
      <c r="U9" s="47" t="n">
        <v>36.5998</v>
      </c>
      <c r="V9" s="47" t="n">
        <v>41.5449</v>
      </c>
      <c r="W9" s="47" t="n">
        <v>41.9691</v>
      </c>
      <c r="X9" s="47" t="n">
        <v>3343.25</v>
      </c>
      <c r="Y9" s="47" t="n">
        <v>43.63</v>
      </c>
      <c r="Z9" s="47" t="n">
        <f aca="false">X9/3600</f>
        <v>0.928680555555556</v>
      </c>
      <c r="AA9" s="80"/>
      <c r="AB9" s="80"/>
      <c r="AC9" s="80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41.328</v>
      </c>
      <c r="I10" s="52" t="n">
        <f aca="false">V10</f>
        <v>39.3845</v>
      </c>
      <c r="J10" s="52" t="n">
        <f aca="false">T10</f>
        <v>22041.328</v>
      </c>
      <c r="K10" s="52" t="n">
        <f aca="false">W10</f>
        <v>40.2474</v>
      </c>
      <c r="L10" s="81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302.37</v>
      </c>
      <c r="Q10" s="53" t="n">
        <v>41.54</v>
      </c>
      <c r="R10" s="47" t="n">
        <f aca="false">P10/3600</f>
        <v>0.917325</v>
      </c>
      <c r="S10" s="51"/>
      <c r="T10" s="82" t="n">
        <v>22041.328</v>
      </c>
      <c r="U10" s="53" t="n">
        <v>33.775</v>
      </c>
      <c r="V10" s="53" t="n">
        <v>39.3845</v>
      </c>
      <c r="W10" s="53" t="n">
        <v>40.2474</v>
      </c>
      <c r="X10" s="53" t="n">
        <v>3096.67</v>
      </c>
      <c r="Y10" s="53" t="n">
        <v>39.76</v>
      </c>
      <c r="Z10" s="47" t="n">
        <f aca="false">X10/3600</f>
        <v>0.860186111111111</v>
      </c>
      <c r="AA10" s="83"/>
      <c r="AB10" s="83"/>
      <c r="AC10" s="83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167.92</v>
      </c>
      <c r="I11" s="46" t="n">
        <f aca="false">V11</f>
        <v>42.3119</v>
      </c>
      <c r="J11" s="46" t="n">
        <f aca="false">T11</f>
        <v>394167.92</v>
      </c>
      <c r="K11" s="46" t="n">
        <f aca="false">W11</f>
        <v>40.5838</v>
      </c>
      <c r="L11" s="78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600.8</v>
      </c>
      <c r="Q11" s="47" t="n">
        <v>90.99</v>
      </c>
      <c r="R11" s="47" t="n">
        <f aca="false">P11/3600</f>
        <v>2.94466666666667</v>
      </c>
      <c r="S11" s="48"/>
      <c r="T11" s="79" t="n">
        <v>394167.92</v>
      </c>
      <c r="U11" s="47" t="n">
        <v>42.1946</v>
      </c>
      <c r="V11" s="47" t="n">
        <v>42.3119</v>
      </c>
      <c r="W11" s="47" t="n">
        <v>40.5838</v>
      </c>
      <c r="X11" s="47" t="n">
        <v>9979.12</v>
      </c>
      <c r="Y11" s="47" t="n">
        <v>84.71</v>
      </c>
      <c r="Z11" s="47" t="n">
        <f aca="false">X11/3600</f>
        <v>2.77197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40.6032</v>
      </c>
      <c r="I12" s="46" t="n">
        <f aca="false">V12</f>
        <v>39.6752</v>
      </c>
      <c r="J12" s="46" t="n">
        <f aca="false">T12</f>
        <v>255740.6032</v>
      </c>
      <c r="K12" s="46" t="n">
        <f aca="false">W12</f>
        <v>37.4959</v>
      </c>
      <c r="L12" s="78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199.9</v>
      </c>
      <c r="Q12" s="47" t="n">
        <v>80.39</v>
      </c>
      <c r="R12" s="47" t="n">
        <f aca="false">P12/3600</f>
        <v>2.55552777777778</v>
      </c>
      <c r="S12" s="48"/>
      <c r="T12" s="79" t="n">
        <v>255740.6032</v>
      </c>
      <c r="U12" s="47" t="n">
        <v>38.5484</v>
      </c>
      <c r="V12" s="47" t="n">
        <v>39.6752</v>
      </c>
      <c r="W12" s="47" t="n">
        <v>37.4959</v>
      </c>
      <c r="X12" s="47" t="n">
        <v>8748.52</v>
      </c>
      <c r="Y12" s="47" t="n">
        <v>73.47</v>
      </c>
      <c r="Z12" s="47" t="n">
        <f aca="false">X12/3600</f>
        <v>2.43014444444444</v>
      </c>
      <c r="AA12" s="80"/>
      <c r="AB12" s="80"/>
      <c r="AC12" s="80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062.9872</v>
      </c>
      <c r="I13" s="46" t="n">
        <f aca="false">V13</f>
        <v>37.8705</v>
      </c>
      <c r="J13" s="46" t="n">
        <f aca="false">T13</f>
        <v>159062.9872</v>
      </c>
      <c r="K13" s="46" t="n">
        <f aca="false">W13</f>
        <v>35.6728</v>
      </c>
      <c r="L13" s="78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210.78</v>
      </c>
      <c r="Q13" s="47" t="n">
        <v>77.52</v>
      </c>
      <c r="R13" s="47" t="n">
        <f aca="false">P13/3600</f>
        <v>2.28077222222222</v>
      </c>
      <c r="S13" s="48"/>
      <c r="T13" s="79" t="n">
        <v>159062.9872</v>
      </c>
      <c r="U13" s="47" t="n">
        <v>34.5639</v>
      </c>
      <c r="V13" s="47" t="n">
        <v>37.8705</v>
      </c>
      <c r="W13" s="47" t="n">
        <v>35.6728</v>
      </c>
      <c r="X13" s="47" t="n">
        <v>7745.14</v>
      </c>
      <c r="Y13" s="47" t="n">
        <v>68.72</v>
      </c>
      <c r="Z13" s="47" t="n">
        <f aca="false">X13/3600</f>
        <v>2.15142777777778</v>
      </c>
      <c r="AA13" s="80"/>
      <c r="AB13" s="80"/>
      <c r="AC13" s="80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783.56</v>
      </c>
      <c r="I14" s="52" t="n">
        <f aca="false">V14</f>
        <v>35.9922</v>
      </c>
      <c r="J14" s="52" t="n">
        <f aca="false">T14</f>
        <v>81783.56</v>
      </c>
      <c r="K14" s="52" t="n">
        <f aca="false">W14</f>
        <v>33.9396</v>
      </c>
      <c r="L14" s="81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226.57</v>
      </c>
      <c r="Q14" s="53" t="n">
        <v>72.39</v>
      </c>
      <c r="R14" s="47" t="n">
        <f aca="false">P14/3600</f>
        <v>2.00738055555556</v>
      </c>
      <c r="S14" s="51"/>
      <c r="T14" s="82" t="n">
        <v>81783.56</v>
      </c>
      <c r="U14" s="53" t="n">
        <v>30.4723</v>
      </c>
      <c r="V14" s="53" t="n">
        <v>35.9922</v>
      </c>
      <c r="W14" s="53" t="n">
        <v>33.9396</v>
      </c>
      <c r="X14" s="53" t="n">
        <v>6860.31</v>
      </c>
      <c r="Y14" s="53" t="n">
        <v>68.35</v>
      </c>
      <c r="Z14" s="47" t="n">
        <f aca="false">X14/3600</f>
        <v>1.90564166666667</v>
      </c>
      <c r="AA14" s="83"/>
      <c r="AB14" s="83"/>
      <c r="AC14" s="83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75.6576</v>
      </c>
      <c r="I15" s="46" t="n">
        <f aca="false">V15</f>
        <v>46.5785</v>
      </c>
      <c r="J15" s="46" t="n">
        <f aca="false">T15</f>
        <v>101475.6576</v>
      </c>
      <c r="K15" s="46" t="n">
        <f aca="false">W15</f>
        <v>46.1004</v>
      </c>
      <c r="L15" s="76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375.81</v>
      </c>
      <c r="Q15" s="47" t="n">
        <v>70.51</v>
      </c>
      <c r="R15" s="47" t="n">
        <f aca="false">P15/3600</f>
        <v>2.04883611111111</v>
      </c>
      <c r="S15" s="48"/>
      <c r="T15" s="77" t="n">
        <v>101475.6576</v>
      </c>
      <c r="U15" s="54" t="n">
        <v>43.5521</v>
      </c>
      <c r="V15" s="54" t="n">
        <v>46.5785</v>
      </c>
      <c r="W15" s="54" t="n">
        <v>46.1004</v>
      </c>
      <c r="X15" s="47" t="n">
        <v>6910.34</v>
      </c>
      <c r="Y15" s="47" t="n">
        <v>65.58</v>
      </c>
      <c r="Z15" s="47" t="n">
        <f aca="false">X15/3600</f>
        <v>1.91953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5488</v>
      </c>
      <c r="I16" s="46" t="n">
        <f aca="false">V16</f>
        <v>45.875</v>
      </c>
      <c r="J16" s="46" t="n">
        <f aca="false">T16</f>
        <v>50206.5488</v>
      </c>
      <c r="K16" s="46" t="n">
        <f aca="false">W16</f>
        <v>45.5418</v>
      </c>
      <c r="L16" s="78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402.5</v>
      </c>
      <c r="Q16" s="47" t="n">
        <v>65.73</v>
      </c>
      <c r="R16" s="47" t="n">
        <f aca="false">P16/3600</f>
        <v>1.77847222222222</v>
      </c>
      <c r="S16" s="48"/>
      <c r="T16" s="79" t="n">
        <v>50206.5488</v>
      </c>
      <c r="U16" s="47" t="n">
        <v>41.2784</v>
      </c>
      <c r="V16" s="47" t="n">
        <v>45.875</v>
      </c>
      <c r="W16" s="47" t="n">
        <v>45.5418</v>
      </c>
      <c r="X16" s="47" t="n">
        <v>6060.54</v>
      </c>
      <c r="Y16" s="47" t="n">
        <v>62.04</v>
      </c>
      <c r="Z16" s="47" t="n">
        <f aca="false">X16/3600</f>
        <v>1.68348333333333</v>
      </c>
      <c r="AA16" s="80"/>
      <c r="AB16" s="80"/>
      <c r="AC16" s="80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22.9856</v>
      </c>
      <c r="I17" s="46" t="n">
        <f aca="false">V17</f>
        <v>45.267</v>
      </c>
      <c r="J17" s="46" t="n">
        <f aca="false">T17</f>
        <v>28722.9856</v>
      </c>
      <c r="K17" s="46" t="n">
        <f aca="false">W17</f>
        <v>45.0916</v>
      </c>
      <c r="L17" s="78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952.09</v>
      </c>
      <c r="Q17" s="47" t="n">
        <v>62.53</v>
      </c>
      <c r="R17" s="47" t="n">
        <f aca="false">P17/3600</f>
        <v>1.65335833333333</v>
      </c>
      <c r="S17" s="48"/>
      <c r="T17" s="79" t="n">
        <v>28722.9856</v>
      </c>
      <c r="U17" s="47" t="n">
        <v>39.6896</v>
      </c>
      <c r="V17" s="47" t="n">
        <v>45.267</v>
      </c>
      <c r="W17" s="47" t="n">
        <v>45.0916</v>
      </c>
      <c r="X17" s="47" t="n">
        <v>5622.6</v>
      </c>
      <c r="Y17" s="47" t="n">
        <v>58.71</v>
      </c>
      <c r="Z17" s="47" t="n">
        <f aca="false">X17/3600</f>
        <v>1.56183333333333</v>
      </c>
      <c r="AA17" s="80"/>
      <c r="AB17" s="80"/>
      <c r="AC17" s="80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59.552</v>
      </c>
      <c r="I18" s="52" t="n">
        <f aca="false">V18</f>
        <v>44.637</v>
      </c>
      <c r="J18" s="52" t="n">
        <f aca="false">T18</f>
        <v>15859.552</v>
      </c>
      <c r="K18" s="52" t="n">
        <f aca="false">W18</f>
        <v>44.5219</v>
      </c>
      <c r="L18" s="81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657.32</v>
      </c>
      <c r="Q18" s="53" t="n">
        <v>61.67</v>
      </c>
      <c r="R18" s="47" t="n">
        <f aca="false">P18/3600</f>
        <v>1.57147777777778</v>
      </c>
      <c r="S18" s="51"/>
      <c r="T18" s="82" t="n">
        <v>15859.552</v>
      </c>
      <c r="U18" s="53" t="n">
        <v>37.9589</v>
      </c>
      <c r="V18" s="53" t="n">
        <v>44.637</v>
      </c>
      <c r="W18" s="53" t="n">
        <v>44.5219</v>
      </c>
      <c r="X18" s="53" t="n">
        <v>5309.34</v>
      </c>
      <c r="Y18" s="53" t="n">
        <v>55.76</v>
      </c>
      <c r="Z18" s="47" t="n">
        <f aca="false">X18/3600</f>
        <v>1.47481666666667</v>
      </c>
      <c r="AA18" s="83"/>
      <c r="AB18" s="83"/>
      <c r="AC18" s="8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7.264</v>
      </c>
      <c r="I19" s="46" t="n">
        <f aca="false">V19</f>
        <v>44.3902</v>
      </c>
      <c r="J19" s="46" t="n">
        <f aca="false">T19</f>
        <v>23207.264</v>
      </c>
      <c r="K19" s="46" t="n">
        <f aca="false">W19</f>
        <v>45.6988</v>
      </c>
      <c r="L19" s="78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123.32</v>
      </c>
      <c r="Q19" s="47" t="n">
        <v>33.03</v>
      </c>
      <c r="R19" s="47" t="n">
        <f aca="false">P19/3600</f>
        <v>0.867588888888889</v>
      </c>
      <c r="S19" s="48"/>
      <c r="T19" s="79" t="n">
        <v>23207.264</v>
      </c>
      <c r="U19" s="47" t="n">
        <v>42.6863</v>
      </c>
      <c r="V19" s="47" t="n">
        <v>44.3902</v>
      </c>
      <c r="W19" s="47" t="n">
        <v>45.6988</v>
      </c>
      <c r="X19" s="47" t="n">
        <v>2936.68</v>
      </c>
      <c r="Y19" s="47" t="n">
        <v>29.53</v>
      </c>
      <c r="Z19" s="47" t="n">
        <f aca="false">X19/3600</f>
        <v>0.81574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60.3432</v>
      </c>
      <c r="I20" s="46" t="n">
        <f aca="false">V20</f>
        <v>42.7209</v>
      </c>
      <c r="J20" s="46" t="n">
        <f aca="false">T20</f>
        <v>12760.3432</v>
      </c>
      <c r="K20" s="46" t="n">
        <f aca="false">W20</f>
        <v>43.5798</v>
      </c>
      <c r="L20" s="78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745.1</v>
      </c>
      <c r="Q20" s="47" t="n">
        <v>30.64</v>
      </c>
      <c r="R20" s="47" t="n">
        <f aca="false">P20/3600</f>
        <v>0.762527777777778</v>
      </c>
      <c r="S20" s="48"/>
      <c r="T20" s="79" t="n">
        <v>12760.3432</v>
      </c>
      <c r="U20" s="47" t="n">
        <v>40.9622</v>
      </c>
      <c r="V20" s="47" t="n">
        <v>42.7209</v>
      </c>
      <c r="W20" s="47" t="n">
        <v>43.5798</v>
      </c>
      <c r="X20" s="47" t="n">
        <v>2589.34</v>
      </c>
      <c r="Y20" s="47" t="n">
        <v>26.6</v>
      </c>
      <c r="Z20" s="47" t="n">
        <f aca="false">X20/3600</f>
        <v>0.719261111111111</v>
      </c>
      <c r="AA20" s="80"/>
      <c r="AB20" s="80"/>
      <c r="AC20" s="80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0.1096</v>
      </c>
      <c r="I21" s="46" t="n">
        <f aca="false">V21</f>
        <v>41.2252</v>
      </c>
      <c r="J21" s="46" t="n">
        <f aca="false">T21</f>
        <v>7160.1096</v>
      </c>
      <c r="K21" s="46" t="n">
        <f aca="false">W21</f>
        <v>41.9606</v>
      </c>
      <c r="L21" s="78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543.17</v>
      </c>
      <c r="Q21" s="47" t="n">
        <v>26.15</v>
      </c>
      <c r="R21" s="47" t="n">
        <f aca="false">P21/3600</f>
        <v>0.706436111111111</v>
      </c>
      <c r="S21" s="48"/>
      <c r="T21" s="79" t="n">
        <v>7160.1096</v>
      </c>
      <c r="U21" s="47" t="n">
        <v>38.884</v>
      </c>
      <c r="V21" s="47" t="n">
        <v>41.2252</v>
      </c>
      <c r="W21" s="47" t="n">
        <v>41.9606</v>
      </c>
      <c r="X21" s="47" t="n">
        <v>2381.69</v>
      </c>
      <c r="Y21" s="47" t="n">
        <v>24.46</v>
      </c>
      <c r="Z21" s="47" t="n">
        <f aca="false">X21/3600</f>
        <v>0.661580555555556</v>
      </c>
      <c r="AA21" s="80"/>
      <c r="AB21" s="80"/>
      <c r="AC21" s="80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6.2936</v>
      </c>
      <c r="I22" s="52" t="n">
        <f aca="false">V22</f>
        <v>39.8881</v>
      </c>
      <c r="J22" s="52" t="n">
        <f aca="false">T22</f>
        <v>3956.2936</v>
      </c>
      <c r="K22" s="52" t="n">
        <f aca="false">W22</f>
        <v>40.828</v>
      </c>
      <c r="L22" s="81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403.18</v>
      </c>
      <c r="Q22" s="53" t="n">
        <v>25.24</v>
      </c>
      <c r="R22" s="47" t="n">
        <f aca="false">P22/3600</f>
        <v>0.66755</v>
      </c>
      <c r="S22" s="51"/>
      <c r="T22" s="82" t="n">
        <v>3956.2936</v>
      </c>
      <c r="U22" s="53" t="n">
        <v>36.4569</v>
      </c>
      <c r="V22" s="53" t="n">
        <v>39.8881</v>
      </c>
      <c r="W22" s="53" t="n">
        <v>40.828</v>
      </c>
      <c r="X22" s="53" t="n">
        <v>2249.21</v>
      </c>
      <c r="Y22" s="53" t="n">
        <v>22.88</v>
      </c>
      <c r="Z22" s="47" t="n">
        <f aca="false">X22/3600</f>
        <v>0.624780555555556</v>
      </c>
      <c r="AA22" s="83"/>
      <c r="AB22" s="83"/>
      <c r="AC22" s="83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47.0936</v>
      </c>
      <c r="I23" s="55" t="n">
        <f aca="false">V23</f>
        <v>43.2335</v>
      </c>
      <c r="J23" s="55" t="n">
        <f aca="false">T23</f>
        <v>55147.0936</v>
      </c>
      <c r="K23" s="55" t="n">
        <f aca="false">W23</f>
        <v>43.8996</v>
      </c>
      <c r="L23" s="76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802.31</v>
      </c>
      <c r="Q23" s="54" t="n">
        <v>47.2</v>
      </c>
      <c r="R23" s="47" t="n">
        <f aca="false">P23/3600</f>
        <v>1.05619722222222</v>
      </c>
      <c r="S23" s="56"/>
      <c r="T23" s="77" t="n">
        <v>55147.0936</v>
      </c>
      <c r="U23" s="54" t="n">
        <v>41.6685</v>
      </c>
      <c r="V23" s="54" t="n">
        <v>43.2335</v>
      </c>
      <c r="W23" s="54" t="n">
        <v>43.8996</v>
      </c>
      <c r="X23" s="54" t="n">
        <v>3642.46</v>
      </c>
      <c r="Y23" s="54" t="n">
        <v>45.66</v>
      </c>
      <c r="Z23" s="47" t="n">
        <f aca="false">X23/3600</f>
        <v>1.0117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15.9792</v>
      </c>
      <c r="I24" s="46" t="n">
        <f aca="false">V24</f>
        <v>40.8532</v>
      </c>
      <c r="J24" s="46" t="n">
        <f aca="false">T24</f>
        <v>30015.9792</v>
      </c>
      <c r="K24" s="46" t="n">
        <f aca="false">W24</f>
        <v>41.272</v>
      </c>
      <c r="L24" s="78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224.98</v>
      </c>
      <c r="Q24" s="47" t="n">
        <v>41.25</v>
      </c>
      <c r="R24" s="47" t="n">
        <f aca="false">P24/3600</f>
        <v>0.895827777777778</v>
      </c>
      <c r="S24" s="48"/>
      <c r="T24" s="79" t="n">
        <v>30015.9792</v>
      </c>
      <c r="U24" s="47" t="n">
        <v>38.4931</v>
      </c>
      <c r="V24" s="47" t="n">
        <v>40.8532</v>
      </c>
      <c r="W24" s="47" t="n">
        <v>41.272</v>
      </c>
      <c r="X24" s="47" t="n">
        <v>3042.44</v>
      </c>
      <c r="Y24" s="47" t="n">
        <v>39.24</v>
      </c>
      <c r="Z24" s="47" t="n">
        <f aca="false">X24/3600</f>
        <v>0.845122222222222</v>
      </c>
      <c r="AA24" s="80"/>
      <c r="AB24" s="80"/>
      <c r="AC24" s="80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27.828</v>
      </c>
      <c r="I25" s="46" t="n">
        <f aca="false">V25</f>
        <v>38.9413</v>
      </c>
      <c r="J25" s="46" t="n">
        <f aca="false">T25</f>
        <v>15527.828</v>
      </c>
      <c r="K25" s="46" t="n">
        <f aca="false">W25</f>
        <v>39.6319</v>
      </c>
      <c r="L25" s="78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824.99</v>
      </c>
      <c r="Q25" s="47" t="n">
        <v>34.64</v>
      </c>
      <c r="R25" s="47" t="n">
        <f aca="false">P25/3600</f>
        <v>0.784719444444444</v>
      </c>
      <c r="S25" s="48"/>
      <c r="T25" s="79" t="n">
        <v>15527.828</v>
      </c>
      <c r="U25" s="47" t="n">
        <v>35.4529</v>
      </c>
      <c r="V25" s="47" t="n">
        <v>38.9413</v>
      </c>
      <c r="W25" s="47" t="n">
        <v>39.6319</v>
      </c>
      <c r="X25" s="47" t="n">
        <v>2668.93</v>
      </c>
      <c r="Y25" s="47" t="n">
        <v>33.02</v>
      </c>
      <c r="Z25" s="47" t="n">
        <f aca="false">X25/3600</f>
        <v>0.741369444444444</v>
      </c>
      <c r="AA25" s="80"/>
      <c r="AB25" s="80"/>
      <c r="AC25" s="80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9.5272</v>
      </c>
      <c r="I26" s="52" t="n">
        <f aca="false">V26</f>
        <v>37.2698</v>
      </c>
      <c r="J26" s="52" t="n">
        <f aca="false">T26</f>
        <v>7479.5272</v>
      </c>
      <c r="K26" s="52" t="n">
        <f aca="false">W26</f>
        <v>38.5801</v>
      </c>
      <c r="L26" s="81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556.53</v>
      </c>
      <c r="Q26" s="53" t="n">
        <v>30.66</v>
      </c>
      <c r="R26" s="47" t="n">
        <f aca="false">P26/3600</f>
        <v>0.710147222222222</v>
      </c>
      <c r="S26" s="51"/>
      <c r="T26" s="82" t="n">
        <v>7479.5272</v>
      </c>
      <c r="U26" s="53" t="n">
        <v>32.6421</v>
      </c>
      <c r="V26" s="53" t="n">
        <v>37.2698</v>
      </c>
      <c r="W26" s="53" t="n">
        <v>38.5801</v>
      </c>
      <c r="X26" s="53" t="n">
        <v>2393.84</v>
      </c>
      <c r="Y26" s="53" t="n">
        <v>27.39</v>
      </c>
      <c r="Z26" s="47" t="n">
        <f aca="false">X26/3600</f>
        <v>0.664955555555556</v>
      </c>
      <c r="AA26" s="83"/>
      <c r="AB26" s="83"/>
      <c r="AC26" s="83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696.5048</v>
      </c>
      <c r="I27" s="55" t="n">
        <f aca="false">V27</f>
        <v>41.6627</v>
      </c>
      <c r="J27" s="55" t="n">
        <f aca="false">T27</f>
        <v>107696.5048</v>
      </c>
      <c r="K27" s="55" t="n">
        <f aca="false">W27</f>
        <v>44.114</v>
      </c>
      <c r="L27" s="76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042.92</v>
      </c>
      <c r="Q27" s="54" t="n">
        <v>99.42</v>
      </c>
      <c r="R27" s="47" t="n">
        <f aca="false">P27/3600</f>
        <v>2.23414444444444</v>
      </c>
      <c r="S27" s="56"/>
      <c r="T27" s="77" t="n">
        <v>107696.5048</v>
      </c>
      <c r="U27" s="54" t="n">
        <v>40.4512</v>
      </c>
      <c r="V27" s="54" t="n">
        <v>41.6627</v>
      </c>
      <c r="W27" s="54" t="n">
        <v>44.114</v>
      </c>
      <c r="X27" s="54" t="n">
        <v>7635.18</v>
      </c>
      <c r="Y27" s="54" t="n">
        <v>92.05</v>
      </c>
      <c r="Z27" s="47" t="n">
        <f aca="false">X27/3600</f>
        <v>2.1208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16.5384</v>
      </c>
      <c r="I28" s="46" t="n">
        <f aca="false">V28</f>
        <v>39.5421</v>
      </c>
      <c r="J28" s="46" t="n">
        <f aca="false">T28</f>
        <v>51616.5384</v>
      </c>
      <c r="K28" s="46" t="n">
        <f aca="false">W28</f>
        <v>42.0952</v>
      </c>
      <c r="L28" s="78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590.84</v>
      </c>
      <c r="Q28" s="47" t="n">
        <v>82.88</v>
      </c>
      <c r="R28" s="47" t="n">
        <f aca="false">P28/3600</f>
        <v>1.83078888888889</v>
      </c>
      <c r="S28" s="48"/>
      <c r="T28" s="79" t="n">
        <v>51616.5384</v>
      </c>
      <c r="U28" s="47" t="n">
        <v>37.8744</v>
      </c>
      <c r="V28" s="47" t="n">
        <v>39.5421</v>
      </c>
      <c r="W28" s="47" t="n">
        <v>42.0952</v>
      </c>
      <c r="X28" s="47" t="n">
        <v>6200.58</v>
      </c>
      <c r="Y28" s="47" t="n">
        <v>75.7</v>
      </c>
      <c r="Z28" s="47" t="n">
        <f aca="false">X28/3600</f>
        <v>1.72238333333333</v>
      </c>
      <c r="AA28" s="80"/>
      <c r="AB28" s="80"/>
      <c r="AC28" s="80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64.892</v>
      </c>
      <c r="I29" s="46" t="n">
        <f aca="false">V29</f>
        <v>38.3511</v>
      </c>
      <c r="J29" s="46" t="n">
        <f aca="false">T29</f>
        <v>27764.892</v>
      </c>
      <c r="K29" s="46" t="n">
        <f aca="false">W29</f>
        <v>40.2454</v>
      </c>
      <c r="L29" s="78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801.72</v>
      </c>
      <c r="Q29" s="47" t="n">
        <v>71.93</v>
      </c>
      <c r="R29" s="47" t="n">
        <f aca="false">P29/3600</f>
        <v>1.61158888888889</v>
      </c>
      <c r="S29" s="48"/>
      <c r="T29" s="79" t="n">
        <v>27764.892</v>
      </c>
      <c r="U29" s="47" t="n">
        <v>35.6102</v>
      </c>
      <c r="V29" s="47" t="n">
        <v>38.3511</v>
      </c>
      <c r="W29" s="47" t="n">
        <v>40.2454</v>
      </c>
      <c r="X29" s="47" t="n">
        <v>5467.4</v>
      </c>
      <c r="Y29" s="47" t="n">
        <v>66.16</v>
      </c>
      <c r="Z29" s="47" t="n">
        <f aca="false">X29/3600</f>
        <v>1.51872222222222</v>
      </c>
      <c r="AA29" s="80"/>
      <c r="AB29" s="80"/>
      <c r="AC29" s="80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13.5368</v>
      </c>
      <c r="I30" s="52" t="n">
        <f aca="false">V30</f>
        <v>37.1207</v>
      </c>
      <c r="J30" s="52" t="n">
        <f aca="false">T30</f>
        <v>14813.5368</v>
      </c>
      <c r="K30" s="52" t="n">
        <f aca="false">W30</f>
        <v>38.3637</v>
      </c>
      <c r="L30" s="81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348.05</v>
      </c>
      <c r="Q30" s="53" t="n">
        <v>66.54</v>
      </c>
      <c r="R30" s="47" t="n">
        <f aca="false">P30/3600</f>
        <v>1.48556944444444</v>
      </c>
      <c r="S30" s="51"/>
      <c r="T30" s="82" t="n">
        <v>14813.5368</v>
      </c>
      <c r="U30" s="53" t="n">
        <v>33.195</v>
      </c>
      <c r="V30" s="53" t="n">
        <v>37.1207</v>
      </c>
      <c r="W30" s="53" t="n">
        <v>38.3637</v>
      </c>
      <c r="X30" s="53" t="n">
        <v>5075.27</v>
      </c>
      <c r="Y30" s="53" t="n">
        <v>58.85</v>
      </c>
      <c r="Z30" s="47" t="n">
        <f aca="false">X30/3600</f>
        <v>1.40979722222222</v>
      </c>
      <c r="AA30" s="83"/>
      <c r="AB30" s="83"/>
      <c r="AC30" s="83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087.3672</v>
      </c>
      <c r="I31" s="57" t="n">
        <f aca="false">V31</f>
        <v>44.4312</v>
      </c>
      <c r="J31" s="57" t="n">
        <f aca="false">T31</f>
        <v>73087.3672</v>
      </c>
      <c r="K31" s="57" t="n">
        <f aca="false">W31</f>
        <v>45.9984</v>
      </c>
      <c r="L31" s="76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330.63</v>
      </c>
      <c r="Q31" s="54" t="n">
        <v>91.04</v>
      </c>
      <c r="R31" s="47" t="n">
        <f aca="false">P31/3600</f>
        <v>2.03628611111111</v>
      </c>
      <c r="S31" s="56"/>
      <c r="T31" s="77" t="n">
        <v>73087.3672</v>
      </c>
      <c r="U31" s="54" t="n">
        <v>41.0874</v>
      </c>
      <c r="V31" s="54" t="n">
        <v>44.4312</v>
      </c>
      <c r="W31" s="54" t="n">
        <v>45.9984</v>
      </c>
      <c r="X31" s="54" t="n">
        <v>7004.79</v>
      </c>
      <c r="Y31" s="54" t="n">
        <v>84.88</v>
      </c>
      <c r="Z31" s="47" t="n">
        <f aca="false">X31/3600</f>
        <v>1.9457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32.792</v>
      </c>
      <c r="I32" s="58" t="n">
        <f aca="false">V32</f>
        <v>42.8967</v>
      </c>
      <c r="J32" s="58" t="n">
        <f aca="false">T32</f>
        <v>31032.792</v>
      </c>
      <c r="K32" s="58" t="n">
        <f aca="false">W32</f>
        <v>43.8449</v>
      </c>
      <c r="L32" s="78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080.82</v>
      </c>
      <c r="Q32" s="47" t="n">
        <v>75.75</v>
      </c>
      <c r="R32" s="47" t="n">
        <f aca="false">P32/3600</f>
        <v>1.68911666666667</v>
      </c>
      <c r="S32" s="48"/>
      <c r="T32" s="79" t="n">
        <v>31032.792</v>
      </c>
      <c r="U32" s="47" t="n">
        <v>38.6163</v>
      </c>
      <c r="V32" s="47" t="n">
        <v>42.8967</v>
      </c>
      <c r="W32" s="47" t="n">
        <v>43.8449</v>
      </c>
      <c r="X32" s="47" t="n">
        <v>5728.65</v>
      </c>
      <c r="Y32" s="47" t="n">
        <v>70.06</v>
      </c>
      <c r="Z32" s="47" t="n">
        <f aca="false">X32/3600</f>
        <v>1.59129166666667</v>
      </c>
      <c r="AA32" s="80"/>
      <c r="AB32" s="80"/>
      <c r="AC32" s="80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50.1232</v>
      </c>
      <c r="I33" s="58" t="n">
        <f aca="false">V33</f>
        <v>41.4601</v>
      </c>
      <c r="J33" s="58" t="n">
        <f aca="false">T33</f>
        <v>16050.1232</v>
      </c>
      <c r="K33" s="58" t="n">
        <f aca="false">W33</f>
        <v>41.8734</v>
      </c>
      <c r="L33" s="78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415</v>
      </c>
      <c r="Q33" s="47" t="n">
        <v>66.58</v>
      </c>
      <c r="R33" s="47" t="n">
        <f aca="false">P33/3600</f>
        <v>1.50416666666667</v>
      </c>
      <c r="S33" s="48"/>
      <c r="T33" s="79" t="n">
        <v>16050.1232</v>
      </c>
      <c r="U33" s="47" t="n">
        <v>36.807</v>
      </c>
      <c r="V33" s="47" t="n">
        <v>41.4601</v>
      </c>
      <c r="W33" s="47" t="n">
        <v>41.8734</v>
      </c>
      <c r="X33" s="47" t="n">
        <v>5121.89</v>
      </c>
      <c r="Y33" s="47" t="n">
        <v>60.47</v>
      </c>
      <c r="Z33" s="47" t="n">
        <f aca="false">X33/3600</f>
        <v>1.42274722222222</v>
      </c>
      <c r="AA33" s="80"/>
      <c r="AB33" s="80"/>
      <c r="AC33" s="80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66.18</v>
      </c>
      <c r="I34" s="59" t="n">
        <f aca="false">V34</f>
        <v>39.9323</v>
      </c>
      <c r="J34" s="59" t="n">
        <f aca="false">T34</f>
        <v>8866.18</v>
      </c>
      <c r="K34" s="59" t="n">
        <f aca="false">W34</f>
        <v>39.8265</v>
      </c>
      <c r="L34" s="81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067.02</v>
      </c>
      <c r="Q34" s="53" t="n">
        <v>60</v>
      </c>
      <c r="R34" s="47" t="n">
        <f aca="false">P34/3600</f>
        <v>1.40750555555556</v>
      </c>
      <c r="S34" s="51"/>
      <c r="T34" s="82" t="n">
        <v>8866.18</v>
      </c>
      <c r="U34" s="53" t="n">
        <v>34.8056</v>
      </c>
      <c r="V34" s="53" t="n">
        <v>39.9323</v>
      </c>
      <c r="W34" s="53" t="n">
        <v>39.8265</v>
      </c>
      <c r="X34" s="53" t="n">
        <v>4771.28</v>
      </c>
      <c r="Y34" s="53" t="n">
        <v>53.91</v>
      </c>
      <c r="Z34" s="47" t="n">
        <f aca="false">X34/3600</f>
        <v>1.32535555555556</v>
      </c>
      <c r="AA34" s="83"/>
      <c r="AB34" s="83"/>
      <c r="AC34" s="83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293.9456</v>
      </c>
      <c r="I35" s="57" t="n">
        <f aca="false">V35</f>
        <v>42.7824</v>
      </c>
      <c r="J35" s="57" t="n">
        <f aca="false">T35</f>
        <v>191293.9456</v>
      </c>
      <c r="K35" s="57" t="n">
        <f aca="false">W35</f>
        <v>44.4628</v>
      </c>
      <c r="L35" s="76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504.13</v>
      </c>
      <c r="Q35" s="54" t="n">
        <v>126.21</v>
      </c>
      <c r="R35" s="47" t="n">
        <f aca="false">P35/3600</f>
        <v>2.91781388888889</v>
      </c>
      <c r="S35" s="56"/>
      <c r="T35" s="77" t="n">
        <v>191293.9456</v>
      </c>
      <c r="U35" s="54" t="n">
        <v>42.0875</v>
      </c>
      <c r="V35" s="54" t="n">
        <v>42.7824</v>
      </c>
      <c r="W35" s="54" t="n">
        <v>44.4628</v>
      </c>
      <c r="X35" s="54" t="n">
        <v>10020.54</v>
      </c>
      <c r="Y35" s="54" t="n">
        <v>118.32</v>
      </c>
      <c r="Z35" s="47" t="n">
        <f aca="false">X35/3600</f>
        <v>2.78348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28.688</v>
      </c>
      <c r="I36" s="58" t="n">
        <f aca="false">V36</f>
        <v>40.8873</v>
      </c>
      <c r="J36" s="58" t="n">
        <f aca="false">T36</f>
        <v>83028.688</v>
      </c>
      <c r="K36" s="58" t="n">
        <f aca="false">W36</f>
        <v>42.992</v>
      </c>
      <c r="L36" s="78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473.5</v>
      </c>
      <c r="Q36" s="47" t="n">
        <v>106.51</v>
      </c>
      <c r="R36" s="47" t="n">
        <f aca="false">P36/3600</f>
        <v>2.35375</v>
      </c>
      <c r="S36" s="48"/>
      <c r="T36" s="79" t="n">
        <v>83028.688</v>
      </c>
      <c r="U36" s="47" t="n">
        <v>36.9423</v>
      </c>
      <c r="V36" s="47" t="n">
        <v>40.8873</v>
      </c>
      <c r="W36" s="47" t="n">
        <v>42.992</v>
      </c>
      <c r="X36" s="47" t="n">
        <v>7993.17</v>
      </c>
      <c r="Y36" s="47" t="n">
        <v>99.32</v>
      </c>
      <c r="Z36" s="47" t="n">
        <f aca="false">X36/3600</f>
        <v>2.220325</v>
      </c>
      <c r="AA36" s="80"/>
      <c r="AB36" s="80"/>
      <c r="AC36" s="80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53.5704</v>
      </c>
      <c r="I37" s="58" t="n">
        <f aca="false">V37</f>
        <v>39.3451</v>
      </c>
      <c r="J37" s="58" t="n">
        <f aca="false">T37</f>
        <v>43153.5704</v>
      </c>
      <c r="K37" s="58" t="n">
        <f aca="false">W37</f>
        <v>41.6838</v>
      </c>
      <c r="L37" s="78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231.65</v>
      </c>
      <c r="Q37" s="47" t="n">
        <v>94.2</v>
      </c>
      <c r="R37" s="47" t="n">
        <f aca="false">P37/3600</f>
        <v>2.00879166666667</v>
      </c>
      <c r="S37" s="48"/>
      <c r="T37" s="79" t="n">
        <v>43153.5704</v>
      </c>
      <c r="U37" s="47" t="n">
        <v>34.403</v>
      </c>
      <c r="V37" s="47" t="n">
        <v>39.3451</v>
      </c>
      <c r="W37" s="47" t="n">
        <v>41.6838</v>
      </c>
      <c r="X37" s="47" t="n">
        <v>7017.47</v>
      </c>
      <c r="Y37" s="47" t="n">
        <v>86.79</v>
      </c>
      <c r="Z37" s="47" t="n">
        <f aca="false">X37/3600</f>
        <v>1.94929722222222</v>
      </c>
      <c r="AA37" s="80"/>
      <c r="AB37" s="80"/>
      <c r="AC37" s="80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08.0944</v>
      </c>
      <c r="I38" s="59" t="n">
        <f aca="false">V38</f>
        <v>37.9212</v>
      </c>
      <c r="J38" s="59" t="n">
        <f aca="false">T38</f>
        <v>23308.0944</v>
      </c>
      <c r="K38" s="59" t="n">
        <f aca="false">W38</f>
        <v>40.3717</v>
      </c>
      <c r="L38" s="81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570.32</v>
      </c>
      <c r="Q38" s="53" t="n">
        <v>83.5</v>
      </c>
      <c r="R38" s="47" t="n">
        <f aca="false">P38/3600</f>
        <v>1.82508888888889</v>
      </c>
      <c r="S38" s="51"/>
      <c r="T38" s="82" t="n">
        <v>23308.0944</v>
      </c>
      <c r="U38" s="53" t="n">
        <v>31.9394</v>
      </c>
      <c r="V38" s="53" t="n">
        <v>37.9212</v>
      </c>
      <c r="W38" s="53" t="n">
        <v>40.3717</v>
      </c>
      <c r="X38" s="53" t="n">
        <v>6177.78</v>
      </c>
      <c r="Y38" s="53" t="n">
        <v>76.85</v>
      </c>
      <c r="Z38" s="47" t="n">
        <f aca="false">X38/3600</f>
        <v>1.71605</v>
      </c>
      <c r="AA38" s="83"/>
      <c r="AB38" s="83"/>
      <c r="AC38" s="83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47.9408</v>
      </c>
      <c r="I39" s="57" t="n">
        <f aca="false">V39</f>
        <v>43.8824</v>
      </c>
      <c r="J39" s="57" t="n">
        <f aca="false">T39</f>
        <v>21747.9408</v>
      </c>
      <c r="K39" s="57" t="n">
        <f aca="false">W39</f>
        <v>44.4745</v>
      </c>
      <c r="L39" s="76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626.47</v>
      </c>
      <c r="Q39" s="54" t="n">
        <v>22.15</v>
      </c>
      <c r="R39" s="47" t="n">
        <f aca="false">P39/3600</f>
        <v>0.451797222222222</v>
      </c>
      <c r="S39" s="56"/>
      <c r="T39" s="77" t="n">
        <v>21747.9408</v>
      </c>
      <c r="U39" s="54" t="n">
        <v>41.5989</v>
      </c>
      <c r="V39" s="54" t="n">
        <v>43.8824</v>
      </c>
      <c r="W39" s="54" t="n">
        <v>44.4745</v>
      </c>
      <c r="X39" s="54" t="n">
        <v>1531.2</v>
      </c>
      <c r="Y39" s="54" t="n">
        <v>21.33</v>
      </c>
      <c r="Z39" s="47" t="n">
        <f aca="false">X39/3600</f>
        <v>0.42533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74.3568</v>
      </c>
      <c r="I40" s="58" t="n">
        <f aca="false">V40</f>
        <v>41.1565</v>
      </c>
      <c r="J40" s="58" t="n">
        <f aca="false">T40</f>
        <v>11674.3568</v>
      </c>
      <c r="K40" s="58" t="n">
        <f aca="false">W40</f>
        <v>41.4342</v>
      </c>
      <c r="L40" s="78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366.23</v>
      </c>
      <c r="Q40" s="47" t="n">
        <v>19.05</v>
      </c>
      <c r="R40" s="47" t="n">
        <f aca="false">P40/3600</f>
        <v>0.379508333333333</v>
      </c>
      <c r="S40" s="48"/>
      <c r="T40" s="79" t="n">
        <v>11674.3568</v>
      </c>
      <c r="U40" s="47" t="n">
        <v>38.1287</v>
      </c>
      <c r="V40" s="47" t="n">
        <v>41.1565</v>
      </c>
      <c r="W40" s="47" t="n">
        <v>41.4342</v>
      </c>
      <c r="X40" s="47" t="n">
        <v>1280.08</v>
      </c>
      <c r="Y40" s="47" t="n">
        <v>17.9</v>
      </c>
      <c r="Z40" s="47" t="n">
        <f aca="false">X40/3600</f>
        <v>0.355577777777778</v>
      </c>
      <c r="AA40" s="80"/>
      <c r="AB40" s="80"/>
      <c r="AC40" s="80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66.464</v>
      </c>
      <c r="I41" s="58" t="n">
        <f aca="false">V41</f>
        <v>38.9967</v>
      </c>
      <c r="J41" s="58" t="n">
        <f aca="false">T41</f>
        <v>6166.464</v>
      </c>
      <c r="K41" s="58" t="n">
        <f aca="false">W41</f>
        <v>38.9895</v>
      </c>
      <c r="L41" s="78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85.73</v>
      </c>
      <c r="Q41" s="47" t="n">
        <v>15.43</v>
      </c>
      <c r="R41" s="47" t="n">
        <f aca="false">P41/3600</f>
        <v>0.329369444444444</v>
      </c>
      <c r="S41" s="48"/>
      <c r="T41" s="79" t="n">
        <v>6166.464</v>
      </c>
      <c r="U41" s="47" t="n">
        <v>35.2124</v>
      </c>
      <c r="V41" s="47" t="n">
        <v>38.9967</v>
      </c>
      <c r="W41" s="47" t="n">
        <v>38.9895</v>
      </c>
      <c r="X41" s="47" t="n">
        <v>1116.04</v>
      </c>
      <c r="Y41" s="47" t="n">
        <v>14.21</v>
      </c>
      <c r="Z41" s="47" t="n">
        <f aca="false">X41/3600</f>
        <v>0.310011111111111</v>
      </c>
      <c r="AA41" s="80"/>
      <c r="AB41" s="80"/>
      <c r="AC41" s="80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0.3048</v>
      </c>
      <c r="I42" s="59" t="n">
        <f aca="false">V42</f>
        <v>36.7607</v>
      </c>
      <c r="J42" s="59" t="n">
        <f aca="false">T42</f>
        <v>3350.3048</v>
      </c>
      <c r="K42" s="59" t="n">
        <f aca="false">W42</f>
        <v>36.4244</v>
      </c>
      <c r="L42" s="81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069.53</v>
      </c>
      <c r="Q42" s="53" t="n">
        <v>13.06</v>
      </c>
      <c r="R42" s="47" t="n">
        <f aca="false">P42/3600</f>
        <v>0.297091666666667</v>
      </c>
      <c r="S42" s="51"/>
      <c r="T42" s="82" t="n">
        <v>3350.3048</v>
      </c>
      <c r="U42" s="53" t="n">
        <v>32.6772</v>
      </c>
      <c r="V42" s="53" t="n">
        <v>36.7607</v>
      </c>
      <c r="W42" s="53" t="n">
        <v>36.4244</v>
      </c>
      <c r="X42" s="53" t="n">
        <v>1000.54</v>
      </c>
      <c r="Y42" s="53" t="n">
        <v>11.72</v>
      </c>
      <c r="Z42" s="47" t="n">
        <f aca="false">X42/3600</f>
        <v>0.277927777777778</v>
      </c>
      <c r="AA42" s="83"/>
      <c r="AB42" s="83"/>
      <c r="AC42" s="83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28.6816</v>
      </c>
      <c r="I43" s="57" t="n">
        <f aca="false">V43</f>
        <v>44.1122</v>
      </c>
      <c r="J43" s="57" t="n">
        <f aca="false">T43</f>
        <v>24728.6816</v>
      </c>
      <c r="K43" s="57" t="n">
        <f aca="false">W43</f>
        <v>45.4866</v>
      </c>
      <c r="L43" s="76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842.55</v>
      </c>
      <c r="Q43" s="54" t="n">
        <v>24.79</v>
      </c>
      <c r="R43" s="47" t="n">
        <f aca="false">P43/3600</f>
        <v>0.511819444444444</v>
      </c>
      <c r="S43" s="56"/>
      <c r="T43" s="77" t="n">
        <v>24728.6816</v>
      </c>
      <c r="U43" s="54" t="n">
        <v>41.9317</v>
      </c>
      <c r="V43" s="54" t="n">
        <v>44.1122</v>
      </c>
      <c r="W43" s="54" t="n">
        <v>45.4866</v>
      </c>
      <c r="X43" s="54" t="n">
        <v>1748.22</v>
      </c>
      <c r="Y43" s="54" t="n">
        <v>23.08</v>
      </c>
      <c r="Z43" s="47" t="n">
        <f aca="false">X43/3600</f>
        <v>0.48561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44.2984</v>
      </c>
      <c r="I44" s="58" t="n">
        <f aca="false">V44</f>
        <v>41.8023</v>
      </c>
      <c r="J44" s="58" t="n">
        <f aca="false">T44</f>
        <v>14744.2984</v>
      </c>
      <c r="K44" s="58" t="n">
        <f aca="false">W44</f>
        <v>42.9449</v>
      </c>
      <c r="L44" s="78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03.09</v>
      </c>
      <c r="Q44" s="47" t="n">
        <v>21.32</v>
      </c>
      <c r="R44" s="47" t="n">
        <f aca="false">P44/3600</f>
        <v>0.445302777777778</v>
      </c>
      <c r="S44" s="48"/>
      <c r="T44" s="79" t="n">
        <v>14744.2984</v>
      </c>
      <c r="U44" s="47" t="n">
        <v>38.9489</v>
      </c>
      <c r="V44" s="47" t="n">
        <v>41.8023</v>
      </c>
      <c r="W44" s="47" t="n">
        <v>42.9449</v>
      </c>
      <c r="X44" s="47" t="n">
        <v>1513.82</v>
      </c>
      <c r="Y44" s="47" t="n">
        <v>19.98</v>
      </c>
      <c r="Z44" s="47" t="n">
        <f aca="false">X44/3600</f>
        <v>0.420505555555556</v>
      </c>
      <c r="AA44" s="80"/>
      <c r="AB44" s="80"/>
      <c r="AC44" s="80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40.2896</v>
      </c>
      <c r="I45" s="58" t="n">
        <f aca="false">V45</f>
        <v>39.7611</v>
      </c>
      <c r="J45" s="58" t="n">
        <f aca="false">T45</f>
        <v>8640.2896</v>
      </c>
      <c r="K45" s="58" t="n">
        <f aca="false">W45</f>
        <v>40.7107</v>
      </c>
      <c r="L45" s="78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432.37</v>
      </c>
      <c r="Q45" s="47" t="n">
        <v>19.44</v>
      </c>
      <c r="R45" s="47" t="n">
        <f aca="false">P45/3600</f>
        <v>0.397880555555556</v>
      </c>
      <c r="S45" s="48"/>
      <c r="T45" s="79" t="n">
        <v>8640.2896</v>
      </c>
      <c r="U45" s="47" t="n">
        <v>35.8825</v>
      </c>
      <c r="V45" s="47" t="n">
        <v>39.7611</v>
      </c>
      <c r="W45" s="47" t="n">
        <v>40.7107</v>
      </c>
      <c r="X45" s="47" t="n">
        <v>1342.39</v>
      </c>
      <c r="Y45" s="47" t="n">
        <v>17.67</v>
      </c>
      <c r="Z45" s="47" t="n">
        <f aca="false">X45/3600</f>
        <v>0.372886111111111</v>
      </c>
      <c r="AA45" s="80"/>
      <c r="AB45" s="80"/>
      <c r="AC45" s="80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19.2664</v>
      </c>
      <c r="I46" s="59" t="n">
        <f aca="false">V46</f>
        <v>37.7086</v>
      </c>
      <c r="J46" s="59" t="n">
        <f aca="false">T46</f>
        <v>4919.2664</v>
      </c>
      <c r="K46" s="59" t="n">
        <f aca="false">W46</f>
        <v>38.5031</v>
      </c>
      <c r="L46" s="81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305.27</v>
      </c>
      <c r="Q46" s="53" t="n">
        <v>16.52</v>
      </c>
      <c r="R46" s="47" t="n">
        <f aca="false">P46/3600</f>
        <v>0.362575</v>
      </c>
      <c r="S46" s="51"/>
      <c r="T46" s="82" t="n">
        <v>4919.2664</v>
      </c>
      <c r="U46" s="53" t="n">
        <v>32.8119</v>
      </c>
      <c r="V46" s="53" t="n">
        <v>37.7086</v>
      </c>
      <c r="W46" s="53" t="n">
        <v>38.5031</v>
      </c>
      <c r="X46" s="53" t="n">
        <v>1225.9</v>
      </c>
      <c r="Y46" s="53" t="n">
        <v>15.43</v>
      </c>
      <c r="Z46" s="47" t="n">
        <f aca="false">X46/3600</f>
        <v>0.340527777777778</v>
      </c>
      <c r="AA46" s="83"/>
      <c r="AB46" s="83"/>
      <c r="AC46" s="83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57.884</v>
      </c>
      <c r="I47" s="57" t="n">
        <f aca="false">V47</f>
        <v>42.5005</v>
      </c>
      <c r="J47" s="57" t="n">
        <f aca="false">T47</f>
        <v>45857.884</v>
      </c>
      <c r="K47" s="57" t="n">
        <f aca="false">W47</f>
        <v>43.29</v>
      </c>
      <c r="L47" s="76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972.51</v>
      </c>
      <c r="Q47" s="54" t="n">
        <v>25.51</v>
      </c>
      <c r="R47" s="47" t="n">
        <f aca="false">P47/3600</f>
        <v>0.547919444444444</v>
      </c>
      <c r="S47" s="56"/>
      <c r="T47" s="77" t="n">
        <v>45857.884</v>
      </c>
      <c r="U47" s="54" t="n">
        <v>40.9965</v>
      </c>
      <c r="V47" s="54" t="n">
        <v>42.5005</v>
      </c>
      <c r="W47" s="54" t="n">
        <v>43.29</v>
      </c>
      <c r="X47" s="54" t="n">
        <v>1880.32</v>
      </c>
      <c r="Y47" s="54" t="n">
        <v>24.82</v>
      </c>
      <c r="Z47" s="47" t="n">
        <f aca="false">X47/3600</f>
        <v>0.52231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47.784</v>
      </c>
      <c r="I48" s="58" t="n">
        <f aca="false">V48</f>
        <v>39.3194</v>
      </c>
      <c r="J48" s="58" t="n">
        <f aca="false">T48</f>
        <v>28347.784</v>
      </c>
      <c r="K48" s="58" t="n">
        <f aca="false">W48</f>
        <v>40.0598</v>
      </c>
      <c r="L48" s="78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700.45</v>
      </c>
      <c r="Q48" s="47" t="n">
        <v>23.06</v>
      </c>
      <c r="R48" s="47" t="n">
        <f aca="false">P48/3600</f>
        <v>0.472347222222222</v>
      </c>
      <c r="S48" s="48"/>
      <c r="T48" s="79" t="n">
        <v>28347.784</v>
      </c>
      <c r="U48" s="47" t="n">
        <v>36.7769</v>
      </c>
      <c r="V48" s="47" t="n">
        <v>39.3194</v>
      </c>
      <c r="W48" s="47" t="n">
        <v>40.0598</v>
      </c>
      <c r="X48" s="47" t="n">
        <v>1623.57</v>
      </c>
      <c r="Y48" s="47" t="n">
        <v>21.88</v>
      </c>
      <c r="Z48" s="47" t="n">
        <f aca="false">X48/3600</f>
        <v>0.450991666666667</v>
      </c>
      <c r="AA48" s="80"/>
      <c r="AB48" s="80"/>
      <c r="AC48" s="80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21.9584</v>
      </c>
      <c r="I49" s="58" t="n">
        <f aca="false">V49</f>
        <v>36.9578</v>
      </c>
      <c r="J49" s="58" t="n">
        <f aca="false">T49</f>
        <v>16721.9584</v>
      </c>
      <c r="K49" s="58" t="n">
        <f aca="false">W49</f>
        <v>37.6028</v>
      </c>
      <c r="L49" s="78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62.99</v>
      </c>
      <c r="Q49" s="47" t="n">
        <v>19.87</v>
      </c>
      <c r="R49" s="47" t="n">
        <f aca="false">P49/3600</f>
        <v>0.406386111111111</v>
      </c>
      <c r="S49" s="48"/>
      <c r="T49" s="79" t="n">
        <v>16721.9584</v>
      </c>
      <c r="U49" s="47" t="n">
        <v>32.9567</v>
      </c>
      <c r="V49" s="47" t="n">
        <v>36.9578</v>
      </c>
      <c r="W49" s="47" t="n">
        <v>37.6028</v>
      </c>
      <c r="X49" s="47" t="n">
        <v>1389.06</v>
      </c>
      <c r="Y49" s="47" t="n">
        <v>19.08</v>
      </c>
      <c r="Z49" s="47" t="n">
        <f aca="false">X49/3600</f>
        <v>0.38585</v>
      </c>
      <c r="AA49" s="80"/>
      <c r="AB49" s="80"/>
      <c r="AC49" s="80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55.1112</v>
      </c>
      <c r="I50" s="59" t="n">
        <f aca="false">V50</f>
        <v>34.8079</v>
      </c>
      <c r="J50" s="59" t="n">
        <f aca="false">T50</f>
        <v>8955.1112</v>
      </c>
      <c r="K50" s="59" t="n">
        <f aca="false">W50</f>
        <v>35.3394</v>
      </c>
      <c r="L50" s="81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262.17</v>
      </c>
      <c r="Q50" s="53" t="n">
        <v>17.88</v>
      </c>
      <c r="R50" s="47" t="n">
        <f aca="false">P50/3600</f>
        <v>0.350602777777778</v>
      </c>
      <c r="S50" s="51"/>
      <c r="T50" s="82" t="n">
        <v>8955.1112</v>
      </c>
      <c r="U50" s="53" t="n">
        <v>29.2815</v>
      </c>
      <c r="V50" s="53" t="n">
        <v>34.8079</v>
      </c>
      <c r="W50" s="53" t="n">
        <v>35.3394</v>
      </c>
      <c r="X50" s="53" t="n">
        <v>1190.16</v>
      </c>
      <c r="Y50" s="53" t="n">
        <v>16.44</v>
      </c>
      <c r="Z50" s="47" t="n">
        <f aca="false">X50/3600</f>
        <v>0.3306</v>
      </c>
      <c r="AA50" s="83"/>
      <c r="AB50" s="83"/>
      <c r="AC50" s="83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91.9728</v>
      </c>
      <c r="I51" s="57" t="n">
        <f aca="false">V51</f>
        <v>43.2457</v>
      </c>
      <c r="J51" s="57" t="n">
        <f aca="false">T51</f>
        <v>15891.9728</v>
      </c>
      <c r="K51" s="57" t="n">
        <f aca="false">W51</f>
        <v>44.1645</v>
      </c>
      <c r="L51" s="76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61.39</v>
      </c>
      <c r="Q51" s="54" t="n">
        <v>11.18</v>
      </c>
      <c r="R51" s="47" t="n">
        <f aca="false">P51/3600</f>
        <v>0.267052777777778</v>
      </c>
      <c r="S51" s="56"/>
      <c r="T51" s="77" t="n">
        <v>15891.9728</v>
      </c>
      <c r="U51" s="54" t="n">
        <v>42.2941</v>
      </c>
      <c r="V51" s="54" t="n">
        <v>43.2457</v>
      </c>
      <c r="W51" s="54" t="n">
        <v>44.1645</v>
      </c>
      <c r="X51" s="54" t="n">
        <v>919.7</v>
      </c>
      <c r="Y51" s="54" t="n">
        <v>10.74</v>
      </c>
      <c r="Z51" s="47" t="n">
        <f aca="false">X51/3600</f>
        <v>0.25547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09.2504</v>
      </c>
      <c r="I52" s="58" t="n">
        <f aca="false">V52</f>
        <v>40.085</v>
      </c>
      <c r="J52" s="58" t="n">
        <f aca="false">T52</f>
        <v>9509.2504</v>
      </c>
      <c r="K52" s="58" t="n">
        <f aca="false">W52</f>
        <v>41.5401</v>
      </c>
      <c r="L52" s="78" t="n">
        <v>9515.092</v>
      </c>
      <c r="M52" s="47" t="n">
        <v>38.8344</v>
      </c>
      <c r="N52" s="47" t="n">
        <v>40.086</v>
      </c>
      <c r="O52" s="47" t="n">
        <v>41.54</v>
      </c>
      <c r="P52" s="47" t="n">
        <v>839.09</v>
      </c>
      <c r="Q52" s="47" t="n">
        <v>9.96</v>
      </c>
      <c r="R52" s="47" t="n">
        <f aca="false">P52/3600</f>
        <v>0.233080555555556</v>
      </c>
      <c r="S52" s="48"/>
      <c r="T52" s="79" t="n">
        <v>9509.2504</v>
      </c>
      <c r="U52" s="47" t="n">
        <v>38.8339</v>
      </c>
      <c r="V52" s="47" t="n">
        <v>40.085</v>
      </c>
      <c r="W52" s="47" t="n">
        <v>41.5401</v>
      </c>
      <c r="X52" s="47" t="n">
        <v>791.51</v>
      </c>
      <c r="Y52" s="47" t="n">
        <v>9.42</v>
      </c>
      <c r="Z52" s="47" t="n">
        <f aca="false">X52/3600</f>
        <v>0.219863888888889</v>
      </c>
      <c r="AA52" s="80"/>
      <c r="AB52" s="80"/>
      <c r="AC52" s="80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58.5568</v>
      </c>
      <c r="I53" s="58" t="n">
        <f aca="false">V53</f>
        <v>37.7063</v>
      </c>
      <c r="J53" s="58" t="n">
        <f aca="false">T53</f>
        <v>5358.5568</v>
      </c>
      <c r="K53" s="58" t="n">
        <f aca="false">W53</f>
        <v>39.4797</v>
      </c>
      <c r="L53" s="78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47.27</v>
      </c>
      <c r="Q53" s="47" t="n">
        <v>9.1</v>
      </c>
      <c r="R53" s="47" t="n">
        <f aca="false">P53/3600</f>
        <v>0.207575</v>
      </c>
      <c r="S53" s="48"/>
      <c r="T53" s="79" t="n">
        <v>5358.5568</v>
      </c>
      <c r="U53" s="47" t="n">
        <v>35.3908</v>
      </c>
      <c r="V53" s="47" t="n">
        <v>37.7063</v>
      </c>
      <c r="W53" s="47" t="n">
        <v>39.4797</v>
      </c>
      <c r="X53" s="47" t="n">
        <v>698.16</v>
      </c>
      <c r="Y53" s="47" t="n">
        <v>8.54</v>
      </c>
      <c r="Z53" s="47" t="n">
        <f aca="false">X53/3600</f>
        <v>0.193933333333333</v>
      </c>
      <c r="AA53" s="80"/>
      <c r="AB53" s="80"/>
      <c r="AC53" s="80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8.644</v>
      </c>
      <c r="I54" s="59" t="n">
        <f aca="false">V54</f>
        <v>35.7637</v>
      </c>
      <c r="J54" s="59" t="n">
        <f aca="false">T54</f>
        <v>2608.644</v>
      </c>
      <c r="K54" s="59" t="n">
        <f aca="false">W54</f>
        <v>37.439</v>
      </c>
      <c r="L54" s="81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660.03</v>
      </c>
      <c r="Q54" s="53" t="n">
        <v>7.81</v>
      </c>
      <c r="R54" s="47" t="n">
        <f aca="false">P54/3600</f>
        <v>0.183341666666667</v>
      </c>
      <c r="S54" s="51"/>
      <c r="T54" s="82" t="n">
        <v>2608.644</v>
      </c>
      <c r="U54" s="53" t="n">
        <v>32.0021</v>
      </c>
      <c r="V54" s="53" t="n">
        <v>35.7637</v>
      </c>
      <c r="W54" s="53" t="n">
        <v>37.439</v>
      </c>
      <c r="X54" s="53" t="n">
        <v>619.03</v>
      </c>
      <c r="Y54" s="53" t="n">
        <v>7.35</v>
      </c>
      <c r="Z54" s="47" t="n">
        <f aca="false">X54/3600</f>
        <v>0.171952777777778</v>
      </c>
      <c r="AA54" s="83"/>
      <c r="AB54" s="83"/>
      <c r="AC54" s="83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0.5152</v>
      </c>
      <c r="I55" s="57" t="n">
        <f aca="false">V55</f>
        <v>45.105</v>
      </c>
      <c r="J55" s="57" t="n">
        <f aca="false">T55</f>
        <v>5590.5152</v>
      </c>
      <c r="K55" s="57" t="n">
        <f aca="false">W55</f>
        <v>44.8707</v>
      </c>
      <c r="L55" s="76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81.33</v>
      </c>
      <c r="Q55" s="54" t="n">
        <v>5.16</v>
      </c>
      <c r="R55" s="47" t="n">
        <f aca="false">P55/3600</f>
        <v>0.105925</v>
      </c>
      <c r="S55" s="56"/>
      <c r="T55" s="77" t="n">
        <v>5590.5152</v>
      </c>
      <c r="U55" s="54" t="n">
        <v>42.9152</v>
      </c>
      <c r="V55" s="54" t="n">
        <v>45.105</v>
      </c>
      <c r="W55" s="54" t="n">
        <v>44.8707</v>
      </c>
      <c r="X55" s="54" t="n">
        <v>363.45</v>
      </c>
      <c r="Y55" s="54" t="n">
        <v>4.82</v>
      </c>
      <c r="Z55" s="47" t="n">
        <f aca="false">X55/3600</f>
        <v>0.1009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1.8008</v>
      </c>
      <c r="I56" s="58" t="n">
        <f aca="false">V56</f>
        <v>42.1499</v>
      </c>
      <c r="J56" s="58" t="n">
        <f aca="false">T56</f>
        <v>3301.8008</v>
      </c>
      <c r="K56" s="58" t="n">
        <f aca="false">W56</f>
        <v>41.6135</v>
      </c>
      <c r="L56" s="78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33.53</v>
      </c>
      <c r="Q56" s="47" t="n">
        <v>4.51</v>
      </c>
      <c r="R56" s="47" t="n">
        <f aca="false">P56/3600</f>
        <v>0.0926472222222222</v>
      </c>
      <c r="S56" s="48"/>
      <c r="T56" s="79" t="n">
        <v>3301.8008</v>
      </c>
      <c r="U56" s="47" t="n">
        <v>39.2435</v>
      </c>
      <c r="V56" s="47" t="n">
        <v>42.1499</v>
      </c>
      <c r="W56" s="47" t="n">
        <v>41.6135</v>
      </c>
      <c r="X56" s="47" t="n">
        <v>315.54</v>
      </c>
      <c r="Y56" s="47" t="n">
        <v>4.17</v>
      </c>
      <c r="Z56" s="47" t="n">
        <f aca="false">X56/3600</f>
        <v>0.08765</v>
      </c>
      <c r="AA56" s="80"/>
      <c r="AB56" s="80"/>
      <c r="AC56" s="80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9.0792</v>
      </c>
      <c r="I57" s="58" t="n">
        <f aca="false">V57</f>
        <v>39.6907</v>
      </c>
      <c r="J57" s="58" t="n">
        <f aca="false">T57</f>
        <v>1859.0792</v>
      </c>
      <c r="K57" s="58" t="n">
        <f aca="false">W57</f>
        <v>38.9292</v>
      </c>
      <c r="L57" s="78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93.7</v>
      </c>
      <c r="Q57" s="47" t="n">
        <v>3.88</v>
      </c>
      <c r="R57" s="47" t="n">
        <f aca="false">P57/3600</f>
        <v>0.0815833333333333</v>
      </c>
      <c r="S57" s="48"/>
      <c r="T57" s="79" t="n">
        <v>1859.0792</v>
      </c>
      <c r="U57" s="47" t="n">
        <v>35.8189</v>
      </c>
      <c r="V57" s="47" t="n">
        <v>39.6907</v>
      </c>
      <c r="W57" s="47" t="n">
        <v>38.9292</v>
      </c>
      <c r="X57" s="47" t="n">
        <v>277.67</v>
      </c>
      <c r="Y57" s="47" t="n">
        <v>3.57</v>
      </c>
      <c r="Z57" s="47" t="n">
        <f aca="false">X57/3600</f>
        <v>0.0771305555555556</v>
      </c>
      <c r="AA57" s="80"/>
      <c r="AB57" s="80"/>
      <c r="AC57" s="80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896</v>
      </c>
      <c r="I58" s="59" t="n">
        <f aca="false">V58</f>
        <v>37.3232</v>
      </c>
      <c r="J58" s="59" t="n">
        <f aca="false">T58</f>
        <v>1005.896</v>
      </c>
      <c r="K58" s="59" t="n">
        <f aca="false">W58</f>
        <v>36.3136</v>
      </c>
      <c r="L58" s="81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63.16</v>
      </c>
      <c r="Q58" s="53" t="n">
        <v>3.25</v>
      </c>
      <c r="R58" s="47" t="n">
        <f aca="false">P58/3600</f>
        <v>0.0731</v>
      </c>
      <c r="S58" s="51"/>
      <c r="T58" s="82" t="n">
        <v>1005.896</v>
      </c>
      <c r="U58" s="53" t="n">
        <v>32.6671</v>
      </c>
      <c r="V58" s="53" t="n">
        <v>37.3232</v>
      </c>
      <c r="W58" s="53" t="n">
        <v>36.3136</v>
      </c>
      <c r="X58" s="53" t="n">
        <v>247.83</v>
      </c>
      <c r="Y58" s="53" t="n">
        <v>3.05</v>
      </c>
      <c r="Z58" s="47" t="n">
        <f aca="false">X58/3600</f>
        <v>0.0688416666666667</v>
      </c>
      <c r="AA58" s="83"/>
      <c r="AB58" s="83"/>
      <c r="AC58" s="83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35.6992</v>
      </c>
      <c r="I59" s="55" t="n">
        <f aca="false">V59</f>
        <v>43.2884</v>
      </c>
      <c r="J59" s="55" t="n">
        <f aca="false">T59</f>
        <v>13835.6992</v>
      </c>
      <c r="K59" s="55" t="n">
        <f aca="false">W59</f>
        <v>44.201</v>
      </c>
      <c r="L59" s="76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570.17</v>
      </c>
      <c r="Q59" s="54" t="n">
        <v>7.59</v>
      </c>
      <c r="R59" s="47" t="n">
        <f aca="false">P59/3600</f>
        <v>0.158380555555556</v>
      </c>
      <c r="S59" s="56"/>
      <c r="T59" s="77" t="n">
        <v>13835.6992</v>
      </c>
      <c r="U59" s="54" t="n">
        <v>41.1831</v>
      </c>
      <c r="V59" s="54" t="n">
        <v>43.2884</v>
      </c>
      <c r="W59" s="54" t="n">
        <v>44.201</v>
      </c>
      <c r="X59" s="54" t="n">
        <v>545.11</v>
      </c>
      <c r="Y59" s="54" t="n">
        <v>7.22</v>
      </c>
      <c r="Z59" s="47" t="n">
        <f aca="false">X59/3600</f>
        <v>0.1514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5.1736</v>
      </c>
      <c r="I60" s="46" t="n">
        <f aca="false">V60</f>
        <v>40.6915</v>
      </c>
      <c r="J60" s="46" t="n">
        <f aca="false">T60</f>
        <v>8785.1736</v>
      </c>
      <c r="K60" s="46" t="n">
        <f aca="false">W60</f>
        <v>41.6838</v>
      </c>
      <c r="L60" s="78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92.59</v>
      </c>
      <c r="Q60" s="47" t="n">
        <v>6.58</v>
      </c>
      <c r="R60" s="47" t="n">
        <f aca="false">P60/3600</f>
        <v>0.136830555555556</v>
      </c>
      <c r="S60" s="48"/>
      <c r="T60" s="79" t="n">
        <v>8785.1736</v>
      </c>
      <c r="U60" s="47" t="n">
        <v>36.7329</v>
      </c>
      <c r="V60" s="47" t="n">
        <v>40.6915</v>
      </c>
      <c r="W60" s="47" t="n">
        <v>41.6838</v>
      </c>
      <c r="X60" s="47" t="n">
        <v>470.92</v>
      </c>
      <c r="Y60" s="47" t="n">
        <v>6.14</v>
      </c>
      <c r="Z60" s="47" t="n">
        <f aca="false">X60/3600</f>
        <v>0.130811111111111</v>
      </c>
      <c r="AA60" s="80"/>
      <c r="AB60" s="80"/>
      <c r="AC60" s="80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4.564</v>
      </c>
      <c r="I61" s="46" t="n">
        <f aca="false">V61</f>
        <v>38.8678</v>
      </c>
      <c r="J61" s="46" t="n">
        <f aca="false">T61</f>
        <v>5354.564</v>
      </c>
      <c r="K61" s="46" t="n">
        <f aca="false">W61</f>
        <v>39.7047</v>
      </c>
      <c r="L61" s="78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25.54</v>
      </c>
      <c r="Q61" s="47" t="n">
        <v>5.77</v>
      </c>
      <c r="R61" s="47" t="n">
        <f aca="false">P61/3600</f>
        <v>0.118205555555556</v>
      </c>
      <c r="S61" s="48"/>
      <c r="T61" s="79" t="n">
        <v>5354.564</v>
      </c>
      <c r="U61" s="47" t="n">
        <v>32.9435</v>
      </c>
      <c r="V61" s="47" t="n">
        <v>38.8678</v>
      </c>
      <c r="W61" s="47" t="n">
        <v>39.7047</v>
      </c>
      <c r="X61" s="47" t="n">
        <v>402.67</v>
      </c>
      <c r="Y61" s="47" t="n">
        <v>5.27</v>
      </c>
      <c r="Z61" s="47" t="n">
        <f aca="false">X61/3600</f>
        <v>0.111852777777778</v>
      </c>
      <c r="AA61" s="80"/>
      <c r="AB61" s="80"/>
      <c r="AC61" s="80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3.1088</v>
      </c>
      <c r="I62" s="52" t="n">
        <f aca="false">V62</f>
        <v>37.2828</v>
      </c>
      <c r="J62" s="52" t="n">
        <f aca="false">T62</f>
        <v>3143.1088</v>
      </c>
      <c r="K62" s="52" t="n">
        <f aca="false">W62</f>
        <v>37.8354</v>
      </c>
      <c r="L62" s="81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69.37</v>
      </c>
      <c r="Q62" s="53" t="n">
        <v>5.05</v>
      </c>
      <c r="R62" s="47" t="n">
        <f aca="false">P62/3600</f>
        <v>0.102602777777778</v>
      </c>
      <c r="S62" s="51"/>
      <c r="T62" s="82" t="n">
        <v>3143.1088</v>
      </c>
      <c r="U62" s="53" t="n">
        <v>29.4645</v>
      </c>
      <c r="V62" s="53" t="n">
        <v>37.2828</v>
      </c>
      <c r="W62" s="53" t="n">
        <v>37.8354</v>
      </c>
      <c r="X62" s="53" t="n">
        <v>350.79</v>
      </c>
      <c r="Y62" s="53" t="n">
        <v>4.72</v>
      </c>
      <c r="Z62" s="47" t="n">
        <f aca="false">X62/3600</f>
        <v>0.0974416666666667</v>
      </c>
      <c r="AA62" s="83"/>
      <c r="AB62" s="83"/>
      <c r="AC62" s="83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26.1968</v>
      </c>
      <c r="I63" s="57" t="n">
        <f aca="false">V63</f>
        <v>42.1132</v>
      </c>
      <c r="J63" s="57" t="n">
        <f aca="false">T63</f>
        <v>12026.1968</v>
      </c>
      <c r="K63" s="57" t="n">
        <f aca="false">W63</f>
        <v>42.7622</v>
      </c>
      <c r="L63" s="76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93.2</v>
      </c>
      <c r="Q63" s="54" t="n">
        <v>6.68</v>
      </c>
      <c r="R63" s="47" t="n">
        <f aca="false">P63/3600</f>
        <v>0.137</v>
      </c>
      <c r="S63" s="56"/>
      <c r="T63" s="77" t="n">
        <v>12026.1968</v>
      </c>
      <c r="U63" s="54" t="n">
        <v>40.9582</v>
      </c>
      <c r="V63" s="54" t="n">
        <v>42.1132</v>
      </c>
      <c r="W63" s="54" t="n">
        <v>42.7622</v>
      </c>
      <c r="X63" s="54" t="n">
        <v>474.88</v>
      </c>
      <c r="Y63" s="54" t="n">
        <v>6.27</v>
      </c>
      <c r="Z63" s="47" t="n">
        <f aca="false">X63/3600</f>
        <v>0.1319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58.1104</v>
      </c>
      <c r="I64" s="58" t="n">
        <f aca="false">V64</f>
        <v>38.9843</v>
      </c>
      <c r="J64" s="58" t="n">
        <f aca="false">T64</f>
        <v>7358.1104</v>
      </c>
      <c r="K64" s="58" t="n">
        <f aca="false">W64</f>
        <v>39.4619</v>
      </c>
      <c r="L64" s="78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26.14</v>
      </c>
      <c r="Q64" s="47" t="n">
        <v>5.99</v>
      </c>
      <c r="R64" s="47" t="n">
        <f aca="false">P64/3600</f>
        <v>0.118372222222222</v>
      </c>
      <c r="S64" s="48"/>
      <c r="T64" s="79" t="n">
        <v>7358.1104</v>
      </c>
      <c r="U64" s="47" t="n">
        <v>36.5952</v>
      </c>
      <c r="V64" s="47" t="n">
        <v>38.9843</v>
      </c>
      <c r="W64" s="47" t="n">
        <v>39.4619</v>
      </c>
      <c r="X64" s="47" t="n">
        <v>403.58</v>
      </c>
      <c r="Y64" s="47" t="n">
        <v>5.63</v>
      </c>
      <c r="Z64" s="47" t="n">
        <f aca="false">X64/3600</f>
        <v>0.112105555555556</v>
      </c>
      <c r="AA64" s="80"/>
      <c r="AB64" s="80"/>
      <c r="AC64" s="80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2.3752</v>
      </c>
      <c r="I65" s="58" t="n">
        <f aca="false">V65</f>
        <v>36.5181</v>
      </c>
      <c r="J65" s="58" t="n">
        <f aca="false">T65</f>
        <v>4132.3752</v>
      </c>
      <c r="K65" s="58" t="n">
        <f aca="false">W65</f>
        <v>36.9671</v>
      </c>
      <c r="L65" s="78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59.54</v>
      </c>
      <c r="Q65" s="47" t="n">
        <v>5.27</v>
      </c>
      <c r="R65" s="47" t="n">
        <f aca="false">P65/3600</f>
        <v>0.0998722222222222</v>
      </c>
      <c r="S65" s="48"/>
      <c r="T65" s="79" t="n">
        <v>4132.3752</v>
      </c>
      <c r="U65" s="47" t="n">
        <v>32.625</v>
      </c>
      <c r="V65" s="47" t="n">
        <v>36.5181</v>
      </c>
      <c r="W65" s="47" t="n">
        <v>36.9671</v>
      </c>
      <c r="X65" s="47" t="n">
        <v>339.76</v>
      </c>
      <c r="Y65" s="47" t="n">
        <v>4.84</v>
      </c>
      <c r="Z65" s="47" t="n">
        <f aca="false">X65/3600</f>
        <v>0.0943777777777778</v>
      </c>
      <c r="AA65" s="80"/>
      <c r="AB65" s="80"/>
      <c r="AC65" s="80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7.38</v>
      </c>
      <c r="I66" s="59" t="n">
        <f aca="false">V66</f>
        <v>34.2971</v>
      </c>
      <c r="J66" s="59" t="n">
        <f aca="false">T66</f>
        <v>2097.38</v>
      </c>
      <c r="K66" s="59" t="n">
        <f aca="false">W66</f>
        <v>34.7232</v>
      </c>
      <c r="L66" s="81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06.01</v>
      </c>
      <c r="Q66" s="53" t="n">
        <v>4.18</v>
      </c>
      <c r="R66" s="47" t="n">
        <f aca="false">P66/3600</f>
        <v>0.0850027777777778</v>
      </c>
      <c r="S66" s="51"/>
      <c r="T66" s="82" t="n">
        <v>2097.38</v>
      </c>
      <c r="U66" s="53" t="n">
        <v>29.1333</v>
      </c>
      <c r="V66" s="53" t="n">
        <v>34.2971</v>
      </c>
      <c r="W66" s="53" t="n">
        <v>34.7232</v>
      </c>
      <c r="X66" s="53" t="n">
        <v>287.97</v>
      </c>
      <c r="Y66" s="53" t="n">
        <v>4.04</v>
      </c>
      <c r="Z66" s="47" t="n">
        <f aca="false">X66/3600</f>
        <v>0.0799916666666667</v>
      </c>
      <c r="AA66" s="83"/>
      <c r="AB66" s="83"/>
      <c r="AC66" s="83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1.7048</v>
      </c>
      <c r="I67" s="55" t="n">
        <f aca="false">V67</f>
        <v>42.8648</v>
      </c>
      <c r="J67" s="55" t="n">
        <f aca="false">T67</f>
        <v>4731.7048</v>
      </c>
      <c r="K67" s="55" t="n">
        <f aca="false">W67</f>
        <v>43.8031</v>
      </c>
      <c r="L67" s="76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51.67</v>
      </c>
      <c r="Q67" s="54" t="n">
        <v>3.12</v>
      </c>
      <c r="R67" s="47" t="n">
        <f aca="false">P67/3600</f>
        <v>0.0699083333333333</v>
      </c>
      <c r="S67" s="56"/>
      <c r="T67" s="77" t="n">
        <v>4731.7048</v>
      </c>
      <c r="U67" s="54" t="n">
        <v>42.3849</v>
      </c>
      <c r="V67" s="54" t="n">
        <v>42.8648</v>
      </c>
      <c r="W67" s="54" t="n">
        <v>43.8031</v>
      </c>
      <c r="X67" s="54" t="n">
        <v>240.36</v>
      </c>
      <c r="Y67" s="54" t="n">
        <v>2.94</v>
      </c>
      <c r="Z67" s="47" t="n">
        <f aca="false">X67/3600</f>
        <v>0.06676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6.92</v>
      </c>
      <c r="I68" s="46" t="n">
        <f aca="false">V68</f>
        <v>39.6722</v>
      </c>
      <c r="J68" s="46" t="n">
        <f aca="false">T68</f>
        <v>2836.92</v>
      </c>
      <c r="K68" s="46" t="n">
        <f aca="false">W68</f>
        <v>40.9295</v>
      </c>
      <c r="L68" s="78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18.02</v>
      </c>
      <c r="Q68" s="47" t="n">
        <v>2.8</v>
      </c>
      <c r="R68" s="47" t="n">
        <f aca="false">P68/3600</f>
        <v>0.0605611111111111</v>
      </c>
      <c r="S68" s="48"/>
      <c r="T68" s="79" t="n">
        <v>2836.92</v>
      </c>
      <c r="U68" s="47" t="n">
        <v>38.2636</v>
      </c>
      <c r="V68" s="47" t="n">
        <v>39.6722</v>
      </c>
      <c r="W68" s="47" t="n">
        <v>40.9295</v>
      </c>
      <c r="X68" s="47" t="n">
        <v>206.74</v>
      </c>
      <c r="Y68" s="47" t="n">
        <v>2.67</v>
      </c>
      <c r="Z68" s="47" t="n">
        <f aca="false">X68/3600</f>
        <v>0.0574277777777778</v>
      </c>
      <c r="AA68" s="80"/>
      <c r="AB68" s="80"/>
      <c r="AC68" s="80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7.5376</v>
      </c>
      <c r="I69" s="46" t="n">
        <f aca="false">V69</f>
        <v>37.3044</v>
      </c>
      <c r="J69" s="46" t="n">
        <f aca="false">T69</f>
        <v>1517.5376</v>
      </c>
      <c r="K69" s="46" t="n">
        <f aca="false">W69</f>
        <v>38.4596</v>
      </c>
      <c r="L69" s="78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89.52</v>
      </c>
      <c r="Q69" s="47" t="n">
        <v>2.45</v>
      </c>
      <c r="R69" s="47" t="n">
        <f aca="false">P69/3600</f>
        <v>0.0526444444444444</v>
      </c>
      <c r="S69" s="48"/>
      <c r="T69" s="79" t="n">
        <v>1517.5376</v>
      </c>
      <c r="U69" s="47" t="n">
        <v>34.4026</v>
      </c>
      <c r="V69" s="47" t="n">
        <v>37.3044</v>
      </c>
      <c r="W69" s="47" t="n">
        <v>38.4596</v>
      </c>
      <c r="X69" s="47" t="n">
        <v>177.99</v>
      </c>
      <c r="Y69" s="47" t="n">
        <v>2.35</v>
      </c>
      <c r="Z69" s="47" t="n">
        <f aca="false">X69/3600</f>
        <v>0.0494416666666667</v>
      </c>
      <c r="AA69" s="80"/>
      <c r="AB69" s="80"/>
      <c r="AC69" s="80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2.1264</v>
      </c>
      <c r="I70" s="60" t="n">
        <f aca="false">V70</f>
        <v>35.0693</v>
      </c>
      <c r="J70" s="60" t="n">
        <f aca="false">T70</f>
        <v>752.1264</v>
      </c>
      <c r="K70" s="60" t="n">
        <f aca="false">W70</f>
        <v>35.9634</v>
      </c>
      <c r="L70" s="81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65.5</v>
      </c>
      <c r="Q70" s="53" t="n">
        <v>2.04</v>
      </c>
      <c r="R70" s="47" t="n">
        <f aca="false">P70/3600</f>
        <v>0.0459722222222222</v>
      </c>
      <c r="S70" s="51"/>
      <c r="T70" s="82" t="n">
        <v>752.1264</v>
      </c>
      <c r="U70" s="53" t="n">
        <v>31.2166</v>
      </c>
      <c r="V70" s="53" t="n">
        <v>35.0693</v>
      </c>
      <c r="W70" s="53" t="n">
        <v>35.9634</v>
      </c>
      <c r="X70" s="53" t="n">
        <v>155.69</v>
      </c>
      <c r="Y70" s="53" t="n">
        <v>1.95</v>
      </c>
      <c r="Z70" s="47" t="n">
        <f aca="false">X70/3600</f>
        <v>0.0432472222222222</v>
      </c>
      <c r="AA70" s="83"/>
      <c r="AB70" s="83"/>
      <c r="AC70" s="83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04.4248</v>
      </c>
      <c r="I71" s="57" t="n">
        <f aca="false">V71</f>
        <v>47.3661</v>
      </c>
      <c r="J71" s="57" t="n">
        <f aca="false">T71</f>
        <v>22904.4248</v>
      </c>
      <c r="K71" s="57" t="n">
        <f aca="false">W71</f>
        <v>48.1799</v>
      </c>
      <c r="L71" s="76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390.89</v>
      </c>
      <c r="Q71" s="54" t="n">
        <v>42.2</v>
      </c>
      <c r="R71" s="47" t="n">
        <f aca="false">P71/3600</f>
        <v>0.941913888888889</v>
      </c>
      <c r="S71" s="56"/>
      <c r="T71" s="77" t="n">
        <v>22904.4248</v>
      </c>
      <c r="U71" s="54" t="n">
        <v>44.5691</v>
      </c>
      <c r="V71" s="54" t="n">
        <v>47.3661</v>
      </c>
      <c r="W71" s="54" t="n">
        <v>48.1799</v>
      </c>
      <c r="X71" s="54" t="n">
        <v>3250.52</v>
      </c>
      <c r="Y71" s="54" t="n">
        <v>40.13</v>
      </c>
      <c r="Z71" s="47" t="n">
        <f aca="false">X71/3600</f>
        <v>0.90292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02.1272</v>
      </c>
      <c r="I72" s="58" t="n">
        <f aca="false">V72</f>
        <v>45.809</v>
      </c>
      <c r="J72" s="58" t="n">
        <f aca="false">T72</f>
        <v>13402.1272</v>
      </c>
      <c r="K72" s="58" t="n">
        <f aca="false">W72</f>
        <v>46.4056</v>
      </c>
      <c r="L72" s="78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052.66</v>
      </c>
      <c r="Q72" s="47" t="n">
        <v>37.71</v>
      </c>
      <c r="R72" s="47" t="n">
        <f aca="false">P72/3600</f>
        <v>0.847961111111111</v>
      </c>
      <c r="S72" s="48"/>
      <c r="T72" s="79" t="n">
        <v>13402.1272</v>
      </c>
      <c r="U72" s="47" t="n">
        <v>42.0711</v>
      </c>
      <c r="V72" s="47" t="n">
        <v>45.809</v>
      </c>
      <c r="W72" s="47" t="n">
        <v>46.4056</v>
      </c>
      <c r="X72" s="47" t="n">
        <v>2919.69</v>
      </c>
      <c r="Y72" s="47" t="n">
        <v>35.35</v>
      </c>
      <c r="Z72" s="47" t="n">
        <f aca="false">X72/3600</f>
        <v>0.811025</v>
      </c>
      <c r="AA72" s="80"/>
      <c r="AB72" s="80"/>
      <c r="AC72" s="80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0.4664</v>
      </c>
      <c r="I73" s="58" t="n">
        <f aca="false">V73</f>
        <v>44.14</v>
      </c>
      <c r="J73" s="58" t="n">
        <f aca="false">T73</f>
        <v>8010.4664</v>
      </c>
      <c r="K73" s="58" t="n">
        <f aca="false">W73</f>
        <v>44.5725</v>
      </c>
      <c r="L73" s="78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852.25</v>
      </c>
      <c r="Q73" s="47" t="n">
        <v>34.72</v>
      </c>
      <c r="R73" s="47" t="n">
        <f aca="false">P73/3600</f>
        <v>0.792291666666667</v>
      </c>
      <c r="S73" s="48"/>
      <c r="T73" s="79" t="n">
        <v>8010.4664</v>
      </c>
      <c r="U73" s="47" t="n">
        <v>39.3917</v>
      </c>
      <c r="V73" s="47" t="n">
        <v>44.14</v>
      </c>
      <c r="W73" s="47" t="n">
        <v>44.5725</v>
      </c>
      <c r="X73" s="47" t="n">
        <v>2694.67</v>
      </c>
      <c r="Y73" s="47" t="n">
        <v>31.94</v>
      </c>
      <c r="Z73" s="47" t="n">
        <f aca="false">X73/3600</f>
        <v>0.748519444444445</v>
      </c>
      <c r="AA73" s="80"/>
      <c r="AB73" s="80"/>
      <c r="AC73" s="80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1.352</v>
      </c>
      <c r="I74" s="59" t="n">
        <f aca="false">V74</f>
        <v>42.4729</v>
      </c>
      <c r="J74" s="59" t="n">
        <f aca="false">T74</f>
        <v>4791.352</v>
      </c>
      <c r="K74" s="59" t="n">
        <f aca="false">W74</f>
        <v>42.6393</v>
      </c>
      <c r="L74" s="81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687.63</v>
      </c>
      <c r="Q74" s="53" t="n">
        <v>32.49</v>
      </c>
      <c r="R74" s="47" t="n">
        <f aca="false">P74/3600</f>
        <v>0.746563888888889</v>
      </c>
      <c r="S74" s="51"/>
      <c r="T74" s="82" t="n">
        <v>4791.352</v>
      </c>
      <c r="U74" s="53" t="n">
        <v>36.5563</v>
      </c>
      <c r="V74" s="53" t="n">
        <v>42.4729</v>
      </c>
      <c r="W74" s="53" t="n">
        <v>42.6393</v>
      </c>
      <c r="X74" s="53" t="n">
        <v>2531.41</v>
      </c>
      <c r="Y74" s="53" t="n">
        <v>28.96</v>
      </c>
      <c r="Z74" s="47" t="n">
        <f aca="false">X74/3600</f>
        <v>0.703169444444444</v>
      </c>
      <c r="AA74" s="83"/>
      <c r="AB74" s="83"/>
      <c r="AC74" s="83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07.3216</v>
      </c>
      <c r="I75" s="55" t="n">
        <f aca="false">V75</f>
        <v>48.6247</v>
      </c>
      <c r="J75" s="55" t="n">
        <f aca="false">T75</f>
        <v>23607.3216</v>
      </c>
      <c r="K75" s="55" t="n">
        <f aca="false">W75</f>
        <v>48.3803</v>
      </c>
      <c r="L75" s="76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350.02</v>
      </c>
      <c r="Q75" s="54" t="n">
        <v>40.34</v>
      </c>
      <c r="R75" s="47" t="n">
        <f aca="false">P75/3600</f>
        <v>0.930561111111111</v>
      </c>
      <c r="S75" s="56"/>
      <c r="T75" s="77" t="n">
        <v>23607.3216</v>
      </c>
      <c r="U75" s="54" t="n">
        <v>44.5729</v>
      </c>
      <c r="V75" s="54" t="n">
        <v>48.6247</v>
      </c>
      <c r="W75" s="54" t="n">
        <v>48.3803</v>
      </c>
      <c r="X75" s="54" t="n">
        <v>3150.77</v>
      </c>
      <c r="Y75" s="54" t="n">
        <v>37.61</v>
      </c>
      <c r="Z75" s="47" t="n">
        <f aca="false">X75/3600</f>
        <v>0.875213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6.664</v>
      </c>
      <c r="I76" s="46" t="n">
        <f aca="false">V76</f>
        <v>47.033</v>
      </c>
      <c r="J76" s="46" t="n">
        <f aca="false">T76</f>
        <v>14426.664</v>
      </c>
      <c r="K76" s="46" t="n">
        <f aca="false">W76</f>
        <v>46.3478</v>
      </c>
      <c r="L76" s="78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053.71</v>
      </c>
      <c r="Q76" s="47" t="n">
        <v>36.74</v>
      </c>
      <c r="R76" s="47" t="n">
        <f aca="false">P76/3600</f>
        <v>0.848252777777778</v>
      </c>
      <c r="S76" s="48"/>
      <c r="T76" s="79" t="n">
        <v>14426.664</v>
      </c>
      <c r="U76" s="47" t="n">
        <v>42.0683</v>
      </c>
      <c r="V76" s="47" t="n">
        <v>47.033</v>
      </c>
      <c r="W76" s="47" t="n">
        <v>46.3478</v>
      </c>
      <c r="X76" s="47" t="n">
        <v>2894.13</v>
      </c>
      <c r="Y76" s="47" t="n">
        <v>34.12</v>
      </c>
      <c r="Z76" s="47" t="n">
        <f aca="false">X76/3600</f>
        <v>0.803925</v>
      </c>
      <c r="AA76" s="80"/>
      <c r="AB76" s="80"/>
      <c r="AC76" s="80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0.1744</v>
      </c>
      <c r="I77" s="46" t="n">
        <f aca="false">V77</f>
        <v>45.6347</v>
      </c>
      <c r="J77" s="46" t="n">
        <f aca="false">T77</f>
        <v>8960.1744</v>
      </c>
      <c r="K77" s="46" t="n">
        <f aca="false">W77</f>
        <v>44.2403</v>
      </c>
      <c r="L77" s="78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831.96</v>
      </c>
      <c r="Q77" s="47" t="n">
        <v>34.12</v>
      </c>
      <c r="R77" s="47" t="n">
        <f aca="false">P77/3600</f>
        <v>0.786655555555556</v>
      </c>
      <c r="S77" s="48"/>
      <c r="T77" s="79" t="n">
        <v>8960.1744</v>
      </c>
      <c r="U77" s="47" t="n">
        <v>39.2561</v>
      </c>
      <c r="V77" s="47" t="n">
        <v>45.6347</v>
      </c>
      <c r="W77" s="47" t="n">
        <v>44.2403</v>
      </c>
      <c r="X77" s="47" t="n">
        <v>2657.73</v>
      </c>
      <c r="Y77" s="47" t="n">
        <v>31.43</v>
      </c>
      <c r="Z77" s="47" t="n">
        <f aca="false">X77/3600</f>
        <v>0.738258333333333</v>
      </c>
      <c r="AA77" s="80"/>
      <c r="AB77" s="80"/>
      <c r="AC77" s="80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3.0016</v>
      </c>
      <c r="I78" s="52" t="n">
        <f aca="false">V78</f>
        <v>44.175</v>
      </c>
      <c r="J78" s="52" t="n">
        <f aca="false">T78</f>
        <v>5393.0016</v>
      </c>
      <c r="K78" s="52" t="n">
        <f aca="false">W78</f>
        <v>42.2868</v>
      </c>
      <c r="L78" s="81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680.42</v>
      </c>
      <c r="Q78" s="53" t="n">
        <v>30.63</v>
      </c>
      <c r="R78" s="47" t="n">
        <f aca="false">P78/3600</f>
        <v>0.744561111111111</v>
      </c>
      <c r="S78" s="51"/>
      <c r="T78" s="82" t="n">
        <v>5393.0016</v>
      </c>
      <c r="U78" s="53" t="n">
        <v>36.2042</v>
      </c>
      <c r="V78" s="53" t="n">
        <v>44.175</v>
      </c>
      <c r="W78" s="53" t="n">
        <v>42.2868</v>
      </c>
      <c r="X78" s="53" t="n">
        <v>2512.23</v>
      </c>
      <c r="Y78" s="53" t="n">
        <v>28.76</v>
      </c>
      <c r="Z78" s="47" t="n">
        <f aca="false">X78/3600</f>
        <v>0.697841666666667</v>
      </c>
      <c r="AA78" s="83"/>
      <c r="AB78" s="83"/>
      <c r="AC78" s="83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57.2264</v>
      </c>
      <c r="I79" s="55" t="n">
        <f aca="false">V79</f>
        <v>48.6039</v>
      </c>
      <c r="J79" s="55" t="n">
        <f aca="false">T79</f>
        <v>24957.2264</v>
      </c>
      <c r="K79" s="55" t="n">
        <f aca="false">W79</f>
        <v>48.7806</v>
      </c>
      <c r="L79" s="76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384.78</v>
      </c>
      <c r="Q79" s="54" t="n">
        <v>40.09</v>
      </c>
      <c r="R79" s="47" t="n">
        <f aca="false">P79/3600</f>
        <v>0.940216666666667</v>
      </c>
      <c r="S79" s="56"/>
      <c r="T79" s="77" t="n">
        <v>24957.2264</v>
      </c>
      <c r="U79" s="54" t="n">
        <v>44.5661</v>
      </c>
      <c r="V79" s="54" t="n">
        <v>48.6039</v>
      </c>
      <c r="W79" s="54" t="n">
        <v>48.7806</v>
      </c>
      <c r="X79" s="54" t="n">
        <v>3189.15</v>
      </c>
      <c r="Y79" s="54" t="n">
        <v>38.76</v>
      </c>
      <c r="Z79" s="47" t="n">
        <f aca="false">X79/3600</f>
        <v>0.88587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7.1848</v>
      </c>
      <c r="I80" s="46" t="n">
        <f aca="false">V80</f>
        <v>46.7811</v>
      </c>
      <c r="J80" s="46" t="n">
        <f aca="false">T80</f>
        <v>14377.1848</v>
      </c>
      <c r="K80" s="46" t="n">
        <f aca="false">W80</f>
        <v>46.9252</v>
      </c>
      <c r="L80" s="78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54.68</v>
      </c>
      <c r="Q80" s="47" t="n">
        <v>35.98</v>
      </c>
      <c r="R80" s="47" t="n">
        <f aca="false">P80/3600</f>
        <v>0.848522222222222</v>
      </c>
      <c r="S80" s="48"/>
      <c r="T80" s="79" t="n">
        <v>14377.1848</v>
      </c>
      <c r="U80" s="47" t="n">
        <v>41.7709</v>
      </c>
      <c r="V80" s="47" t="n">
        <v>46.7811</v>
      </c>
      <c r="W80" s="47" t="n">
        <v>46.9252</v>
      </c>
      <c r="X80" s="47" t="n">
        <v>2899.92</v>
      </c>
      <c r="Y80" s="47" t="n">
        <v>34.4</v>
      </c>
      <c r="Z80" s="47" t="n">
        <f aca="false">X80/3600</f>
        <v>0.805533333333333</v>
      </c>
      <c r="AA80" s="80"/>
      <c r="AB80" s="80"/>
      <c r="AC80" s="80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1.2408</v>
      </c>
      <c r="I81" s="46" t="n">
        <f aca="false">V81</f>
        <v>44.9052</v>
      </c>
      <c r="J81" s="46" t="n">
        <f aca="false">T81</f>
        <v>8241.2408</v>
      </c>
      <c r="K81" s="46" t="n">
        <f aca="false">W81</f>
        <v>44.9598</v>
      </c>
      <c r="L81" s="78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39.99</v>
      </c>
      <c r="Q81" s="47" t="n">
        <v>32.68</v>
      </c>
      <c r="R81" s="47" t="n">
        <f aca="false">P81/3600</f>
        <v>0.788886111111111</v>
      </c>
      <c r="S81" s="48"/>
      <c r="T81" s="79" t="n">
        <v>8241.2408</v>
      </c>
      <c r="U81" s="47" t="n">
        <v>38.9711</v>
      </c>
      <c r="V81" s="47" t="n">
        <v>44.9052</v>
      </c>
      <c r="W81" s="47" t="n">
        <v>44.9598</v>
      </c>
      <c r="X81" s="47" t="n">
        <v>2654.14</v>
      </c>
      <c r="Y81" s="47" t="n">
        <v>31.32</v>
      </c>
      <c r="Z81" s="47" t="n">
        <f aca="false">X81/3600</f>
        <v>0.737261111111111</v>
      </c>
      <c r="AA81" s="80"/>
      <c r="AB81" s="80"/>
      <c r="AC81" s="80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86.4176</v>
      </c>
      <c r="I82" s="60" t="n">
        <f aca="false">V82</f>
        <v>43.0275</v>
      </c>
      <c r="J82" s="60" t="n">
        <f aca="false">T82</f>
        <v>4686.4176</v>
      </c>
      <c r="K82" s="60" t="n">
        <f aca="false">W82</f>
        <v>42.9655</v>
      </c>
      <c r="L82" s="81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689.37</v>
      </c>
      <c r="Q82" s="53" t="n">
        <v>31.94</v>
      </c>
      <c r="R82" s="47" t="n">
        <f aca="false">P82/3600</f>
        <v>0.747047222222222</v>
      </c>
      <c r="S82" s="51"/>
      <c r="T82" s="82" t="n">
        <v>4686.4176</v>
      </c>
      <c r="U82" s="53" t="n">
        <v>36.1999</v>
      </c>
      <c r="V82" s="53" t="n">
        <v>43.0275</v>
      </c>
      <c r="W82" s="53" t="n">
        <v>42.9655</v>
      </c>
      <c r="X82" s="53" t="n">
        <v>2498.89</v>
      </c>
      <c r="Y82" s="53" t="n">
        <v>28.58</v>
      </c>
      <c r="Z82" s="47" t="n">
        <f aca="false">X82/3600</f>
        <v>0.694136111111111</v>
      </c>
      <c r="AA82" s="83"/>
      <c r="AB82" s="83"/>
      <c r="AC82" s="83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4.8716719449048</v>
      </c>
      <c r="R89" s="65" t="n">
        <f aca="false">GEOMEAN(R3:R82)</f>
        <v>0.5652615342238</v>
      </c>
      <c r="S89" s="65"/>
      <c r="T89" s="65"/>
      <c r="U89" s="65"/>
      <c r="V89" s="65"/>
      <c r="W89" s="65"/>
      <c r="X89" s="65"/>
      <c r="Y89" s="65" t="n">
        <f aca="false">GEOMEAN(Y3:Y82)</f>
        <v>23.1739828655848</v>
      </c>
      <c r="Z89" s="65" t="n">
        <f aca="false">GEOMEAN(Z3:Z82)</f>
        <v>0.53386383425420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31742060482276</v>
      </c>
      <c r="Z90" s="75" t="n">
        <f aca="false">Z89/R89</f>
        <v>0.94445456117457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42669444444445</v>
      </c>
      <c r="R91" s="64" t="n">
        <f aca="false">SUM(R3:R82)</f>
        <v>71.9895583333333</v>
      </c>
      <c r="X91" s="64"/>
      <c r="Y91" s="64" t="n">
        <f aca="false">SUM(Y3:Y82)/3600</f>
        <v>0.782419444444444</v>
      </c>
      <c r="Z91" s="64" t="n">
        <f aca="false">SUM(Z3:Z82)</f>
        <v>68.0172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84"/>
      <c r="R3" s="47"/>
      <c r="S3" s="48"/>
      <c r="T3" s="47"/>
      <c r="U3" s="47"/>
      <c r="V3" s="47"/>
      <c r="W3" s="47"/>
      <c r="X3" s="47"/>
      <c r="Y3" s="84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84"/>
      <c r="R4" s="47"/>
      <c r="S4" s="48"/>
      <c r="T4" s="47"/>
      <c r="U4" s="47"/>
      <c r="V4" s="47"/>
      <c r="W4" s="47"/>
      <c r="X4" s="47"/>
      <c r="Y4" s="84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84"/>
      <c r="R5" s="47"/>
      <c r="S5" s="48"/>
      <c r="T5" s="47"/>
      <c r="U5" s="47"/>
      <c r="V5" s="47"/>
      <c r="W5" s="47"/>
      <c r="X5" s="47"/>
      <c r="Y5" s="84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/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84"/>
      <c r="R7" s="47"/>
      <c r="S7" s="48"/>
      <c r="T7" s="54"/>
      <c r="U7" s="54"/>
      <c r="V7" s="54"/>
      <c r="W7" s="54"/>
      <c r="X7" s="47"/>
      <c r="Y7" s="84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84"/>
      <c r="R8" s="47"/>
      <c r="S8" s="48"/>
      <c r="T8" s="47"/>
      <c r="U8" s="47"/>
      <c r="V8" s="47"/>
      <c r="W8" s="47"/>
      <c r="X8" s="47"/>
      <c r="Y8" s="84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84"/>
      <c r="R9" s="47"/>
      <c r="S9" s="48"/>
      <c r="T9" s="47"/>
      <c r="U9" s="47"/>
      <c r="V9" s="47"/>
      <c r="W9" s="47"/>
      <c r="X9" s="47"/>
      <c r="Y9" s="84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/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/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/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/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/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/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/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/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/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4"/>
      <c r="R19" s="47"/>
      <c r="S19" s="48"/>
      <c r="T19" s="47"/>
      <c r="U19" s="47"/>
      <c r="V19" s="47"/>
      <c r="W19" s="47"/>
      <c r="X19" s="47"/>
      <c r="Y19" s="84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4"/>
      <c r="R20" s="47"/>
      <c r="S20" s="48"/>
      <c r="T20" s="47"/>
      <c r="U20" s="47"/>
      <c r="V20" s="47"/>
      <c r="W20" s="47"/>
      <c r="X20" s="47"/>
      <c r="Y20" s="84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4"/>
      <c r="R21" s="47"/>
      <c r="S21" s="48"/>
      <c r="T21" s="47"/>
      <c r="U21" s="47"/>
      <c r="V21" s="47"/>
      <c r="W21" s="47"/>
      <c r="X21" s="47"/>
      <c r="Y21" s="84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4"/>
      <c r="R23" s="54"/>
      <c r="S23" s="56"/>
      <c r="T23" s="54"/>
      <c r="U23" s="54"/>
      <c r="V23" s="54"/>
      <c r="W23" s="54"/>
      <c r="X23" s="54"/>
      <c r="Y23" s="8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4"/>
      <c r="R24" s="47"/>
      <c r="S24" s="48"/>
      <c r="T24" s="47"/>
      <c r="U24" s="47"/>
      <c r="V24" s="47"/>
      <c r="W24" s="47"/>
      <c r="X24" s="47"/>
      <c r="Y24" s="84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4"/>
      <c r="R25" s="47"/>
      <c r="S25" s="48"/>
      <c r="T25" s="47"/>
      <c r="U25" s="47"/>
      <c r="V25" s="47"/>
      <c r="W25" s="47"/>
      <c r="X25" s="47"/>
      <c r="Y25" s="84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4"/>
      <c r="R27" s="54"/>
      <c r="S27" s="56"/>
      <c r="T27" s="54"/>
      <c r="U27" s="54"/>
      <c r="V27" s="54"/>
      <c r="W27" s="54"/>
      <c r="X27" s="54"/>
      <c r="Y27" s="8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4"/>
      <c r="R28" s="47"/>
      <c r="S28" s="48"/>
      <c r="T28" s="47"/>
      <c r="U28" s="47"/>
      <c r="V28" s="47"/>
      <c r="W28" s="47"/>
      <c r="X28" s="47"/>
      <c r="Y28" s="84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4"/>
      <c r="R29" s="47"/>
      <c r="S29" s="48"/>
      <c r="T29" s="47"/>
      <c r="U29" s="47"/>
      <c r="V29" s="47"/>
      <c r="W29" s="47"/>
      <c r="X29" s="47"/>
      <c r="Y29" s="84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4"/>
      <c r="R31" s="54"/>
      <c r="S31" s="56"/>
      <c r="T31" s="54"/>
      <c r="U31" s="54"/>
      <c r="V31" s="54"/>
      <c r="W31" s="54"/>
      <c r="X31" s="54"/>
      <c r="Y31" s="8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4"/>
      <c r="R32" s="47"/>
      <c r="S32" s="48"/>
      <c r="T32" s="47"/>
      <c r="U32" s="47"/>
      <c r="V32" s="47"/>
      <c r="W32" s="47"/>
      <c r="X32" s="47"/>
      <c r="Y32" s="84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4"/>
      <c r="R33" s="47"/>
      <c r="S33" s="48"/>
      <c r="T33" s="47"/>
      <c r="U33" s="47"/>
      <c r="V33" s="47"/>
      <c r="W33" s="47"/>
      <c r="X33" s="47"/>
      <c r="Y33" s="84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4"/>
      <c r="R35" s="54"/>
      <c r="S35" s="56"/>
      <c r="T35" s="54"/>
      <c r="U35" s="54"/>
      <c r="V35" s="54"/>
      <c r="W35" s="54"/>
      <c r="X35" s="54"/>
      <c r="Y35" s="8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4"/>
      <c r="R36" s="47"/>
      <c r="S36" s="48"/>
      <c r="T36" s="47"/>
      <c r="U36" s="47"/>
      <c r="V36" s="47"/>
      <c r="W36" s="47"/>
      <c r="X36" s="47"/>
      <c r="Y36" s="84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4"/>
      <c r="R37" s="47"/>
      <c r="S37" s="48"/>
      <c r="T37" s="47"/>
      <c r="U37" s="47"/>
      <c r="V37" s="47"/>
      <c r="W37" s="47"/>
      <c r="X37" s="47"/>
      <c r="Y37" s="84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4"/>
      <c r="R39" s="54"/>
      <c r="S39" s="56"/>
      <c r="T39" s="54"/>
      <c r="U39" s="54"/>
      <c r="V39" s="54"/>
      <c r="W39" s="54"/>
      <c r="X39" s="54"/>
      <c r="Y39" s="8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4"/>
      <c r="R40" s="47"/>
      <c r="S40" s="48"/>
      <c r="T40" s="47"/>
      <c r="U40" s="47"/>
      <c r="V40" s="47"/>
      <c r="W40" s="47"/>
      <c r="X40" s="47"/>
      <c r="Y40" s="84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4"/>
      <c r="R41" s="47"/>
      <c r="S41" s="48"/>
      <c r="T41" s="47"/>
      <c r="U41" s="47"/>
      <c r="V41" s="47"/>
      <c r="W41" s="47"/>
      <c r="X41" s="47"/>
      <c r="Y41" s="84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4"/>
      <c r="R43" s="54"/>
      <c r="S43" s="56"/>
      <c r="T43" s="54"/>
      <c r="U43" s="54"/>
      <c r="V43" s="54"/>
      <c r="W43" s="54"/>
      <c r="X43" s="54"/>
      <c r="Y43" s="8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4"/>
      <c r="R44" s="47"/>
      <c r="S44" s="48"/>
      <c r="T44" s="47"/>
      <c r="U44" s="47"/>
      <c r="V44" s="47"/>
      <c r="W44" s="47"/>
      <c r="X44" s="47"/>
      <c r="Y44" s="84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4"/>
      <c r="R45" s="47"/>
      <c r="S45" s="48"/>
      <c r="T45" s="47"/>
      <c r="U45" s="47"/>
      <c r="V45" s="47"/>
      <c r="W45" s="47"/>
      <c r="X45" s="47"/>
      <c r="Y45" s="84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4"/>
      <c r="R47" s="54"/>
      <c r="S47" s="56"/>
      <c r="T47" s="54"/>
      <c r="U47" s="54"/>
      <c r="V47" s="54"/>
      <c r="W47" s="54"/>
      <c r="X47" s="54"/>
      <c r="Y47" s="8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4"/>
      <c r="R48" s="47"/>
      <c r="S48" s="48"/>
      <c r="T48" s="47"/>
      <c r="U48" s="47"/>
      <c r="V48" s="47"/>
      <c r="W48" s="47"/>
      <c r="X48" s="47"/>
      <c r="Y48" s="84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4"/>
      <c r="R49" s="47"/>
      <c r="S49" s="48"/>
      <c r="T49" s="47"/>
      <c r="U49" s="47"/>
      <c r="V49" s="47"/>
      <c r="W49" s="47"/>
      <c r="X49" s="47"/>
      <c r="Y49" s="84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4"/>
      <c r="R51" s="54"/>
      <c r="S51" s="56"/>
      <c r="T51" s="54"/>
      <c r="U51" s="54"/>
      <c r="V51" s="54"/>
      <c r="W51" s="54"/>
      <c r="X51" s="54"/>
      <c r="Y51" s="8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4"/>
      <c r="R52" s="47"/>
      <c r="S52" s="48"/>
      <c r="T52" s="47"/>
      <c r="U52" s="47"/>
      <c r="V52" s="47"/>
      <c r="W52" s="47"/>
      <c r="X52" s="47"/>
      <c r="Y52" s="84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4"/>
      <c r="R53" s="47"/>
      <c r="S53" s="48"/>
      <c r="T53" s="47"/>
      <c r="U53" s="47"/>
      <c r="V53" s="47"/>
      <c r="W53" s="47"/>
      <c r="X53" s="47"/>
      <c r="Y53" s="84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84"/>
      <c r="R55" s="54"/>
      <c r="S55" s="56"/>
      <c r="T55" s="54"/>
      <c r="U55" s="54"/>
      <c r="V55" s="54"/>
      <c r="W55" s="54"/>
      <c r="X55" s="54"/>
      <c r="Y55" s="8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84"/>
      <c r="R56" s="47"/>
      <c r="S56" s="48"/>
      <c r="T56" s="47"/>
      <c r="U56" s="47"/>
      <c r="V56" s="47"/>
      <c r="W56" s="47"/>
      <c r="X56" s="47"/>
      <c r="Y56" s="84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84"/>
      <c r="R57" s="47"/>
      <c r="S57" s="48"/>
      <c r="T57" s="47"/>
      <c r="U57" s="47"/>
      <c r="V57" s="47"/>
      <c r="W57" s="47"/>
      <c r="X57" s="47"/>
      <c r="Y57" s="84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84"/>
      <c r="R59" s="54"/>
      <c r="S59" s="56"/>
      <c r="T59" s="54"/>
      <c r="U59" s="54"/>
      <c r="V59" s="54"/>
      <c r="W59" s="54"/>
      <c r="X59" s="54"/>
      <c r="Y59" s="8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84"/>
      <c r="R60" s="47"/>
      <c r="S60" s="48"/>
      <c r="T60" s="47"/>
      <c r="U60" s="47"/>
      <c r="V60" s="47"/>
      <c r="W60" s="47"/>
      <c r="X60" s="47"/>
      <c r="Y60" s="84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84"/>
      <c r="R61" s="47"/>
      <c r="S61" s="48"/>
      <c r="T61" s="47"/>
      <c r="U61" s="47"/>
      <c r="V61" s="47"/>
      <c r="W61" s="47"/>
      <c r="X61" s="47"/>
      <c r="Y61" s="84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84"/>
      <c r="R63" s="54"/>
      <c r="S63" s="56"/>
      <c r="T63" s="54"/>
      <c r="U63" s="54"/>
      <c r="V63" s="54"/>
      <c r="W63" s="54"/>
      <c r="X63" s="54"/>
      <c r="Y63" s="8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84"/>
      <c r="R64" s="47"/>
      <c r="S64" s="48"/>
      <c r="T64" s="47"/>
      <c r="U64" s="47"/>
      <c r="V64" s="47"/>
      <c r="W64" s="47"/>
      <c r="X64" s="47"/>
      <c r="Y64" s="84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84"/>
      <c r="R65" s="47"/>
      <c r="S65" s="48"/>
      <c r="T65" s="47"/>
      <c r="U65" s="47"/>
      <c r="V65" s="47"/>
      <c r="W65" s="47"/>
      <c r="X65" s="47"/>
      <c r="Y65" s="84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84"/>
      <c r="R67" s="54"/>
      <c r="S67" s="56"/>
      <c r="T67" s="54"/>
      <c r="U67" s="54"/>
      <c r="V67" s="54"/>
      <c r="W67" s="54"/>
      <c r="X67" s="54"/>
      <c r="Y67" s="8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84"/>
      <c r="R68" s="47"/>
      <c r="S68" s="48"/>
      <c r="T68" s="47"/>
      <c r="U68" s="47"/>
      <c r="V68" s="47"/>
      <c r="W68" s="47"/>
      <c r="X68" s="47"/>
      <c r="Y68" s="84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84"/>
      <c r="R69" s="47"/>
      <c r="S69" s="48"/>
      <c r="T69" s="47"/>
      <c r="U69" s="47"/>
      <c r="V69" s="47"/>
      <c r="W69" s="47"/>
      <c r="X69" s="47"/>
      <c r="Y69" s="84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85" t="s">
        <v>52</v>
      </c>
      <c r="B71" s="85" t="s">
        <v>53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54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55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56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e">
        <f aca="false">GEOMEAN(R3:R70)</f>
        <v>#NUM!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e">
        <f aca="false">GEOMEAN(Z3:Z70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2.3984</v>
      </c>
      <c r="I3" s="46" t="n">
        <f aca="false">V3</f>
        <v>41.5038</v>
      </c>
      <c r="J3" s="46" t="n">
        <f aca="false">T3</f>
        <v>13902.3984</v>
      </c>
      <c r="K3" s="46" t="n">
        <f aca="false">W3</f>
        <v>44.2191</v>
      </c>
      <c r="L3" s="76" t="n">
        <v>13912.1904</v>
      </c>
      <c r="M3" s="54" t="n">
        <v>41.5473</v>
      </c>
      <c r="N3" s="54" t="n">
        <v>41.5044</v>
      </c>
      <c r="O3" s="54" t="n">
        <v>44.2187</v>
      </c>
      <c r="P3" s="54" t="n">
        <v>12512.16</v>
      </c>
      <c r="Q3" s="54" t="n">
        <v>30.24</v>
      </c>
      <c r="R3" s="47" t="n">
        <f aca="false">P3/3600</f>
        <v>3.4756</v>
      </c>
      <c r="S3" s="48"/>
      <c r="T3" s="77" t="n">
        <v>13902.3984</v>
      </c>
      <c r="U3" s="54" t="n">
        <v>41.5495</v>
      </c>
      <c r="V3" s="54" t="n">
        <v>41.5038</v>
      </c>
      <c r="W3" s="54" t="n">
        <v>44.2191</v>
      </c>
      <c r="X3" s="54" t="n">
        <v>11474.29</v>
      </c>
      <c r="Y3" s="54" t="n">
        <v>26.63</v>
      </c>
      <c r="Z3" s="47" t="n">
        <f aca="false">X3/3600</f>
        <v>3.18730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3.9728</v>
      </c>
      <c r="I4" s="46" t="n">
        <f aca="false">V4</f>
        <v>39.8743</v>
      </c>
      <c r="J4" s="46" t="n">
        <f aca="false">T4</f>
        <v>5683.9728</v>
      </c>
      <c r="K4" s="46" t="n">
        <f aca="false">W4</f>
        <v>42.3548</v>
      </c>
      <c r="L4" s="78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386.29</v>
      </c>
      <c r="Q4" s="84" t="n">
        <v>25.23</v>
      </c>
      <c r="R4" s="47" t="n">
        <f aca="false">P4/3600</f>
        <v>3.16285833333333</v>
      </c>
      <c r="S4" s="48"/>
      <c r="T4" s="79" t="n">
        <v>5683.9728</v>
      </c>
      <c r="U4" s="47" t="n">
        <v>39.0373</v>
      </c>
      <c r="V4" s="47" t="n">
        <v>39.8743</v>
      </c>
      <c r="W4" s="47" t="n">
        <v>42.3548</v>
      </c>
      <c r="X4" s="47" t="n">
        <v>10425.09</v>
      </c>
      <c r="Y4" s="84" t="n">
        <v>21.3</v>
      </c>
      <c r="Z4" s="47" t="n">
        <f aca="false">X4/3600</f>
        <v>2.89585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2.2736</v>
      </c>
      <c r="I5" s="46" t="n">
        <f aca="false">V5</f>
        <v>38.5246</v>
      </c>
      <c r="J5" s="46" t="n">
        <f aca="false">T5</f>
        <v>2712.2736</v>
      </c>
      <c r="K5" s="46" t="n">
        <f aca="false">W5</f>
        <v>40.7536</v>
      </c>
      <c r="L5" s="78" t="n">
        <v>2716.0272</v>
      </c>
      <c r="M5" s="47" t="n">
        <v>36.488</v>
      </c>
      <c r="N5" s="47" t="n">
        <v>38.5215</v>
      </c>
      <c r="O5" s="47" t="n">
        <v>40.7502</v>
      </c>
      <c r="P5" s="47" t="n">
        <v>10722.59</v>
      </c>
      <c r="Q5" s="84" t="n">
        <v>21.79</v>
      </c>
      <c r="R5" s="47" t="n">
        <f aca="false">P5/3600</f>
        <v>2.97849722222222</v>
      </c>
      <c r="S5" s="48"/>
      <c r="T5" s="79" t="n">
        <v>2712.2736</v>
      </c>
      <c r="U5" s="47" t="n">
        <v>36.4884</v>
      </c>
      <c r="V5" s="47" t="n">
        <v>38.5246</v>
      </c>
      <c r="W5" s="47" t="n">
        <v>40.7536</v>
      </c>
      <c r="X5" s="47" t="n">
        <v>9775.32</v>
      </c>
      <c r="Y5" s="84" t="n">
        <v>18.6</v>
      </c>
      <c r="Z5" s="47" t="n">
        <f aca="false">X5/3600</f>
        <v>2.7153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4.5792</v>
      </c>
      <c r="I6" s="52" t="n">
        <f aca="false">V6</f>
        <v>37.1912</v>
      </c>
      <c r="J6" s="52" t="n">
        <f aca="false">T6</f>
        <v>1394.5792</v>
      </c>
      <c r="K6" s="52" t="n">
        <f aca="false">W6</f>
        <v>39.2966</v>
      </c>
      <c r="L6" s="81" t="n">
        <v>1394.304</v>
      </c>
      <c r="M6" s="53" t="n">
        <v>33.8421</v>
      </c>
      <c r="N6" s="53" t="n">
        <v>37.1913</v>
      </c>
      <c r="O6" s="53" t="n">
        <v>39.3</v>
      </c>
      <c r="P6" s="53" t="n">
        <v>10302.18</v>
      </c>
      <c r="Q6" s="53" t="n">
        <v>20.15</v>
      </c>
      <c r="R6" s="47" t="n">
        <f aca="false">P6/3600</f>
        <v>2.86171666666667</v>
      </c>
      <c r="S6" s="51"/>
      <c r="T6" s="82" t="n">
        <v>1394.5792</v>
      </c>
      <c r="U6" s="53" t="n">
        <v>33.8446</v>
      </c>
      <c r="V6" s="53" t="n">
        <v>37.1912</v>
      </c>
      <c r="W6" s="53" t="n">
        <v>39.2966</v>
      </c>
      <c r="X6" s="53" t="n">
        <v>9469.13</v>
      </c>
      <c r="Y6" s="53" t="n">
        <v>17.12</v>
      </c>
      <c r="Z6" s="47" t="n">
        <f aca="false">X6/3600</f>
        <v>2.63031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50.328</v>
      </c>
      <c r="I7" s="46" t="n">
        <f aca="false">V7</f>
        <v>45.1538</v>
      </c>
      <c r="J7" s="46" t="n">
        <f aca="false">T7</f>
        <v>34850.328</v>
      </c>
      <c r="K7" s="46" t="n">
        <f aca="false">W7</f>
        <v>44.7476</v>
      </c>
      <c r="L7" s="76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6257.12</v>
      </c>
      <c r="Q7" s="84" t="n">
        <v>44.97</v>
      </c>
      <c r="R7" s="47" t="n">
        <f aca="false">P7/3600</f>
        <v>4.51586666666667</v>
      </c>
      <c r="S7" s="48"/>
      <c r="T7" s="77" t="n">
        <v>34850.328</v>
      </c>
      <c r="U7" s="54" t="n">
        <v>40.0691</v>
      </c>
      <c r="V7" s="54" t="n">
        <v>45.1538</v>
      </c>
      <c r="W7" s="54" t="n">
        <v>44.7476</v>
      </c>
      <c r="X7" s="47" t="n">
        <v>15073.92</v>
      </c>
      <c r="Y7" s="84" t="n">
        <v>40.82</v>
      </c>
      <c r="Z7" s="47" t="n">
        <f aca="false">X7/3600</f>
        <v>4.187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21.6656</v>
      </c>
      <c r="I8" s="46" t="n">
        <f aca="false">V8</f>
        <v>43.3651</v>
      </c>
      <c r="J8" s="46" t="n">
        <f aca="false">T8</f>
        <v>17021.6656</v>
      </c>
      <c r="K8" s="46" t="n">
        <f aca="false">W8</f>
        <v>43.4701</v>
      </c>
      <c r="L8" s="78" t="n">
        <v>17043.5008</v>
      </c>
      <c r="M8" s="47" t="n">
        <v>37.116</v>
      </c>
      <c r="N8" s="47" t="n">
        <v>43.3623</v>
      </c>
      <c r="O8" s="47" t="n">
        <v>43.47</v>
      </c>
      <c r="P8" s="47" t="n">
        <v>14410.67</v>
      </c>
      <c r="Q8" s="84" t="n">
        <v>38.09</v>
      </c>
      <c r="R8" s="47" t="n">
        <f aca="false">P8/3600</f>
        <v>4.00296388888889</v>
      </c>
      <c r="S8" s="48"/>
      <c r="T8" s="79" t="n">
        <v>17021.6656</v>
      </c>
      <c r="U8" s="47" t="n">
        <v>37.1192</v>
      </c>
      <c r="V8" s="47" t="n">
        <v>43.3651</v>
      </c>
      <c r="W8" s="47" t="n">
        <v>43.4701</v>
      </c>
      <c r="X8" s="47" t="n">
        <v>13295.64</v>
      </c>
      <c r="Y8" s="84" t="n">
        <v>33.89</v>
      </c>
      <c r="Z8" s="47" t="n">
        <f aca="false">X8/3600</f>
        <v>3.69323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72.5088</v>
      </c>
      <c r="I9" s="46" t="n">
        <f aca="false">V9</f>
        <v>41.6022</v>
      </c>
      <c r="J9" s="46" t="n">
        <f aca="false">T9</f>
        <v>8972.5088</v>
      </c>
      <c r="K9" s="46" t="n">
        <f aca="false">W9</f>
        <v>42.0732</v>
      </c>
      <c r="L9" s="78" t="n">
        <v>8989.272</v>
      </c>
      <c r="M9" s="47" t="n">
        <v>34.1594</v>
      </c>
      <c r="N9" s="47" t="n">
        <v>41.602</v>
      </c>
      <c r="O9" s="47" t="n">
        <v>42.0891</v>
      </c>
      <c r="P9" s="47" t="n">
        <v>13182.14</v>
      </c>
      <c r="Q9" s="84" t="n">
        <v>31.29</v>
      </c>
      <c r="R9" s="47" t="n">
        <f aca="false">P9/3600</f>
        <v>3.66170555555556</v>
      </c>
      <c r="S9" s="48"/>
      <c r="T9" s="79" t="n">
        <v>8972.5088</v>
      </c>
      <c r="U9" s="47" t="n">
        <v>34.1617</v>
      </c>
      <c r="V9" s="47" t="n">
        <v>41.6022</v>
      </c>
      <c r="W9" s="47" t="n">
        <v>42.0732</v>
      </c>
      <c r="X9" s="47" t="n">
        <v>12176.84</v>
      </c>
      <c r="Y9" s="84" t="n">
        <v>28.92</v>
      </c>
      <c r="Z9" s="47" t="n">
        <f aca="false">X9/3600</f>
        <v>3.38245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18.4288</v>
      </c>
      <c r="I10" s="52" t="n">
        <f aca="false">V10</f>
        <v>39.8418</v>
      </c>
      <c r="J10" s="52" t="n">
        <f aca="false">T10</f>
        <v>5018.4288</v>
      </c>
      <c r="K10" s="52" t="n">
        <f aca="false">W10</f>
        <v>40.6371</v>
      </c>
      <c r="L10" s="81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2550.85</v>
      </c>
      <c r="Q10" s="53" t="n">
        <v>27.93</v>
      </c>
      <c r="R10" s="47" t="n">
        <f aca="false">P10/3600</f>
        <v>3.48634722222222</v>
      </c>
      <c r="S10" s="51"/>
      <c r="T10" s="82" t="n">
        <v>5018.4288</v>
      </c>
      <c r="U10" s="53" t="n">
        <v>31.4132</v>
      </c>
      <c r="V10" s="53" t="n">
        <v>39.8418</v>
      </c>
      <c r="W10" s="53" t="n">
        <v>40.6371</v>
      </c>
      <c r="X10" s="53" t="n">
        <v>11504.03</v>
      </c>
      <c r="Y10" s="53" t="n">
        <v>25.36</v>
      </c>
      <c r="Z10" s="47" t="n">
        <f aca="false">X10/3600</f>
        <v>3.19556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27.6144</v>
      </c>
      <c r="I11" s="46" t="n">
        <f aca="false">V11</f>
        <v>39.5536</v>
      </c>
      <c r="J11" s="46" t="n">
        <f aca="false">T11</f>
        <v>234627.6144</v>
      </c>
      <c r="K11" s="46" t="n">
        <f aca="false">W11</f>
        <v>37.7911</v>
      </c>
      <c r="L11" s="78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3398.81</v>
      </c>
      <c r="Q11" s="47" t="n">
        <v>93.57</v>
      </c>
      <c r="R11" s="47" t="n">
        <f aca="false">P11/3600</f>
        <v>12.055225</v>
      </c>
      <c r="S11" s="48"/>
      <c r="T11" s="79" t="n">
        <v>234627.6144</v>
      </c>
      <c r="U11" s="47" t="n">
        <v>38.7644</v>
      </c>
      <c r="V11" s="47" t="n">
        <v>39.5536</v>
      </c>
      <c r="W11" s="47" t="n">
        <v>37.7911</v>
      </c>
      <c r="X11" s="47" t="n">
        <v>40644.83</v>
      </c>
      <c r="Y11" s="47" t="n">
        <v>81.77</v>
      </c>
      <c r="Z11" s="47" t="n">
        <f aca="false">X11/3600</f>
        <v>11.29023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9.4064</v>
      </c>
      <c r="I12" s="46" t="n">
        <f aca="false">V12</f>
        <v>38.0756</v>
      </c>
      <c r="J12" s="46" t="n">
        <f aca="false">T12</f>
        <v>109589.4064</v>
      </c>
      <c r="K12" s="46" t="n">
        <f aca="false">W12</f>
        <v>36.3899</v>
      </c>
      <c r="L12" s="78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6534.19</v>
      </c>
      <c r="Q12" s="47" t="n">
        <v>93.12</v>
      </c>
      <c r="R12" s="47" t="n">
        <f aca="false">P12/3600</f>
        <v>10.1483861111111</v>
      </c>
      <c r="S12" s="48"/>
      <c r="T12" s="79" t="n">
        <v>109589.4064</v>
      </c>
      <c r="U12" s="47" t="n">
        <v>33.2178</v>
      </c>
      <c r="V12" s="47" t="n">
        <v>38.0756</v>
      </c>
      <c r="W12" s="47" t="n">
        <v>36.3899</v>
      </c>
      <c r="X12" s="47" t="n">
        <v>33975.03</v>
      </c>
      <c r="Y12" s="47" t="n">
        <v>79.59</v>
      </c>
      <c r="Z12" s="47" t="n">
        <f aca="false">X12/3600</f>
        <v>9.43750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05.5712</v>
      </c>
      <c r="I13" s="46" t="n">
        <f aca="false">V13</f>
        <v>36.8993</v>
      </c>
      <c r="J13" s="46" t="n">
        <f aca="false">T13</f>
        <v>27805.5712</v>
      </c>
      <c r="K13" s="46" t="n">
        <f aca="false">W13</f>
        <v>35.2041</v>
      </c>
      <c r="L13" s="78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8662.01</v>
      </c>
      <c r="Q13" s="47" t="n">
        <v>68.9</v>
      </c>
      <c r="R13" s="47" t="n">
        <f aca="false">P13/3600</f>
        <v>7.96166944444444</v>
      </c>
      <c r="S13" s="48"/>
      <c r="T13" s="79" t="n">
        <v>27805.5712</v>
      </c>
      <c r="U13" s="47" t="n">
        <v>29.2631</v>
      </c>
      <c r="V13" s="47" t="n">
        <v>36.8993</v>
      </c>
      <c r="W13" s="47" t="n">
        <v>35.2041</v>
      </c>
      <c r="X13" s="47" t="n">
        <v>26197.96</v>
      </c>
      <c r="Y13" s="47" t="n">
        <v>55.29</v>
      </c>
      <c r="Z13" s="47" t="n">
        <f aca="false">X13/3600</f>
        <v>7.27721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5.016</v>
      </c>
      <c r="I14" s="52" t="n">
        <f aca="false">V14</f>
        <v>35.826</v>
      </c>
      <c r="J14" s="52" t="n">
        <f aca="false">T14</f>
        <v>7115.016</v>
      </c>
      <c r="K14" s="52" t="n">
        <f aca="false">W14</f>
        <v>34.1156</v>
      </c>
      <c r="L14" s="81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4850.81</v>
      </c>
      <c r="Q14" s="53" t="n">
        <v>52.51</v>
      </c>
      <c r="R14" s="47" t="n">
        <f aca="false">P14/3600</f>
        <v>6.90300277777778</v>
      </c>
      <c r="S14" s="51"/>
      <c r="T14" s="82" t="n">
        <v>7115.016</v>
      </c>
      <c r="U14" s="53" t="n">
        <v>27.9067</v>
      </c>
      <c r="V14" s="53" t="n">
        <v>35.826</v>
      </c>
      <c r="W14" s="53" t="n">
        <v>34.1156</v>
      </c>
      <c r="X14" s="53" t="n">
        <v>22565.95</v>
      </c>
      <c r="Y14" s="53" t="n">
        <v>40.74</v>
      </c>
      <c r="Z14" s="47" t="n">
        <f aca="false">X14/3600</f>
        <v>6.2683194444444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44.4192</v>
      </c>
      <c r="I15" s="46" t="n">
        <f aca="false">V15</f>
        <v>46.3457</v>
      </c>
      <c r="J15" s="46" t="n">
        <f aca="false">T15</f>
        <v>23644.4192</v>
      </c>
      <c r="K15" s="46" t="n">
        <f aca="false">W15</f>
        <v>45.9273</v>
      </c>
      <c r="L15" s="76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9968.26</v>
      </c>
      <c r="Q15" s="47" t="n">
        <v>63.11</v>
      </c>
      <c r="R15" s="47" t="n">
        <f aca="false">P15/3600</f>
        <v>8.32451666666667</v>
      </c>
      <c r="S15" s="48"/>
      <c r="T15" s="77" t="n">
        <v>23644.4192</v>
      </c>
      <c r="U15" s="54" t="n">
        <v>41.2399</v>
      </c>
      <c r="V15" s="54" t="n">
        <v>46.3457</v>
      </c>
      <c r="W15" s="54" t="n">
        <v>45.9273</v>
      </c>
      <c r="X15" s="47" t="n">
        <v>27744.98</v>
      </c>
      <c r="Y15" s="47" t="n">
        <v>52.64</v>
      </c>
      <c r="Z15" s="47" t="n">
        <f aca="false">X15/3600</f>
        <v>7.70693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54.4864</v>
      </c>
      <c r="I16" s="46" t="n">
        <f aca="false">V16</f>
        <v>45.7502</v>
      </c>
      <c r="J16" s="46" t="n">
        <f aca="false">T16</f>
        <v>6454.4864</v>
      </c>
      <c r="K16" s="46" t="n">
        <f aca="false">W16</f>
        <v>45.4637</v>
      </c>
      <c r="L16" s="78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5958.75</v>
      </c>
      <c r="Q16" s="47" t="n">
        <v>48.86</v>
      </c>
      <c r="R16" s="47" t="n">
        <f aca="false">P16/3600</f>
        <v>7.21076388888889</v>
      </c>
      <c r="S16" s="48"/>
      <c r="T16" s="79" t="n">
        <v>6454.4864</v>
      </c>
      <c r="U16" s="47" t="n">
        <v>39.9455</v>
      </c>
      <c r="V16" s="47" t="n">
        <v>45.7502</v>
      </c>
      <c r="W16" s="47" t="n">
        <v>45.4637</v>
      </c>
      <c r="X16" s="47" t="n">
        <v>23847.33</v>
      </c>
      <c r="Y16" s="47" t="n">
        <v>42.49</v>
      </c>
      <c r="Z16" s="47" t="n">
        <f aca="false">X16/3600</f>
        <v>6.62425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7.4064</v>
      </c>
      <c r="I17" s="46" t="n">
        <f aca="false">V17</f>
        <v>45.1347</v>
      </c>
      <c r="J17" s="46" t="n">
        <f aca="false">T17</f>
        <v>2757.4064</v>
      </c>
      <c r="K17" s="46" t="n">
        <f aca="false">W17</f>
        <v>44.9915</v>
      </c>
      <c r="L17" s="78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3998.88</v>
      </c>
      <c r="Q17" s="47" t="n">
        <v>44.46</v>
      </c>
      <c r="R17" s="47" t="n">
        <f aca="false">P17/3600</f>
        <v>6.66635555555556</v>
      </c>
      <c r="S17" s="48"/>
      <c r="T17" s="79" t="n">
        <v>2757.4064</v>
      </c>
      <c r="U17" s="47" t="n">
        <v>38.6552</v>
      </c>
      <c r="V17" s="47" t="n">
        <v>45.1347</v>
      </c>
      <c r="W17" s="47" t="n">
        <v>44.9915</v>
      </c>
      <c r="X17" s="47" t="n">
        <v>22062.65</v>
      </c>
      <c r="Y17" s="47" t="n">
        <v>38.26</v>
      </c>
      <c r="Z17" s="47" t="n">
        <f aca="false">X17/3600</f>
        <v>6.12851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53.912</v>
      </c>
      <c r="I18" s="52" t="n">
        <f aca="false">V18</f>
        <v>44.4625</v>
      </c>
      <c r="J18" s="52" t="n">
        <f aca="false">T18</f>
        <v>1353.912</v>
      </c>
      <c r="K18" s="52" t="n">
        <f aca="false">W18</f>
        <v>44.5498</v>
      </c>
      <c r="L18" s="81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2907.84</v>
      </c>
      <c r="Q18" s="53" t="n">
        <v>42.05</v>
      </c>
      <c r="R18" s="47" t="n">
        <f aca="false">P18/3600</f>
        <v>6.36328888888889</v>
      </c>
      <c r="S18" s="51"/>
      <c r="T18" s="82" t="n">
        <v>1353.912</v>
      </c>
      <c r="U18" s="53" t="n">
        <v>36.9795</v>
      </c>
      <c r="V18" s="53" t="n">
        <v>44.4625</v>
      </c>
      <c r="W18" s="53" t="n">
        <v>44.5498</v>
      </c>
      <c r="X18" s="53" t="n">
        <v>20991.35</v>
      </c>
      <c r="Y18" s="53" t="n">
        <v>35.74</v>
      </c>
      <c r="Z18" s="47" t="n">
        <f aca="false">X18/3600</f>
        <v>5.83093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9.28</v>
      </c>
      <c r="I19" s="46" t="n">
        <f aca="false">V19</f>
        <v>43.5072</v>
      </c>
      <c r="J19" s="46" t="n">
        <f aca="false">T19</f>
        <v>5119.28</v>
      </c>
      <c r="K19" s="46" t="n">
        <f aca="false">W19</f>
        <v>45.2205</v>
      </c>
      <c r="L19" s="78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183.18</v>
      </c>
      <c r="Q19" s="84" t="n">
        <v>27.32</v>
      </c>
      <c r="R19" s="47" t="n">
        <f aca="false">P19/3600</f>
        <v>3.10643888888889</v>
      </c>
      <c r="S19" s="48"/>
      <c r="T19" s="79" t="n">
        <v>5119.28</v>
      </c>
      <c r="U19" s="47" t="n">
        <v>41.5389</v>
      </c>
      <c r="V19" s="47" t="n">
        <v>43.5072</v>
      </c>
      <c r="W19" s="47" t="n">
        <v>45.2205</v>
      </c>
      <c r="X19" s="47" t="n">
        <v>10330.45</v>
      </c>
      <c r="Y19" s="84" t="n">
        <v>22.78</v>
      </c>
      <c r="Z19" s="47" t="n">
        <f aca="false">X19/3600</f>
        <v>2.8695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3368</v>
      </c>
      <c r="I20" s="46" t="n">
        <f aca="false">V20</f>
        <v>42.2552</v>
      </c>
      <c r="J20" s="46" t="n">
        <f aca="false">T20</f>
        <v>2360.3368</v>
      </c>
      <c r="K20" s="46" t="n">
        <f aca="false">W20</f>
        <v>43.448</v>
      </c>
      <c r="L20" s="78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147.52</v>
      </c>
      <c r="Q20" s="84" t="n">
        <v>23.66</v>
      </c>
      <c r="R20" s="47" t="n">
        <f aca="false">P20/3600</f>
        <v>2.81875555555556</v>
      </c>
      <c r="S20" s="48"/>
      <c r="T20" s="79" t="n">
        <v>2360.3368</v>
      </c>
      <c r="U20" s="47" t="n">
        <v>39.6558</v>
      </c>
      <c r="V20" s="47" t="n">
        <v>42.2552</v>
      </c>
      <c r="W20" s="47" t="n">
        <v>43.448</v>
      </c>
      <c r="X20" s="47" t="n">
        <v>9317.31</v>
      </c>
      <c r="Y20" s="84" t="n">
        <v>19.45</v>
      </c>
      <c r="Z20" s="47" t="n">
        <f aca="false">X20/3600</f>
        <v>2.5881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2136</v>
      </c>
      <c r="I21" s="46" t="n">
        <f aca="false">V21</f>
        <v>41.0646</v>
      </c>
      <c r="J21" s="46" t="n">
        <f aca="false">T21</f>
        <v>1156.2136</v>
      </c>
      <c r="K21" s="46" t="n">
        <f aca="false">W21</f>
        <v>42.037</v>
      </c>
      <c r="L21" s="78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513.93</v>
      </c>
      <c r="Q21" s="84" t="n">
        <v>21.78</v>
      </c>
      <c r="R21" s="47" t="n">
        <f aca="false">P21/3600</f>
        <v>2.64275833333333</v>
      </c>
      <c r="S21" s="48"/>
      <c r="T21" s="79" t="n">
        <v>1156.2136</v>
      </c>
      <c r="U21" s="47" t="n">
        <v>37.3539</v>
      </c>
      <c r="V21" s="47" t="n">
        <v>41.0646</v>
      </c>
      <c r="W21" s="47" t="n">
        <v>42.037</v>
      </c>
      <c r="X21" s="47" t="n">
        <v>8680.35</v>
      </c>
      <c r="Y21" s="84" t="n">
        <v>17.51</v>
      </c>
      <c r="Z21" s="47" t="n">
        <f aca="false">X21/3600</f>
        <v>2.4112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6.9768</v>
      </c>
      <c r="I22" s="52" t="n">
        <f aca="false">V22</f>
        <v>39.9526</v>
      </c>
      <c r="J22" s="52" t="n">
        <f aca="false">T22</f>
        <v>586.9768</v>
      </c>
      <c r="K22" s="52" t="n">
        <f aca="false">W22</f>
        <v>40.9982</v>
      </c>
      <c r="L22" s="81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047.32</v>
      </c>
      <c r="Q22" s="53" t="n">
        <v>20.29</v>
      </c>
      <c r="R22" s="47" t="n">
        <f aca="false">P22/3600</f>
        <v>2.51314444444444</v>
      </c>
      <c r="S22" s="51"/>
      <c r="T22" s="82" t="n">
        <v>586.9768</v>
      </c>
      <c r="U22" s="53" t="n">
        <v>35.015</v>
      </c>
      <c r="V22" s="53" t="n">
        <v>39.9526</v>
      </c>
      <c r="W22" s="53" t="n">
        <v>40.9982</v>
      </c>
      <c r="X22" s="53" t="n">
        <v>8203.66</v>
      </c>
      <c r="Y22" s="53" t="n">
        <v>16.25</v>
      </c>
      <c r="Z22" s="47" t="n">
        <f aca="false">X22/3600</f>
        <v>2.2787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58.3088</v>
      </c>
      <c r="I23" s="55" t="n">
        <f aca="false">V23</f>
        <v>42.5145</v>
      </c>
      <c r="J23" s="55" t="n">
        <f aca="false">T23</f>
        <v>8158.3088</v>
      </c>
      <c r="K23" s="55" t="n">
        <f aca="false">W23</f>
        <v>43.8343</v>
      </c>
      <c r="L23" s="76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0626.17</v>
      </c>
      <c r="Q23" s="84" t="n">
        <v>29.37</v>
      </c>
      <c r="R23" s="47" t="n">
        <f aca="false">P23/3600</f>
        <v>2.95171388888889</v>
      </c>
      <c r="S23" s="56"/>
      <c r="T23" s="77" t="n">
        <v>8158.3088</v>
      </c>
      <c r="U23" s="54" t="n">
        <v>40.0174</v>
      </c>
      <c r="V23" s="54" t="n">
        <v>42.5145</v>
      </c>
      <c r="W23" s="54" t="n">
        <v>43.8343</v>
      </c>
      <c r="X23" s="54" t="n">
        <v>9709.25</v>
      </c>
      <c r="Y23" s="84" t="n">
        <v>24.41</v>
      </c>
      <c r="Z23" s="47" t="n">
        <f aca="false">X23/3600</f>
        <v>2.69701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4.3024</v>
      </c>
      <c r="I24" s="46" t="n">
        <f aca="false">V24</f>
        <v>40.7704</v>
      </c>
      <c r="J24" s="46" t="n">
        <f aca="false">T24</f>
        <v>3574.3024</v>
      </c>
      <c r="K24" s="46" t="n">
        <f aca="false">W24</f>
        <v>41.6019</v>
      </c>
      <c r="L24" s="78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500.19</v>
      </c>
      <c r="Q24" s="84" t="n">
        <v>23.38</v>
      </c>
      <c r="R24" s="47" t="n">
        <f aca="false">P24/3600</f>
        <v>2.63894166666667</v>
      </c>
      <c r="S24" s="48"/>
      <c r="T24" s="79" t="n">
        <v>3574.3024</v>
      </c>
      <c r="U24" s="47" t="n">
        <v>37.4886</v>
      </c>
      <c r="V24" s="47" t="n">
        <v>40.7704</v>
      </c>
      <c r="W24" s="47" t="n">
        <v>41.6019</v>
      </c>
      <c r="X24" s="47" t="n">
        <v>8656.07</v>
      </c>
      <c r="Y24" s="84" t="n">
        <v>19.87</v>
      </c>
      <c r="Z24" s="47" t="n">
        <f aca="false">X24/3600</f>
        <v>2.4044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512</v>
      </c>
      <c r="I25" s="46" t="n">
        <f aca="false">V25</f>
        <v>39.134</v>
      </c>
      <c r="J25" s="46" t="n">
        <f aca="false">T25</f>
        <v>1653.512</v>
      </c>
      <c r="K25" s="46" t="n">
        <f aca="false">W25</f>
        <v>39.9483</v>
      </c>
      <c r="L25" s="78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959.29</v>
      </c>
      <c r="Q25" s="84" t="n">
        <v>20.57</v>
      </c>
      <c r="R25" s="47" t="n">
        <f aca="false">P25/3600</f>
        <v>2.48869166666667</v>
      </c>
      <c r="S25" s="48"/>
      <c r="T25" s="79" t="n">
        <v>1653.512</v>
      </c>
      <c r="U25" s="47" t="n">
        <v>34.8827</v>
      </c>
      <c r="V25" s="47" t="n">
        <v>39.134</v>
      </c>
      <c r="W25" s="47" t="n">
        <v>39.9483</v>
      </c>
      <c r="X25" s="47" t="n">
        <v>8153.32</v>
      </c>
      <c r="Y25" s="84" t="n">
        <v>17.23</v>
      </c>
      <c r="Z25" s="47" t="n">
        <f aca="false">X25/3600</f>
        <v>2.2648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0784</v>
      </c>
      <c r="I26" s="52" t="n">
        <f aca="false">V26</f>
        <v>37.6056</v>
      </c>
      <c r="J26" s="52" t="n">
        <f aca="false">T26</f>
        <v>766.0784</v>
      </c>
      <c r="K26" s="52" t="n">
        <f aca="false">W26</f>
        <v>38.8511</v>
      </c>
      <c r="L26" s="81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8610.19</v>
      </c>
      <c r="Q26" s="53" t="n">
        <v>20.69</v>
      </c>
      <c r="R26" s="47" t="n">
        <f aca="false">P26/3600</f>
        <v>2.39171944444444</v>
      </c>
      <c r="S26" s="51"/>
      <c r="T26" s="82" t="n">
        <v>766.0784</v>
      </c>
      <c r="U26" s="53" t="n">
        <v>32.3668</v>
      </c>
      <c r="V26" s="53" t="n">
        <v>37.6056</v>
      </c>
      <c r="W26" s="53" t="n">
        <v>38.8511</v>
      </c>
      <c r="X26" s="53" t="n">
        <v>7818.87</v>
      </c>
      <c r="Y26" s="53" t="n">
        <v>15.73</v>
      </c>
      <c r="Z26" s="47" t="n">
        <f aca="false">X26/3600</f>
        <v>2.17190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73.3576</v>
      </c>
      <c r="I27" s="55" t="n">
        <f aca="false">V27</f>
        <v>39.9633</v>
      </c>
      <c r="J27" s="55" t="n">
        <f aca="false">T27</f>
        <v>18673.3576</v>
      </c>
      <c r="K27" s="55" t="n">
        <f aca="false">W27</f>
        <v>43.6079</v>
      </c>
      <c r="L27" s="76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3580.02</v>
      </c>
      <c r="Q27" s="84" t="n">
        <v>55.94</v>
      </c>
      <c r="R27" s="47" t="n">
        <f aca="false">P27/3600</f>
        <v>6.55000555555556</v>
      </c>
      <c r="S27" s="56"/>
      <c r="T27" s="77" t="n">
        <v>18673.3576</v>
      </c>
      <c r="U27" s="54" t="n">
        <v>38.4082</v>
      </c>
      <c r="V27" s="54" t="n">
        <v>39.9633</v>
      </c>
      <c r="W27" s="54" t="n">
        <v>43.6079</v>
      </c>
      <c r="X27" s="54" t="n">
        <v>21790.19</v>
      </c>
      <c r="Y27" s="84" t="n">
        <v>49.92</v>
      </c>
      <c r="Z27" s="47" t="n">
        <f aca="false">X27/3600</f>
        <v>6.0528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5.4536</v>
      </c>
      <c r="I28" s="46" t="n">
        <f aca="false">V28</f>
        <v>39.1094</v>
      </c>
      <c r="J28" s="46" t="n">
        <f aca="false">T28</f>
        <v>6225.4536</v>
      </c>
      <c r="K28" s="46" t="n">
        <f aca="false">W28</f>
        <v>41.9445</v>
      </c>
      <c r="L28" s="78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0130.6</v>
      </c>
      <c r="Q28" s="84" t="n">
        <v>42.74</v>
      </c>
      <c r="R28" s="47" t="n">
        <f aca="false">P28/3600</f>
        <v>5.59183333333333</v>
      </c>
      <c r="S28" s="48"/>
      <c r="T28" s="79" t="n">
        <v>6225.4536</v>
      </c>
      <c r="U28" s="47" t="n">
        <v>36.7995</v>
      </c>
      <c r="V28" s="47" t="n">
        <v>39.1094</v>
      </c>
      <c r="W28" s="47" t="n">
        <v>41.9445</v>
      </c>
      <c r="X28" s="47" t="n">
        <v>18585.62</v>
      </c>
      <c r="Y28" s="84" t="n">
        <v>37.41</v>
      </c>
      <c r="Z28" s="47" t="n">
        <f aca="false">X28/3600</f>
        <v>5.1626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6.4856</v>
      </c>
      <c r="I29" s="46" t="n">
        <f aca="false">V29</f>
        <v>38.2733</v>
      </c>
      <c r="J29" s="46" t="n">
        <f aca="false">T29</f>
        <v>2926.4856</v>
      </c>
      <c r="K29" s="46" t="n">
        <f aca="false">W29</f>
        <v>40.2734</v>
      </c>
      <c r="L29" s="78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8681.4</v>
      </c>
      <c r="Q29" s="84" t="n">
        <v>38.01</v>
      </c>
      <c r="R29" s="47" t="n">
        <f aca="false">P29/3600</f>
        <v>5.18927777777778</v>
      </c>
      <c r="S29" s="48"/>
      <c r="T29" s="79" t="n">
        <v>2926.4856</v>
      </c>
      <c r="U29" s="47" t="n">
        <v>34.8882</v>
      </c>
      <c r="V29" s="47" t="n">
        <v>38.2733</v>
      </c>
      <c r="W29" s="47" t="n">
        <v>40.2734</v>
      </c>
      <c r="X29" s="47" t="n">
        <v>17136</v>
      </c>
      <c r="Y29" s="84" t="n">
        <v>32.61</v>
      </c>
      <c r="Z29" s="47" t="n">
        <f aca="false">X29/3600</f>
        <v>4.7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6.82</v>
      </c>
      <c r="I30" s="52" t="n">
        <f aca="false">V30</f>
        <v>37.2593</v>
      </c>
      <c r="J30" s="52" t="n">
        <f aca="false">T30</f>
        <v>1486.82</v>
      </c>
      <c r="K30" s="52" t="n">
        <f aca="false">W30</f>
        <v>38.5956</v>
      </c>
      <c r="L30" s="81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7778.42</v>
      </c>
      <c r="Q30" s="53" t="n">
        <v>35.64</v>
      </c>
      <c r="R30" s="47" t="n">
        <f aca="false">P30/3600</f>
        <v>4.93845</v>
      </c>
      <c r="S30" s="51"/>
      <c r="T30" s="82" t="n">
        <v>1486.82</v>
      </c>
      <c r="U30" s="53" t="n">
        <v>32.7264</v>
      </c>
      <c r="V30" s="53" t="n">
        <v>37.2593</v>
      </c>
      <c r="W30" s="53" t="n">
        <v>38.5956</v>
      </c>
      <c r="X30" s="53" t="n">
        <v>16288.15</v>
      </c>
      <c r="Y30" s="53" t="n">
        <v>29.93</v>
      </c>
      <c r="Z30" s="47" t="n">
        <f aca="false">X30/3600</f>
        <v>4.52448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82.408</v>
      </c>
      <c r="I31" s="57" t="n">
        <f aca="false">V31</f>
        <v>43.7979</v>
      </c>
      <c r="J31" s="57" t="n">
        <f aca="false">T31</f>
        <v>18282.408</v>
      </c>
      <c r="K31" s="57" t="n">
        <f aca="false">W31</f>
        <v>45.0563</v>
      </c>
      <c r="L31" s="76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6573.81</v>
      </c>
      <c r="Q31" s="84" t="n">
        <v>61.58</v>
      </c>
      <c r="R31" s="47" t="n">
        <f aca="false">P31/3600</f>
        <v>7.38161388888889</v>
      </c>
      <c r="S31" s="56"/>
      <c r="T31" s="77" t="n">
        <v>18282.408</v>
      </c>
      <c r="U31" s="54" t="n">
        <v>39.079</v>
      </c>
      <c r="V31" s="54" t="n">
        <v>43.7979</v>
      </c>
      <c r="W31" s="54" t="n">
        <v>45.0563</v>
      </c>
      <c r="X31" s="54" t="n">
        <v>24598.52</v>
      </c>
      <c r="Y31" s="84" t="n">
        <v>52.82</v>
      </c>
      <c r="Z31" s="47" t="n">
        <f aca="false">X31/3600</f>
        <v>6.8329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88.2792</v>
      </c>
      <c r="I32" s="58" t="n">
        <f aca="false">V32</f>
        <v>42.548</v>
      </c>
      <c r="J32" s="58" t="n">
        <f aca="false">T32</f>
        <v>6588.2792</v>
      </c>
      <c r="K32" s="58" t="n">
        <f aca="false">W32</f>
        <v>43.074</v>
      </c>
      <c r="L32" s="78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3487.87</v>
      </c>
      <c r="Q32" s="84" t="n">
        <v>51.67</v>
      </c>
      <c r="R32" s="47" t="n">
        <f aca="false">P32/3600</f>
        <v>6.52440833333333</v>
      </c>
      <c r="S32" s="48"/>
      <c r="T32" s="79" t="n">
        <v>6588.2792</v>
      </c>
      <c r="U32" s="47" t="n">
        <v>37.4102</v>
      </c>
      <c r="V32" s="47" t="n">
        <v>42.548</v>
      </c>
      <c r="W32" s="47" t="n">
        <v>43.074</v>
      </c>
      <c r="X32" s="47" t="n">
        <v>21672.52</v>
      </c>
      <c r="Y32" s="84" t="n">
        <v>42.81</v>
      </c>
      <c r="Z32" s="47" t="n">
        <f aca="false">X32/3600</f>
        <v>6.02014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2.9184</v>
      </c>
      <c r="I33" s="58" t="n">
        <f aca="false">V33</f>
        <v>41.2065</v>
      </c>
      <c r="J33" s="58" t="n">
        <f aca="false">T33</f>
        <v>3062.9184</v>
      </c>
      <c r="K33" s="58" t="n">
        <f aca="false">W33</f>
        <v>41.0242</v>
      </c>
      <c r="L33" s="78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1762.34</v>
      </c>
      <c r="Q33" s="84" t="n">
        <v>46.4</v>
      </c>
      <c r="R33" s="47" t="n">
        <f aca="false">P33/3600</f>
        <v>6.04509444444444</v>
      </c>
      <c r="S33" s="48"/>
      <c r="T33" s="79" t="n">
        <v>3062.9184</v>
      </c>
      <c r="U33" s="47" t="n">
        <v>35.5461</v>
      </c>
      <c r="V33" s="47" t="n">
        <v>41.2065</v>
      </c>
      <c r="W33" s="47" t="n">
        <v>41.0242</v>
      </c>
      <c r="X33" s="47" t="n">
        <v>19988.61</v>
      </c>
      <c r="Y33" s="84" t="n">
        <v>37.74</v>
      </c>
      <c r="Z33" s="47" t="n">
        <f aca="false">X33/3600</f>
        <v>5.5523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79.6824</v>
      </c>
      <c r="I34" s="59" t="n">
        <f aca="false">V34</f>
        <v>39.8235</v>
      </c>
      <c r="J34" s="59" t="n">
        <f aca="false">T34</f>
        <v>1579.6824</v>
      </c>
      <c r="K34" s="59" t="n">
        <f aca="false">W34</f>
        <v>39.0211</v>
      </c>
      <c r="L34" s="81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0644.34</v>
      </c>
      <c r="Q34" s="53" t="n">
        <v>43.51</v>
      </c>
      <c r="R34" s="47" t="n">
        <f aca="false">P34/3600</f>
        <v>5.73453888888889</v>
      </c>
      <c r="S34" s="51"/>
      <c r="T34" s="82" t="n">
        <v>1579.6824</v>
      </c>
      <c r="U34" s="53" t="n">
        <v>33.5635</v>
      </c>
      <c r="V34" s="53" t="n">
        <v>39.8235</v>
      </c>
      <c r="W34" s="53" t="n">
        <v>39.0211</v>
      </c>
      <c r="X34" s="53" t="n">
        <v>18847.06</v>
      </c>
      <c r="Y34" s="53" t="n">
        <v>35.09</v>
      </c>
      <c r="Z34" s="47" t="n">
        <f aca="false">X34/3600</f>
        <v>5.23529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50.9088</v>
      </c>
      <c r="I35" s="57" t="n">
        <f aca="false">V35</f>
        <v>42.1797</v>
      </c>
      <c r="J35" s="57" t="n">
        <f aca="false">T35</f>
        <v>39650.9088</v>
      </c>
      <c r="K35" s="57" t="n">
        <f aca="false">W35</f>
        <v>44.34</v>
      </c>
      <c r="L35" s="76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0990.9</v>
      </c>
      <c r="Q35" s="84" t="n">
        <v>84</v>
      </c>
      <c r="R35" s="47" t="n">
        <f aca="false">P35/3600</f>
        <v>8.60858333333333</v>
      </c>
      <c r="S35" s="56"/>
      <c r="T35" s="77" t="n">
        <v>39650.9088</v>
      </c>
      <c r="U35" s="54" t="n">
        <v>37.2192</v>
      </c>
      <c r="V35" s="54" t="n">
        <v>42.1797</v>
      </c>
      <c r="W35" s="54" t="n">
        <v>44.34</v>
      </c>
      <c r="X35" s="54" t="n">
        <v>28611.36</v>
      </c>
      <c r="Y35" s="84" t="n">
        <v>75.36</v>
      </c>
      <c r="Z35" s="47" t="n">
        <f aca="false">X35/3600</f>
        <v>7.947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0.24</v>
      </c>
      <c r="I36" s="58" t="n">
        <f aca="false">V36</f>
        <v>40.9253</v>
      </c>
      <c r="J36" s="58" t="n">
        <f aca="false">T36</f>
        <v>7550.24</v>
      </c>
      <c r="K36" s="58" t="n">
        <f aca="false">W36</f>
        <v>43.2219</v>
      </c>
      <c r="L36" s="78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4658.23</v>
      </c>
      <c r="Q36" s="84" t="n">
        <v>55.56</v>
      </c>
      <c r="R36" s="47" t="n">
        <f aca="false">P36/3600</f>
        <v>6.84950833333333</v>
      </c>
      <c r="S36" s="48"/>
      <c r="T36" s="79" t="n">
        <v>7550.24</v>
      </c>
      <c r="U36" s="47" t="n">
        <v>35.2346</v>
      </c>
      <c r="V36" s="47" t="n">
        <v>40.9253</v>
      </c>
      <c r="W36" s="47" t="n">
        <v>43.2219</v>
      </c>
      <c r="X36" s="47" t="n">
        <v>22477.5</v>
      </c>
      <c r="Y36" s="84" t="n">
        <v>46.63</v>
      </c>
      <c r="Z36" s="47" t="n">
        <f aca="false">X36/3600</f>
        <v>6.243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70.6048</v>
      </c>
      <c r="I37" s="58" t="n">
        <f aca="false">V37</f>
        <v>39.636</v>
      </c>
      <c r="J37" s="58" t="n">
        <f aca="false">T37</f>
        <v>2470.6048</v>
      </c>
      <c r="K37" s="58" t="n">
        <f aca="false">W37</f>
        <v>42.0968</v>
      </c>
      <c r="L37" s="78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705.16</v>
      </c>
      <c r="Q37" s="84" t="n">
        <v>48.85</v>
      </c>
      <c r="R37" s="47" t="n">
        <f aca="false">P37/3600</f>
        <v>6.30698888888889</v>
      </c>
      <c r="S37" s="48"/>
      <c r="T37" s="79" t="n">
        <v>2470.6048</v>
      </c>
      <c r="U37" s="47" t="n">
        <v>33.79</v>
      </c>
      <c r="V37" s="47" t="n">
        <v>39.636</v>
      </c>
      <c r="W37" s="47" t="n">
        <v>42.0968</v>
      </c>
      <c r="X37" s="47" t="n">
        <v>20644.39</v>
      </c>
      <c r="Y37" s="84" t="n">
        <v>39.24</v>
      </c>
      <c r="Z37" s="47" t="n">
        <f aca="false">X37/3600</f>
        <v>5.73455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9.0856</v>
      </c>
      <c r="I38" s="59" t="n">
        <f aca="false">V38</f>
        <v>38.4219</v>
      </c>
      <c r="J38" s="59" t="n">
        <f aca="false">T38</f>
        <v>1109.0856</v>
      </c>
      <c r="K38" s="59" t="n">
        <f aca="false">W38</f>
        <v>41.0036</v>
      </c>
      <c r="L38" s="81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038.54</v>
      </c>
      <c r="Q38" s="53" t="n">
        <v>46.73</v>
      </c>
      <c r="R38" s="47" t="n">
        <f aca="false">P38/3600</f>
        <v>6.12181666666667</v>
      </c>
      <c r="S38" s="51"/>
      <c r="T38" s="82" t="n">
        <v>1109.0856</v>
      </c>
      <c r="U38" s="53" t="n">
        <v>31.9375</v>
      </c>
      <c r="V38" s="53" t="n">
        <v>38.4219</v>
      </c>
      <c r="W38" s="53" t="n">
        <v>41.0036</v>
      </c>
      <c r="X38" s="53" t="n">
        <v>19942.84</v>
      </c>
      <c r="Y38" s="53" t="n">
        <v>36.56</v>
      </c>
      <c r="Z38" s="47" t="n">
        <f aca="false">X38/3600</f>
        <v>5.5396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08.3896</v>
      </c>
      <c r="I39" s="57" t="n">
        <f aca="false">V39</f>
        <v>43.0479</v>
      </c>
      <c r="J39" s="57" t="n">
        <f aca="false">T39</f>
        <v>3708.3896</v>
      </c>
      <c r="K39" s="57" t="n">
        <f aca="false">W39</f>
        <v>43.5929</v>
      </c>
      <c r="L39" s="76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804.82</v>
      </c>
      <c r="Q39" s="84" t="n">
        <v>10.98</v>
      </c>
      <c r="R39" s="47" t="n">
        <f aca="false">P39/3600</f>
        <v>1.33467222222222</v>
      </c>
      <c r="S39" s="56"/>
      <c r="T39" s="77" t="n">
        <v>3708.3896</v>
      </c>
      <c r="U39" s="54" t="n">
        <v>40.2302</v>
      </c>
      <c r="V39" s="54" t="n">
        <v>43.0479</v>
      </c>
      <c r="W39" s="54" t="n">
        <v>43.5929</v>
      </c>
      <c r="X39" s="54" t="n">
        <v>4481.19</v>
      </c>
      <c r="Y39" s="84" t="n">
        <v>9.71</v>
      </c>
      <c r="Z39" s="47" t="n">
        <f aca="false">X39/3600</f>
        <v>1.2447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79.6416</v>
      </c>
      <c r="I40" s="58" t="n">
        <f aca="false">V40</f>
        <v>40.6935</v>
      </c>
      <c r="J40" s="58" t="n">
        <f aca="false">T40</f>
        <v>1779.6416</v>
      </c>
      <c r="K40" s="58" t="n">
        <f aca="false">W40</f>
        <v>40.8437</v>
      </c>
      <c r="L40" s="78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288.19</v>
      </c>
      <c r="Q40" s="84" t="n">
        <v>9.6</v>
      </c>
      <c r="R40" s="47" t="n">
        <f aca="false">P40/3600</f>
        <v>1.19116388888889</v>
      </c>
      <c r="S40" s="48"/>
      <c r="T40" s="79" t="n">
        <v>1779.6416</v>
      </c>
      <c r="U40" s="47" t="n">
        <v>37.1102</v>
      </c>
      <c r="V40" s="47" t="n">
        <v>40.6935</v>
      </c>
      <c r="W40" s="47" t="n">
        <v>40.8437</v>
      </c>
      <c r="X40" s="47" t="n">
        <v>3968.78</v>
      </c>
      <c r="Y40" s="84" t="n">
        <v>8.13</v>
      </c>
      <c r="Z40" s="47" t="n">
        <f aca="false">X40/3600</f>
        <v>1.1024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3.7536</v>
      </c>
      <c r="I41" s="58" t="n">
        <f aca="false">V41</f>
        <v>38.5748</v>
      </c>
      <c r="J41" s="58" t="n">
        <f aca="false">T41</f>
        <v>863.7536</v>
      </c>
      <c r="K41" s="58" t="n">
        <f aca="false">W41</f>
        <v>38.4027</v>
      </c>
      <c r="L41" s="78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913.82</v>
      </c>
      <c r="Q41" s="84" t="n">
        <v>8.19</v>
      </c>
      <c r="R41" s="47" t="n">
        <f aca="false">P41/3600</f>
        <v>1.08717222222222</v>
      </c>
      <c r="S41" s="48"/>
      <c r="T41" s="79" t="n">
        <v>863.7536</v>
      </c>
      <c r="U41" s="47" t="n">
        <v>34.2701</v>
      </c>
      <c r="V41" s="47" t="n">
        <v>38.5748</v>
      </c>
      <c r="W41" s="47" t="n">
        <v>38.4027</v>
      </c>
      <c r="X41" s="47" t="n">
        <v>3634.46</v>
      </c>
      <c r="Y41" s="84" t="n">
        <v>6.81</v>
      </c>
      <c r="Z41" s="47" t="n">
        <f aca="false">X41/3600</f>
        <v>1.0095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9.7856</v>
      </c>
      <c r="I42" s="59" t="n">
        <f aca="false">V42</f>
        <v>36.5249</v>
      </c>
      <c r="J42" s="59" t="n">
        <f aca="false">T42</f>
        <v>439.7856</v>
      </c>
      <c r="K42" s="59" t="n">
        <f aca="false">W42</f>
        <v>36.068</v>
      </c>
      <c r="L42" s="81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671.72</v>
      </c>
      <c r="Q42" s="53" t="n">
        <v>7.21</v>
      </c>
      <c r="R42" s="47" t="n">
        <f aca="false">P42/3600</f>
        <v>1.01992222222222</v>
      </c>
      <c r="S42" s="51"/>
      <c r="T42" s="82" t="n">
        <v>439.7856</v>
      </c>
      <c r="U42" s="53" t="n">
        <v>31.8169</v>
      </c>
      <c r="V42" s="53" t="n">
        <v>36.5249</v>
      </c>
      <c r="W42" s="53" t="n">
        <v>36.068</v>
      </c>
      <c r="X42" s="53" t="n">
        <v>3382.32</v>
      </c>
      <c r="Y42" s="53" t="n">
        <v>5.89</v>
      </c>
      <c r="Z42" s="47" t="n">
        <f aca="false">X42/3600</f>
        <v>0.93953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2.44</v>
      </c>
      <c r="I43" s="57" t="n">
        <f aca="false">V43</f>
        <v>43.6132</v>
      </c>
      <c r="J43" s="57" t="n">
        <f aca="false">T43</f>
        <v>3902.44</v>
      </c>
      <c r="K43" s="57" t="n">
        <f aca="false">W43</f>
        <v>45.1356</v>
      </c>
      <c r="L43" s="76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412.57</v>
      </c>
      <c r="Q43" s="84" t="n">
        <v>12.66</v>
      </c>
      <c r="R43" s="47" t="n">
        <f aca="false">P43/3600</f>
        <v>1.50349166666667</v>
      </c>
      <c r="S43" s="56"/>
      <c r="T43" s="77" t="n">
        <v>3902.44</v>
      </c>
      <c r="U43" s="54" t="n">
        <v>40.1493</v>
      </c>
      <c r="V43" s="54" t="n">
        <v>43.6132</v>
      </c>
      <c r="W43" s="54" t="n">
        <v>45.1356</v>
      </c>
      <c r="X43" s="54" t="n">
        <v>4992.47</v>
      </c>
      <c r="Y43" s="84" t="n">
        <v>11.3</v>
      </c>
      <c r="Z43" s="47" t="n">
        <f aca="false">X43/3600</f>
        <v>1.3867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3.776</v>
      </c>
      <c r="I44" s="58" t="n">
        <f aca="false">V44</f>
        <v>41.7894</v>
      </c>
      <c r="J44" s="58" t="n">
        <f aca="false">T44</f>
        <v>1833.776</v>
      </c>
      <c r="K44" s="58" t="n">
        <f aca="false">W44</f>
        <v>42.9475</v>
      </c>
      <c r="L44" s="78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898.76</v>
      </c>
      <c r="Q44" s="84" t="n">
        <v>10.02</v>
      </c>
      <c r="R44" s="47" t="n">
        <f aca="false">P44/3600</f>
        <v>1.36076666666667</v>
      </c>
      <c r="S44" s="48"/>
      <c r="T44" s="79" t="n">
        <v>1833.776</v>
      </c>
      <c r="U44" s="47" t="n">
        <v>37.6189</v>
      </c>
      <c r="V44" s="47" t="n">
        <v>41.7894</v>
      </c>
      <c r="W44" s="47" t="n">
        <v>42.9475</v>
      </c>
      <c r="X44" s="47" t="n">
        <v>4494.69</v>
      </c>
      <c r="Y44" s="84" t="n">
        <v>9.3</v>
      </c>
      <c r="Z44" s="47" t="n">
        <f aca="false">X44/3600</f>
        <v>1.2485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9496</v>
      </c>
      <c r="I45" s="58" t="n">
        <f aca="false">V45</f>
        <v>40.0077</v>
      </c>
      <c r="J45" s="58" t="n">
        <f aca="false">T45</f>
        <v>918.9496</v>
      </c>
      <c r="K45" s="58" t="n">
        <f aca="false">W45</f>
        <v>40.8762</v>
      </c>
      <c r="L45" s="78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558.64</v>
      </c>
      <c r="Q45" s="84" t="n">
        <v>8.84</v>
      </c>
      <c r="R45" s="47" t="n">
        <f aca="false">P45/3600</f>
        <v>1.26628888888889</v>
      </c>
      <c r="S45" s="48"/>
      <c r="T45" s="79" t="n">
        <v>918.9496</v>
      </c>
      <c r="U45" s="47" t="n">
        <v>34.8617</v>
      </c>
      <c r="V45" s="47" t="n">
        <v>40.0077</v>
      </c>
      <c r="W45" s="47" t="n">
        <v>40.8762</v>
      </c>
      <c r="X45" s="47" t="n">
        <v>4175.99</v>
      </c>
      <c r="Y45" s="84" t="n">
        <v>8.07</v>
      </c>
      <c r="Z45" s="47" t="n">
        <f aca="false">X45/3600</f>
        <v>1.1599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1.6424</v>
      </c>
      <c r="I46" s="59" t="n">
        <f aca="false">V46</f>
        <v>38.196</v>
      </c>
      <c r="J46" s="59" t="n">
        <f aca="false">T46</f>
        <v>481.6424</v>
      </c>
      <c r="K46" s="59" t="n">
        <f aca="false">W46</f>
        <v>38.9157</v>
      </c>
      <c r="L46" s="81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376.22</v>
      </c>
      <c r="Q46" s="53" t="n">
        <v>8.4</v>
      </c>
      <c r="R46" s="47" t="n">
        <f aca="false">P46/3600</f>
        <v>1.21561666666667</v>
      </c>
      <c r="S46" s="51"/>
      <c r="T46" s="82" t="n">
        <v>481.6424</v>
      </c>
      <c r="U46" s="53" t="n">
        <v>32.1023</v>
      </c>
      <c r="V46" s="53" t="n">
        <v>38.196</v>
      </c>
      <c r="W46" s="53" t="n">
        <v>38.9157</v>
      </c>
      <c r="X46" s="53" t="n">
        <v>4035.94</v>
      </c>
      <c r="Y46" s="53" t="n">
        <v>7.16</v>
      </c>
      <c r="Z46" s="47" t="n">
        <f aca="false">X46/3600</f>
        <v>1.1210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79.412</v>
      </c>
      <c r="I47" s="57" t="n">
        <f aca="false">V47</f>
        <v>41.4665</v>
      </c>
      <c r="J47" s="57" t="n">
        <f aca="false">T47</f>
        <v>7279.412</v>
      </c>
      <c r="K47" s="57" t="n">
        <f aca="false">W47</f>
        <v>42.5113</v>
      </c>
      <c r="L47" s="76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131.64</v>
      </c>
      <c r="Q47" s="84" t="n">
        <v>13.76</v>
      </c>
      <c r="R47" s="47" t="n">
        <f aca="false">P47/3600</f>
        <v>1.42545555555556</v>
      </c>
      <c r="S47" s="56"/>
      <c r="T47" s="77" t="n">
        <v>7279.412</v>
      </c>
      <c r="U47" s="54" t="n">
        <v>38.1349</v>
      </c>
      <c r="V47" s="54" t="n">
        <v>41.4665</v>
      </c>
      <c r="W47" s="54" t="n">
        <v>42.5113</v>
      </c>
      <c r="X47" s="54" t="n">
        <v>4745.75</v>
      </c>
      <c r="Y47" s="84" t="n">
        <v>12.31</v>
      </c>
      <c r="Z47" s="47" t="n">
        <f aca="false">X47/3600</f>
        <v>1.3182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8.8272</v>
      </c>
      <c r="I48" s="58" t="n">
        <f aca="false">V48</f>
        <v>38.9688</v>
      </c>
      <c r="J48" s="58" t="n">
        <f aca="false">T48</f>
        <v>3308.8272</v>
      </c>
      <c r="K48" s="58" t="n">
        <f aca="false">W48</f>
        <v>39.9065</v>
      </c>
      <c r="L48" s="78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448.71</v>
      </c>
      <c r="Q48" s="84" t="n">
        <v>11.3</v>
      </c>
      <c r="R48" s="47" t="n">
        <f aca="false">P48/3600</f>
        <v>1.23575277777778</v>
      </c>
      <c r="S48" s="48"/>
      <c r="T48" s="79" t="n">
        <v>3308.8272</v>
      </c>
      <c r="U48" s="47" t="n">
        <v>34.6482</v>
      </c>
      <c r="V48" s="47" t="n">
        <v>38.9688</v>
      </c>
      <c r="W48" s="47" t="n">
        <v>39.9065</v>
      </c>
      <c r="X48" s="47" t="n">
        <v>4105.33</v>
      </c>
      <c r="Y48" s="84" t="n">
        <v>9.69</v>
      </c>
      <c r="Z48" s="47" t="n">
        <f aca="false">X48/3600</f>
        <v>1.1403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7.192</v>
      </c>
      <c r="I49" s="58" t="n">
        <f aca="false">V49</f>
        <v>36.9322</v>
      </c>
      <c r="J49" s="58" t="n">
        <f aca="false">T49</f>
        <v>1547.192</v>
      </c>
      <c r="K49" s="58" t="n">
        <f aca="false">W49</f>
        <v>37.7677</v>
      </c>
      <c r="L49" s="78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044.39</v>
      </c>
      <c r="Q49" s="84" t="n">
        <v>8.89</v>
      </c>
      <c r="R49" s="47" t="n">
        <f aca="false">P49/3600</f>
        <v>1.12344166666667</v>
      </c>
      <c r="S49" s="48"/>
      <c r="T49" s="79" t="n">
        <v>1547.192</v>
      </c>
      <c r="U49" s="47" t="n">
        <v>31.515</v>
      </c>
      <c r="V49" s="47" t="n">
        <v>36.9322</v>
      </c>
      <c r="W49" s="47" t="n">
        <v>37.7677</v>
      </c>
      <c r="X49" s="47" t="n">
        <v>3713.82</v>
      </c>
      <c r="Y49" s="84" t="n">
        <v>7.98</v>
      </c>
      <c r="Z49" s="47" t="n">
        <f aca="false">X49/3600</f>
        <v>1.0316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6272</v>
      </c>
      <c r="I50" s="59" t="n">
        <f aca="false">V50</f>
        <v>35.1713</v>
      </c>
      <c r="J50" s="59" t="n">
        <f aca="false">T50</f>
        <v>716.6272</v>
      </c>
      <c r="K50" s="59" t="n">
        <f aca="false">W50</f>
        <v>35.8699</v>
      </c>
      <c r="L50" s="81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788.37</v>
      </c>
      <c r="Q50" s="53" t="n">
        <v>7.89</v>
      </c>
      <c r="R50" s="47" t="n">
        <f aca="false">P50/3600</f>
        <v>1.052325</v>
      </c>
      <c r="S50" s="51"/>
      <c r="T50" s="82" t="n">
        <v>716.6272</v>
      </c>
      <c r="U50" s="53" t="n">
        <v>28.5668</v>
      </c>
      <c r="V50" s="53" t="n">
        <v>35.1713</v>
      </c>
      <c r="W50" s="53" t="n">
        <v>35.8699</v>
      </c>
      <c r="X50" s="53" t="n">
        <v>3454.87</v>
      </c>
      <c r="Y50" s="53" t="n">
        <v>6.85</v>
      </c>
      <c r="Z50" s="47" t="n">
        <f aca="false">X50/3600</f>
        <v>0.95968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69.3888</v>
      </c>
      <c r="I51" s="57" t="n">
        <f aca="false">V51</f>
        <v>41.4164</v>
      </c>
      <c r="J51" s="57" t="n">
        <f aca="false">T51</f>
        <v>5069.3888</v>
      </c>
      <c r="K51" s="57" t="n">
        <f aca="false">W51</f>
        <v>42.8499</v>
      </c>
      <c r="L51" s="76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628.3</v>
      </c>
      <c r="Q51" s="84" t="n">
        <v>9.03</v>
      </c>
      <c r="R51" s="47" t="n">
        <f aca="false">P51/3600</f>
        <v>1.00786111111111</v>
      </c>
      <c r="S51" s="56"/>
      <c r="T51" s="77" t="n">
        <v>5069.3888</v>
      </c>
      <c r="U51" s="54" t="n">
        <v>38.9038</v>
      </c>
      <c r="V51" s="54" t="n">
        <v>41.4164</v>
      </c>
      <c r="W51" s="54" t="n">
        <v>42.8499</v>
      </c>
      <c r="X51" s="54" t="n">
        <v>3374.1</v>
      </c>
      <c r="Y51" s="84" t="n">
        <v>8.43</v>
      </c>
      <c r="Z51" s="47" t="n">
        <f aca="false">X51/3600</f>
        <v>0.937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8.1432</v>
      </c>
      <c r="I52" s="58" t="n">
        <f aca="false">V52</f>
        <v>39.1192</v>
      </c>
      <c r="J52" s="58" t="n">
        <f aca="false">T52</f>
        <v>2168.1432</v>
      </c>
      <c r="K52" s="58" t="n">
        <f aca="false">W52</f>
        <v>40.7069</v>
      </c>
      <c r="L52" s="78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143.82</v>
      </c>
      <c r="Q52" s="84" t="n">
        <v>7.27</v>
      </c>
      <c r="R52" s="47" t="n">
        <f aca="false">P52/3600</f>
        <v>0.873283333333333</v>
      </c>
      <c r="S52" s="48"/>
      <c r="T52" s="79" t="n">
        <v>2168.1432</v>
      </c>
      <c r="U52" s="47" t="n">
        <v>35.7763</v>
      </c>
      <c r="V52" s="47" t="n">
        <v>39.1192</v>
      </c>
      <c r="W52" s="47" t="n">
        <v>40.7069</v>
      </c>
      <c r="X52" s="47" t="n">
        <v>2897.96</v>
      </c>
      <c r="Y52" s="84" t="n">
        <v>6.47</v>
      </c>
      <c r="Z52" s="47" t="n">
        <f aca="false">X52/3600</f>
        <v>0.80498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8488</v>
      </c>
      <c r="I53" s="58" t="n">
        <f aca="false">V53</f>
        <v>37.0812</v>
      </c>
      <c r="J53" s="58" t="n">
        <f aca="false">T53</f>
        <v>1014.8488</v>
      </c>
      <c r="K53" s="58" t="n">
        <f aca="false">W53</f>
        <v>38.7839</v>
      </c>
      <c r="L53" s="78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772.22</v>
      </c>
      <c r="Q53" s="84" t="n">
        <v>6.66</v>
      </c>
      <c r="R53" s="47" t="n">
        <f aca="false">P53/3600</f>
        <v>0.770061111111111</v>
      </c>
      <c r="S53" s="48"/>
      <c r="T53" s="79" t="n">
        <v>1014.8488</v>
      </c>
      <c r="U53" s="47" t="n">
        <v>32.9117</v>
      </c>
      <c r="V53" s="47" t="n">
        <v>37.0812</v>
      </c>
      <c r="W53" s="47" t="n">
        <v>38.7839</v>
      </c>
      <c r="X53" s="47" t="n">
        <v>2559.2</v>
      </c>
      <c r="Y53" s="84" t="n">
        <v>5.2</v>
      </c>
      <c r="Z53" s="47" t="n">
        <f aca="false">X53/3600</f>
        <v>0.71088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4696</v>
      </c>
      <c r="I54" s="59" t="n">
        <f aca="false">V54</f>
        <v>35.3126</v>
      </c>
      <c r="J54" s="59" t="n">
        <f aca="false">T54</f>
        <v>482.4696</v>
      </c>
      <c r="K54" s="59" t="n">
        <f aca="false">W54</f>
        <v>36.9065</v>
      </c>
      <c r="L54" s="81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539.31</v>
      </c>
      <c r="Q54" s="53" t="n">
        <v>5.78</v>
      </c>
      <c r="R54" s="47" t="n">
        <f aca="false">P54/3600</f>
        <v>0.705363888888889</v>
      </c>
      <c r="S54" s="51"/>
      <c r="T54" s="82" t="n">
        <v>482.4696</v>
      </c>
      <c r="U54" s="53" t="n">
        <v>30.2409</v>
      </c>
      <c r="V54" s="53" t="n">
        <v>35.3126</v>
      </c>
      <c r="W54" s="53" t="n">
        <v>36.9065</v>
      </c>
      <c r="X54" s="53" t="n">
        <v>2338.01</v>
      </c>
      <c r="Y54" s="53" t="n">
        <v>4.44</v>
      </c>
      <c r="Z54" s="47" t="n">
        <f aca="false">X54/3600</f>
        <v>0.64944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8.5976</v>
      </c>
      <c r="I55" s="57" t="n">
        <f aca="false">V55</f>
        <v>44.0337</v>
      </c>
      <c r="J55" s="57" t="n">
        <f aca="false">T55</f>
        <v>1598.5976</v>
      </c>
      <c r="K55" s="57" t="n">
        <f aca="false">W55</f>
        <v>43.1606</v>
      </c>
      <c r="L55" s="76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257</v>
      </c>
      <c r="Q55" s="84" t="n">
        <v>3.14</v>
      </c>
      <c r="R55" s="47" t="n">
        <f aca="false">P55/3600</f>
        <v>0.349166666666667</v>
      </c>
      <c r="S55" s="56"/>
      <c r="T55" s="77" t="n">
        <v>1598.5976</v>
      </c>
      <c r="U55" s="54" t="n">
        <v>40.582</v>
      </c>
      <c r="V55" s="54" t="n">
        <v>44.0337</v>
      </c>
      <c r="W55" s="54" t="n">
        <v>43.1606</v>
      </c>
      <c r="X55" s="54" t="n">
        <v>1171.62</v>
      </c>
      <c r="Y55" s="84" t="n">
        <v>2.95</v>
      </c>
      <c r="Z55" s="47" t="n">
        <f aca="false">X55/3600</f>
        <v>0.325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924</v>
      </c>
      <c r="I56" s="58" t="n">
        <f aca="false">V56</f>
        <v>41.4768</v>
      </c>
      <c r="J56" s="58" t="n">
        <f aca="false">T56</f>
        <v>799.924</v>
      </c>
      <c r="K56" s="58" t="n">
        <f aca="false">W56</f>
        <v>40.1581</v>
      </c>
      <c r="L56" s="78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31.44</v>
      </c>
      <c r="Q56" s="84" t="n">
        <v>2.61</v>
      </c>
      <c r="R56" s="47" t="n">
        <f aca="false">P56/3600</f>
        <v>0.314288888888889</v>
      </c>
      <c r="S56" s="48"/>
      <c r="T56" s="79" t="n">
        <v>799.924</v>
      </c>
      <c r="U56" s="47" t="n">
        <v>36.8405</v>
      </c>
      <c r="V56" s="47" t="n">
        <v>41.4768</v>
      </c>
      <c r="W56" s="47" t="n">
        <v>40.1581</v>
      </c>
      <c r="X56" s="47" t="n">
        <v>1041.53</v>
      </c>
      <c r="Y56" s="84" t="n">
        <v>2.46</v>
      </c>
      <c r="Z56" s="47" t="n">
        <f aca="false">X56/3600</f>
        <v>0.2893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4.2984</v>
      </c>
      <c r="I57" s="58" t="n">
        <f aca="false">V57</f>
        <v>39.1953</v>
      </c>
      <c r="J57" s="58" t="n">
        <f aca="false">T57</f>
        <v>394.2984</v>
      </c>
      <c r="K57" s="58" t="n">
        <f aca="false">W57</f>
        <v>37.5405</v>
      </c>
      <c r="L57" s="78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25.96</v>
      </c>
      <c r="Q57" s="84" t="n">
        <v>2.19</v>
      </c>
      <c r="R57" s="47" t="n">
        <f aca="false">P57/3600</f>
        <v>0.284988888888889</v>
      </c>
      <c r="S57" s="48"/>
      <c r="T57" s="79" t="n">
        <v>394.2984</v>
      </c>
      <c r="U57" s="47" t="n">
        <v>33.4827</v>
      </c>
      <c r="V57" s="47" t="n">
        <v>39.1953</v>
      </c>
      <c r="W57" s="47" t="n">
        <v>37.5405</v>
      </c>
      <c r="X57" s="47" t="n">
        <v>951.29</v>
      </c>
      <c r="Y57" s="84" t="n">
        <v>2.04</v>
      </c>
      <c r="Z57" s="47" t="n">
        <f aca="false">X57/3600</f>
        <v>0.2642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200.124</v>
      </c>
      <c r="I58" s="59" t="n">
        <f aca="false">V58</f>
        <v>37.1393</v>
      </c>
      <c r="J58" s="59" t="n">
        <f aca="false">T58</f>
        <v>200.124</v>
      </c>
      <c r="K58" s="59" t="n">
        <f aca="false">W58</f>
        <v>35.159</v>
      </c>
      <c r="L58" s="81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63.86</v>
      </c>
      <c r="Q58" s="53" t="n">
        <v>1.97</v>
      </c>
      <c r="R58" s="47" t="n">
        <f aca="false">P58/3600</f>
        <v>0.267738888888889</v>
      </c>
      <c r="S58" s="51"/>
      <c r="T58" s="82" t="n">
        <v>200.124</v>
      </c>
      <c r="U58" s="53" t="n">
        <v>30.6843</v>
      </c>
      <c r="V58" s="53" t="n">
        <v>37.1393</v>
      </c>
      <c r="W58" s="53" t="n">
        <v>35.159</v>
      </c>
      <c r="X58" s="53" t="n">
        <v>882.54</v>
      </c>
      <c r="Y58" s="53" t="n">
        <v>1.75</v>
      </c>
      <c r="Z58" s="47" t="n">
        <f aca="false">X58/3600</f>
        <v>0.2451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392</v>
      </c>
      <c r="I59" s="55" t="n">
        <f aca="false">V59</f>
        <v>43.231</v>
      </c>
      <c r="J59" s="55" t="n">
        <f aca="false">T59</f>
        <v>1723.392</v>
      </c>
      <c r="K59" s="55" t="n">
        <f aca="false">W59</f>
        <v>44.2511</v>
      </c>
      <c r="L59" s="76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387.46</v>
      </c>
      <c r="Q59" s="84" t="n">
        <v>3.74</v>
      </c>
      <c r="R59" s="47" t="n">
        <f aca="false">P59/3600</f>
        <v>0.385405555555556</v>
      </c>
      <c r="S59" s="56"/>
      <c r="T59" s="77" t="n">
        <v>1723.392</v>
      </c>
      <c r="U59" s="54" t="n">
        <v>37.8626</v>
      </c>
      <c r="V59" s="54" t="n">
        <v>43.231</v>
      </c>
      <c r="W59" s="54" t="n">
        <v>44.2511</v>
      </c>
      <c r="X59" s="54" t="n">
        <v>1273.43</v>
      </c>
      <c r="Y59" s="84" t="n">
        <v>3.33</v>
      </c>
      <c r="Z59" s="47" t="n">
        <f aca="false">X59/3600</f>
        <v>0.3537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1544</v>
      </c>
      <c r="I60" s="46" t="n">
        <f aca="false">V60</f>
        <v>41.2064</v>
      </c>
      <c r="J60" s="46" t="n">
        <f aca="false">T60</f>
        <v>667.1544</v>
      </c>
      <c r="K60" s="46" t="n">
        <f aca="false">W60</f>
        <v>42.1827</v>
      </c>
      <c r="L60" s="78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85.17</v>
      </c>
      <c r="Q60" s="84" t="n">
        <v>2.77</v>
      </c>
      <c r="R60" s="47" t="n">
        <f aca="false">P60/3600</f>
        <v>0.329213888888889</v>
      </c>
      <c r="S60" s="48"/>
      <c r="T60" s="79" t="n">
        <v>667.1544</v>
      </c>
      <c r="U60" s="47" t="n">
        <v>34.5553</v>
      </c>
      <c r="V60" s="47" t="n">
        <v>41.2064</v>
      </c>
      <c r="W60" s="47" t="n">
        <v>42.1827</v>
      </c>
      <c r="X60" s="47" t="n">
        <v>1080.16</v>
      </c>
      <c r="Y60" s="84" t="n">
        <v>2.41</v>
      </c>
      <c r="Z60" s="47" t="n">
        <f aca="false">X60/3600</f>
        <v>0.30004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5248</v>
      </c>
      <c r="I61" s="46" t="n">
        <f aca="false">V61</f>
        <v>39.5181</v>
      </c>
      <c r="J61" s="46" t="n">
        <f aca="false">T61</f>
        <v>303.5248</v>
      </c>
      <c r="K61" s="46" t="n">
        <f aca="false">W61</f>
        <v>40.4185</v>
      </c>
      <c r="L61" s="78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092.11</v>
      </c>
      <c r="Q61" s="84" t="n">
        <v>2.43</v>
      </c>
      <c r="R61" s="47" t="n">
        <f aca="false">P61/3600</f>
        <v>0.303363888888889</v>
      </c>
      <c r="S61" s="48"/>
      <c r="T61" s="79" t="n">
        <v>303.5248</v>
      </c>
      <c r="U61" s="47" t="n">
        <v>31.7995</v>
      </c>
      <c r="V61" s="47" t="n">
        <v>39.5181</v>
      </c>
      <c r="W61" s="47" t="n">
        <v>40.4185</v>
      </c>
      <c r="X61" s="47" t="n">
        <v>994.54</v>
      </c>
      <c r="Y61" s="84" t="n">
        <v>1.99</v>
      </c>
      <c r="Z61" s="47" t="n">
        <f aca="false">X61/3600</f>
        <v>0.2762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9048</v>
      </c>
      <c r="I62" s="52" t="n">
        <f aca="false">V62</f>
        <v>38.021</v>
      </c>
      <c r="J62" s="52" t="n">
        <f aca="false">T62</f>
        <v>151.9048</v>
      </c>
      <c r="K62" s="52" t="n">
        <f aca="false">W62</f>
        <v>38.7806</v>
      </c>
      <c r="L62" s="81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45.77</v>
      </c>
      <c r="Q62" s="53" t="n">
        <v>2.22</v>
      </c>
      <c r="R62" s="47" t="n">
        <f aca="false">P62/3600</f>
        <v>0.290491666666667</v>
      </c>
      <c r="S62" s="51"/>
      <c r="T62" s="82" t="n">
        <v>151.9048</v>
      </c>
      <c r="U62" s="53" t="n">
        <v>29.1305</v>
      </c>
      <c r="V62" s="53" t="n">
        <v>38.021</v>
      </c>
      <c r="W62" s="53" t="n">
        <v>38.7806</v>
      </c>
      <c r="X62" s="53" t="n">
        <v>944.49</v>
      </c>
      <c r="Y62" s="53" t="n">
        <v>1.83</v>
      </c>
      <c r="Z62" s="47" t="n">
        <f aca="false">X62/3600</f>
        <v>0.2623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3.7368</v>
      </c>
      <c r="I63" s="57" t="n">
        <f aca="false">V63</f>
        <v>41.348</v>
      </c>
      <c r="J63" s="57" t="n">
        <f aca="false">T63</f>
        <v>1733.7368</v>
      </c>
      <c r="K63" s="57" t="n">
        <f aca="false">W63</f>
        <v>42.2995</v>
      </c>
      <c r="L63" s="76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71.77</v>
      </c>
      <c r="Q63" s="84" t="n">
        <v>3.04</v>
      </c>
      <c r="R63" s="47" t="n">
        <f aca="false">P63/3600</f>
        <v>0.325491666666667</v>
      </c>
      <c r="S63" s="56"/>
      <c r="T63" s="77" t="n">
        <v>1733.7368</v>
      </c>
      <c r="U63" s="54" t="n">
        <v>38.1235</v>
      </c>
      <c r="V63" s="54" t="n">
        <v>41.348</v>
      </c>
      <c r="W63" s="54" t="n">
        <v>42.2995</v>
      </c>
      <c r="X63" s="54" t="n">
        <v>1080.33</v>
      </c>
      <c r="Y63" s="84" t="n">
        <v>2.89</v>
      </c>
      <c r="Z63" s="47" t="n">
        <f aca="false">X63/3600</f>
        <v>0.3000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7.0656</v>
      </c>
      <c r="I64" s="58" t="n">
        <f aca="false">V64</f>
        <v>38.7969</v>
      </c>
      <c r="J64" s="58" t="n">
        <f aca="false">T64</f>
        <v>797.0656</v>
      </c>
      <c r="K64" s="58" t="n">
        <f aca="false">W64</f>
        <v>39.5925</v>
      </c>
      <c r="L64" s="78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23.74</v>
      </c>
      <c r="Q64" s="84" t="n">
        <v>2.48</v>
      </c>
      <c r="R64" s="47" t="n">
        <f aca="false">P64/3600</f>
        <v>0.284372222222222</v>
      </c>
      <c r="S64" s="48"/>
      <c r="T64" s="79" t="n">
        <v>797.0656</v>
      </c>
      <c r="U64" s="47" t="n">
        <v>34.7677</v>
      </c>
      <c r="V64" s="47" t="n">
        <v>38.7969</v>
      </c>
      <c r="W64" s="47" t="n">
        <v>39.5925</v>
      </c>
      <c r="X64" s="47" t="n">
        <v>934.57</v>
      </c>
      <c r="Y64" s="84" t="n">
        <v>2.26</v>
      </c>
      <c r="Z64" s="47" t="n">
        <f aca="false">X64/3600</f>
        <v>0.25960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436</v>
      </c>
      <c r="I65" s="58" t="n">
        <f aca="false">V65</f>
        <v>36.5969</v>
      </c>
      <c r="J65" s="58" t="n">
        <f aca="false">T65</f>
        <v>371.436</v>
      </c>
      <c r="K65" s="58" t="n">
        <f aca="false">W65</f>
        <v>37.3449</v>
      </c>
      <c r="L65" s="78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31.09</v>
      </c>
      <c r="Q65" s="84" t="n">
        <v>2.06</v>
      </c>
      <c r="R65" s="47" t="n">
        <f aca="false">P65/3600</f>
        <v>0.258636111111111</v>
      </c>
      <c r="S65" s="48"/>
      <c r="T65" s="79" t="n">
        <v>371.436</v>
      </c>
      <c r="U65" s="47" t="n">
        <v>31.5804</v>
      </c>
      <c r="V65" s="47" t="n">
        <v>36.5969</v>
      </c>
      <c r="W65" s="47" t="n">
        <v>37.3449</v>
      </c>
      <c r="X65" s="47" t="n">
        <v>846.98</v>
      </c>
      <c r="Y65" s="84" t="n">
        <v>1.83</v>
      </c>
      <c r="Z65" s="47" t="n">
        <f aca="false">X65/3600</f>
        <v>0.2352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844</v>
      </c>
      <c r="I66" s="59" t="n">
        <f aca="false">V66</f>
        <v>34.6476</v>
      </c>
      <c r="J66" s="59" t="n">
        <f aca="false">T66</f>
        <v>171.844</v>
      </c>
      <c r="K66" s="59" t="n">
        <f aca="false">W66</f>
        <v>35.3348</v>
      </c>
      <c r="L66" s="81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871.01</v>
      </c>
      <c r="Q66" s="53" t="n">
        <v>1.77</v>
      </c>
      <c r="R66" s="47" t="n">
        <f aca="false">P66/3600</f>
        <v>0.241947222222222</v>
      </c>
      <c r="S66" s="51"/>
      <c r="T66" s="82" t="n">
        <v>171.844</v>
      </c>
      <c r="U66" s="53" t="n">
        <v>28.6553</v>
      </c>
      <c r="V66" s="53" t="n">
        <v>34.6476</v>
      </c>
      <c r="W66" s="53" t="n">
        <v>35.3348</v>
      </c>
      <c r="X66" s="53" t="n">
        <v>796.02</v>
      </c>
      <c r="Y66" s="53" t="n">
        <v>1.55</v>
      </c>
      <c r="Z66" s="47" t="n">
        <f aca="false">X66/3600</f>
        <v>0.2211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2056</v>
      </c>
      <c r="I67" s="55" t="n">
        <f aca="false">V67</f>
        <v>41.6018</v>
      </c>
      <c r="J67" s="55" t="n">
        <f aca="false">T67</f>
        <v>1274.2056</v>
      </c>
      <c r="K67" s="55" t="n">
        <f aca="false">W67</f>
        <v>42.6768</v>
      </c>
      <c r="L67" s="76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47.12</v>
      </c>
      <c r="Q67" s="84" t="n">
        <v>2.41</v>
      </c>
      <c r="R67" s="47" t="n">
        <f aca="false">P67/3600</f>
        <v>0.235311111111111</v>
      </c>
      <c r="S67" s="56"/>
      <c r="T67" s="77" t="n">
        <v>1274.2056</v>
      </c>
      <c r="U67" s="54" t="n">
        <v>39.4137</v>
      </c>
      <c r="V67" s="54" t="n">
        <v>41.6018</v>
      </c>
      <c r="W67" s="54" t="n">
        <v>42.6768</v>
      </c>
      <c r="X67" s="54" t="n">
        <v>783.69</v>
      </c>
      <c r="Y67" s="84" t="n">
        <v>2.13</v>
      </c>
      <c r="Z67" s="47" t="n">
        <f aca="false">X67/3600</f>
        <v>0.2176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1008</v>
      </c>
      <c r="I68" s="46" t="n">
        <f aca="false">V68</f>
        <v>38.9414</v>
      </c>
      <c r="J68" s="46" t="n">
        <f aca="false">T68</f>
        <v>630.1008</v>
      </c>
      <c r="K68" s="46" t="n">
        <f aca="false">W68</f>
        <v>40.1394</v>
      </c>
      <c r="L68" s="78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36.61</v>
      </c>
      <c r="Q68" s="84" t="n">
        <v>1.96</v>
      </c>
      <c r="R68" s="47" t="n">
        <f aca="false">P68/3600</f>
        <v>0.204613888888889</v>
      </c>
      <c r="S68" s="48"/>
      <c r="T68" s="79" t="n">
        <v>630.1008</v>
      </c>
      <c r="U68" s="47" t="n">
        <v>35.6903</v>
      </c>
      <c r="V68" s="47" t="n">
        <v>38.9414</v>
      </c>
      <c r="W68" s="47" t="n">
        <v>40.1394</v>
      </c>
      <c r="X68" s="47" t="n">
        <v>679.69</v>
      </c>
      <c r="Y68" s="84" t="n">
        <v>1.72</v>
      </c>
      <c r="Z68" s="47" t="n">
        <f aca="false">X68/3600</f>
        <v>0.1888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8088</v>
      </c>
      <c r="I69" s="46" t="n">
        <f aca="false">V69</f>
        <v>36.7254</v>
      </c>
      <c r="J69" s="46" t="n">
        <f aca="false">T69</f>
        <v>304.8088</v>
      </c>
      <c r="K69" s="46" t="n">
        <f aca="false">W69</f>
        <v>37.8891</v>
      </c>
      <c r="L69" s="78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55.57</v>
      </c>
      <c r="Q69" s="84" t="n">
        <v>1.59</v>
      </c>
      <c r="R69" s="47" t="n">
        <f aca="false">P69/3600</f>
        <v>0.182102777777778</v>
      </c>
      <c r="S69" s="48"/>
      <c r="T69" s="79" t="n">
        <v>304.8088</v>
      </c>
      <c r="U69" s="47" t="n">
        <v>32.2491</v>
      </c>
      <c r="V69" s="47" t="n">
        <v>36.7254</v>
      </c>
      <c r="W69" s="47" t="n">
        <v>37.8891</v>
      </c>
      <c r="X69" s="47" t="n">
        <v>599.69</v>
      </c>
      <c r="Y69" s="84" t="n">
        <v>1.39</v>
      </c>
      <c r="Z69" s="47" t="n">
        <f aca="false">X69/3600</f>
        <v>0.16658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8648</v>
      </c>
      <c r="I70" s="60" t="n">
        <f aca="false">V70</f>
        <v>34.7553</v>
      </c>
      <c r="J70" s="60" t="n">
        <f aca="false">T70</f>
        <v>146.8648</v>
      </c>
      <c r="K70" s="60" t="n">
        <f aca="false">W70</f>
        <v>35.7106</v>
      </c>
      <c r="L70" s="81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97.28</v>
      </c>
      <c r="Q70" s="53" t="n">
        <v>1.36</v>
      </c>
      <c r="R70" s="47" t="n">
        <f aca="false">P70/3600</f>
        <v>0.165911111111111</v>
      </c>
      <c r="S70" s="51"/>
      <c r="T70" s="82" t="n">
        <v>146.8648</v>
      </c>
      <c r="U70" s="53" t="n">
        <v>29.4491</v>
      </c>
      <c r="V70" s="53" t="n">
        <v>34.7553</v>
      </c>
      <c r="W70" s="53" t="n">
        <v>35.7106</v>
      </c>
      <c r="X70" s="53" t="n">
        <v>549.72</v>
      </c>
      <c r="Y70" s="53" t="n">
        <v>1.14</v>
      </c>
      <c r="Z70" s="47" t="n">
        <f aca="false">X70/3600</f>
        <v>0.1527</v>
      </c>
      <c r="AA70" s="51"/>
      <c r="AB70" s="51"/>
      <c r="AC70" s="51"/>
    </row>
    <row r="71" customFormat="false" ht="11.25" hidden="false" customHeight="false" outlineLevel="0" collapsed="false">
      <c r="A71" s="85" t="s">
        <v>52</v>
      </c>
      <c r="B71" s="85" t="s">
        <v>53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107"/>
      <c r="M71" s="87"/>
      <c r="N71" s="87"/>
      <c r="O71" s="87"/>
      <c r="P71" s="87"/>
      <c r="Q71" s="87"/>
      <c r="R71" s="87"/>
      <c r="S71" s="88"/>
      <c r="T71" s="108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54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109"/>
      <c r="M72" s="92"/>
      <c r="N72" s="92"/>
      <c r="O72" s="92"/>
      <c r="P72" s="92"/>
      <c r="Q72" s="92"/>
      <c r="R72" s="92"/>
      <c r="S72" s="93"/>
      <c r="T72" s="110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109"/>
      <c r="M73" s="92"/>
      <c r="N73" s="92"/>
      <c r="O73" s="92"/>
      <c r="P73" s="92"/>
      <c r="Q73" s="92"/>
      <c r="R73" s="92"/>
      <c r="S73" s="93"/>
      <c r="T73" s="110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111"/>
      <c r="M74" s="96"/>
      <c r="N74" s="96"/>
      <c r="O74" s="96"/>
      <c r="P74" s="96"/>
      <c r="Q74" s="96"/>
      <c r="R74" s="96"/>
      <c r="S74" s="94"/>
      <c r="T74" s="112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55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107"/>
      <c r="M75" s="87"/>
      <c r="N75" s="87"/>
      <c r="O75" s="87"/>
      <c r="P75" s="87"/>
      <c r="Q75" s="87"/>
      <c r="R75" s="87"/>
      <c r="S75" s="88"/>
      <c r="T75" s="108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109"/>
      <c r="M76" s="92"/>
      <c r="N76" s="92"/>
      <c r="O76" s="92"/>
      <c r="P76" s="92"/>
      <c r="Q76" s="92"/>
      <c r="R76" s="92"/>
      <c r="S76" s="93"/>
      <c r="T76" s="110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109"/>
      <c r="M77" s="92"/>
      <c r="N77" s="92"/>
      <c r="O77" s="92"/>
      <c r="P77" s="92"/>
      <c r="Q77" s="92"/>
      <c r="R77" s="92"/>
      <c r="S77" s="93"/>
      <c r="T77" s="110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111"/>
      <c r="M78" s="96"/>
      <c r="N78" s="96"/>
      <c r="O78" s="96"/>
      <c r="P78" s="96"/>
      <c r="Q78" s="96"/>
      <c r="R78" s="96"/>
      <c r="S78" s="94"/>
      <c r="T78" s="112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56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107"/>
      <c r="M79" s="87"/>
      <c r="N79" s="87"/>
      <c r="O79" s="87"/>
      <c r="P79" s="87"/>
      <c r="Q79" s="87"/>
      <c r="R79" s="87"/>
      <c r="S79" s="88"/>
      <c r="T79" s="108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109"/>
      <c r="M80" s="92"/>
      <c r="N80" s="92"/>
      <c r="O80" s="92"/>
      <c r="P80" s="92"/>
      <c r="Q80" s="92"/>
      <c r="R80" s="92"/>
      <c r="S80" s="93"/>
      <c r="T80" s="110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109"/>
      <c r="M81" s="92"/>
      <c r="N81" s="92"/>
      <c r="O81" s="92"/>
      <c r="P81" s="92"/>
      <c r="Q81" s="92"/>
      <c r="R81" s="92"/>
      <c r="S81" s="93"/>
      <c r="T81" s="110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111"/>
      <c r="M82" s="96"/>
      <c r="N82" s="96"/>
      <c r="O82" s="96"/>
      <c r="P82" s="96"/>
      <c r="Q82" s="96"/>
      <c r="R82" s="96"/>
      <c r="S82" s="94"/>
      <c r="T82" s="112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4.1155828450047</v>
      </c>
      <c r="R89" s="65" t="n">
        <f aca="false">GEOMEAN(R3:R70)</f>
        <v>1.73023249441238</v>
      </c>
      <c r="S89" s="65"/>
      <c r="T89" s="65"/>
      <c r="U89" s="65"/>
      <c r="V89" s="65"/>
      <c r="W89" s="65"/>
      <c r="X89" s="65"/>
      <c r="Y89" s="65" t="n">
        <f aca="false">GEOMEAN(Y3:Y70)</f>
        <v>12.1218910685096</v>
      </c>
      <c r="Z89" s="65" t="n">
        <f aca="false">GEOMEAN(Z3:Z70)</f>
        <v>1.5896171445756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58759514333431</v>
      </c>
      <c r="Z90" s="75" t="n">
        <f aca="false">Z89/R89</f>
        <v>0.91873037277314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8005</v>
      </c>
      <c r="R91" s="64" t="n">
        <f aca="false">SUM(R3:R70)</f>
        <v>213.768730555556</v>
      </c>
      <c r="X91" s="64"/>
      <c r="Y91" s="64" t="n">
        <f aca="false">SUM(Y3:Y70)/3600</f>
        <v>0.408311111111111</v>
      </c>
      <c r="Z91" s="64" t="n">
        <f aca="false">SUM(Z3:Z70)</f>
        <v>196.5670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13"/>
    </row>
    <row r="11" customFormat="false" ht="11.25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13"/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1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1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13"/>
    </row>
    <row r="15" customFormat="false" ht="11.25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13"/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1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1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1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4"/>
      <c r="R19" s="47"/>
      <c r="S19" s="48"/>
      <c r="T19" s="47"/>
      <c r="U19" s="47"/>
      <c r="V19" s="47"/>
      <c r="W19" s="47"/>
      <c r="X19" s="47"/>
      <c r="Y19" s="84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4"/>
      <c r="R20" s="47"/>
      <c r="S20" s="48"/>
      <c r="T20" s="47"/>
      <c r="U20" s="47"/>
      <c r="V20" s="47"/>
      <c r="W20" s="47"/>
      <c r="X20" s="47"/>
      <c r="Y20" s="84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4"/>
      <c r="R21" s="47"/>
      <c r="S21" s="48"/>
      <c r="T21" s="47"/>
      <c r="U21" s="47"/>
      <c r="V21" s="47"/>
      <c r="W21" s="47"/>
      <c r="X21" s="47"/>
      <c r="Y21" s="84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4"/>
      <c r="R23" s="54"/>
      <c r="S23" s="56"/>
      <c r="T23" s="54"/>
      <c r="U23" s="54"/>
      <c r="V23" s="54"/>
      <c r="W23" s="54"/>
      <c r="X23" s="54"/>
      <c r="Y23" s="8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4"/>
      <c r="R24" s="47"/>
      <c r="S24" s="48"/>
      <c r="T24" s="47"/>
      <c r="U24" s="47"/>
      <c r="V24" s="47"/>
      <c r="W24" s="47"/>
      <c r="X24" s="47"/>
      <c r="Y24" s="84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4"/>
      <c r="R25" s="47"/>
      <c r="S25" s="48"/>
      <c r="T25" s="47"/>
      <c r="U25" s="47"/>
      <c r="V25" s="47"/>
      <c r="W25" s="47"/>
      <c r="X25" s="47"/>
      <c r="Y25" s="84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4"/>
      <c r="R27" s="54"/>
      <c r="S27" s="56"/>
      <c r="T27" s="54"/>
      <c r="U27" s="54"/>
      <c r="V27" s="54"/>
      <c r="W27" s="54"/>
      <c r="X27" s="54"/>
      <c r="Y27" s="8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4"/>
      <c r="R28" s="47"/>
      <c r="S28" s="48"/>
      <c r="T28" s="47"/>
      <c r="U28" s="47"/>
      <c r="V28" s="47"/>
      <c r="W28" s="47"/>
      <c r="X28" s="47"/>
      <c r="Y28" s="84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4"/>
      <c r="R29" s="47"/>
      <c r="S29" s="48"/>
      <c r="T29" s="47"/>
      <c r="U29" s="47"/>
      <c r="V29" s="47"/>
      <c r="W29" s="47"/>
      <c r="X29" s="47"/>
      <c r="Y29" s="84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4"/>
      <c r="R31" s="54"/>
      <c r="S31" s="56"/>
      <c r="T31" s="54"/>
      <c r="U31" s="54"/>
      <c r="V31" s="54"/>
      <c r="W31" s="54"/>
      <c r="X31" s="54"/>
      <c r="Y31" s="8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4"/>
      <c r="R32" s="47"/>
      <c r="S32" s="48"/>
      <c r="T32" s="47"/>
      <c r="U32" s="47"/>
      <c r="V32" s="47"/>
      <c r="W32" s="47"/>
      <c r="X32" s="47"/>
      <c r="Y32" s="84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4"/>
      <c r="R33" s="47"/>
      <c r="S33" s="48"/>
      <c r="T33" s="47"/>
      <c r="U33" s="47"/>
      <c r="V33" s="47"/>
      <c r="W33" s="47"/>
      <c r="X33" s="47"/>
      <c r="Y33" s="84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4"/>
      <c r="R35" s="54"/>
      <c r="S35" s="56"/>
      <c r="T35" s="54"/>
      <c r="U35" s="54"/>
      <c r="V35" s="54"/>
      <c r="W35" s="54"/>
      <c r="X35" s="54"/>
      <c r="Y35" s="8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4"/>
      <c r="R36" s="47"/>
      <c r="S36" s="48"/>
      <c r="T36" s="47"/>
      <c r="U36" s="47"/>
      <c r="V36" s="47"/>
      <c r="W36" s="47"/>
      <c r="X36" s="47"/>
      <c r="Y36" s="84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4"/>
      <c r="R37" s="47"/>
      <c r="S37" s="48"/>
      <c r="T37" s="47"/>
      <c r="U37" s="47"/>
      <c r="V37" s="47"/>
      <c r="W37" s="47"/>
      <c r="X37" s="47"/>
      <c r="Y37" s="84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4"/>
      <c r="R39" s="54"/>
      <c r="S39" s="56"/>
      <c r="T39" s="54"/>
      <c r="U39" s="54"/>
      <c r="V39" s="54"/>
      <c r="W39" s="54"/>
      <c r="X39" s="54"/>
      <c r="Y39" s="8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4"/>
      <c r="R40" s="47"/>
      <c r="S40" s="48"/>
      <c r="T40" s="47"/>
      <c r="U40" s="47"/>
      <c r="V40" s="47"/>
      <c r="W40" s="47"/>
      <c r="X40" s="47"/>
      <c r="Y40" s="84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4"/>
      <c r="R41" s="47"/>
      <c r="S41" s="48"/>
      <c r="T41" s="47"/>
      <c r="U41" s="47"/>
      <c r="V41" s="47"/>
      <c r="W41" s="47"/>
      <c r="X41" s="47"/>
      <c r="Y41" s="84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4"/>
      <c r="R43" s="54"/>
      <c r="S43" s="56"/>
      <c r="T43" s="54"/>
      <c r="U43" s="54"/>
      <c r="V43" s="54"/>
      <c r="W43" s="54"/>
      <c r="X43" s="54"/>
      <c r="Y43" s="8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4"/>
      <c r="R44" s="47"/>
      <c r="S44" s="48"/>
      <c r="T44" s="47"/>
      <c r="U44" s="47"/>
      <c r="V44" s="47"/>
      <c r="W44" s="47"/>
      <c r="X44" s="47"/>
      <c r="Y44" s="84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4"/>
      <c r="R45" s="47"/>
      <c r="S45" s="48"/>
      <c r="T45" s="47"/>
      <c r="U45" s="47"/>
      <c r="V45" s="47"/>
      <c r="W45" s="47"/>
      <c r="X45" s="47"/>
      <c r="Y45" s="84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4"/>
      <c r="R47" s="54"/>
      <c r="S47" s="56"/>
      <c r="T47" s="54"/>
      <c r="U47" s="54"/>
      <c r="V47" s="54"/>
      <c r="W47" s="54"/>
      <c r="X47" s="54"/>
      <c r="Y47" s="8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4"/>
      <c r="R48" s="47"/>
      <c r="S48" s="48"/>
      <c r="T48" s="47"/>
      <c r="U48" s="47"/>
      <c r="V48" s="47"/>
      <c r="W48" s="47"/>
      <c r="X48" s="47"/>
      <c r="Y48" s="84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4"/>
      <c r="R49" s="47"/>
      <c r="S49" s="48"/>
      <c r="T49" s="47"/>
      <c r="U49" s="47"/>
      <c r="V49" s="47"/>
      <c r="W49" s="47"/>
      <c r="X49" s="47"/>
      <c r="Y49" s="84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4"/>
      <c r="R51" s="54"/>
      <c r="S51" s="56"/>
      <c r="T51" s="54"/>
      <c r="U51" s="54"/>
      <c r="V51" s="54"/>
      <c r="W51" s="54"/>
      <c r="X51" s="54"/>
      <c r="Y51" s="8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4"/>
      <c r="R52" s="47"/>
      <c r="S52" s="48"/>
      <c r="T52" s="47"/>
      <c r="U52" s="47"/>
      <c r="V52" s="47"/>
      <c r="W52" s="47"/>
      <c r="X52" s="47"/>
      <c r="Y52" s="84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4"/>
      <c r="R53" s="47"/>
      <c r="S53" s="48"/>
      <c r="T53" s="47"/>
      <c r="U53" s="47"/>
      <c r="V53" s="47"/>
      <c r="W53" s="47"/>
      <c r="X53" s="47"/>
      <c r="Y53" s="84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84"/>
      <c r="R55" s="54"/>
      <c r="S55" s="56"/>
      <c r="T55" s="54"/>
      <c r="U55" s="54"/>
      <c r="V55" s="54"/>
      <c r="W55" s="54"/>
      <c r="X55" s="54"/>
      <c r="Y55" s="8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84"/>
      <c r="R56" s="47"/>
      <c r="S56" s="48"/>
      <c r="T56" s="47"/>
      <c r="U56" s="47"/>
      <c r="V56" s="47"/>
      <c r="W56" s="47"/>
      <c r="X56" s="47"/>
      <c r="Y56" s="84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84"/>
      <c r="R57" s="47"/>
      <c r="S57" s="48"/>
      <c r="T57" s="47"/>
      <c r="U57" s="47"/>
      <c r="V57" s="47"/>
      <c r="W57" s="47"/>
      <c r="X57" s="47"/>
      <c r="Y57" s="84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84"/>
      <c r="R59" s="54"/>
      <c r="S59" s="56"/>
      <c r="T59" s="54"/>
      <c r="U59" s="54"/>
      <c r="V59" s="54"/>
      <c r="W59" s="54"/>
      <c r="X59" s="54"/>
      <c r="Y59" s="8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84"/>
      <c r="R60" s="47"/>
      <c r="S60" s="48"/>
      <c r="T60" s="47"/>
      <c r="U60" s="47"/>
      <c r="V60" s="47"/>
      <c r="W60" s="47"/>
      <c r="X60" s="47"/>
      <c r="Y60" s="84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84"/>
      <c r="R61" s="47"/>
      <c r="S61" s="48"/>
      <c r="T61" s="47"/>
      <c r="U61" s="47"/>
      <c r="V61" s="47"/>
      <c r="W61" s="47"/>
      <c r="X61" s="47"/>
      <c r="Y61" s="84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84"/>
      <c r="R63" s="54"/>
      <c r="S63" s="56"/>
      <c r="T63" s="54"/>
      <c r="U63" s="54"/>
      <c r="V63" s="54"/>
      <c r="W63" s="54"/>
      <c r="X63" s="54"/>
      <c r="Y63" s="8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84"/>
      <c r="R64" s="47"/>
      <c r="S64" s="48"/>
      <c r="T64" s="47"/>
      <c r="U64" s="47"/>
      <c r="V64" s="47"/>
      <c r="W64" s="47"/>
      <c r="X64" s="47"/>
      <c r="Y64" s="84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84"/>
      <c r="R65" s="47"/>
      <c r="S65" s="48"/>
      <c r="T65" s="47"/>
      <c r="U65" s="47"/>
      <c r="V65" s="47"/>
      <c r="W65" s="47"/>
      <c r="X65" s="47"/>
      <c r="Y65" s="84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84"/>
      <c r="R67" s="54"/>
      <c r="S67" s="56"/>
      <c r="T67" s="54"/>
      <c r="U67" s="54"/>
      <c r="V67" s="54"/>
      <c r="W67" s="54"/>
      <c r="X67" s="54"/>
      <c r="Y67" s="8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84"/>
      <c r="R68" s="47"/>
      <c r="S68" s="48"/>
      <c r="T68" s="47"/>
      <c r="U68" s="47"/>
      <c r="V68" s="47"/>
      <c r="W68" s="47"/>
      <c r="X68" s="47"/>
      <c r="Y68" s="84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84"/>
      <c r="R69" s="47"/>
      <c r="S69" s="48"/>
      <c r="T69" s="47"/>
      <c r="U69" s="47"/>
      <c r="V69" s="47"/>
      <c r="W69" s="47"/>
      <c r="X69" s="47"/>
      <c r="Y69" s="84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4"/>
      <c r="R71" s="54"/>
      <c r="S71" s="56"/>
      <c r="T71" s="54"/>
      <c r="U71" s="54"/>
      <c r="V71" s="54"/>
      <c r="W71" s="54"/>
      <c r="X71" s="54"/>
      <c r="Y71" s="84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4"/>
      <c r="R72" s="47"/>
      <c r="S72" s="48"/>
      <c r="T72" s="47"/>
      <c r="U72" s="47"/>
      <c r="V72" s="47"/>
      <c r="W72" s="47"/>
      <c r="X72" s="47"/>
      <c r="Y72" s="84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4"/>
      <c r="R73" s="47"/>
      <c r="S73" s="48"/>
      <c r="T73" s="47"/>
      <c r="U73" s="47"/>
      <c r="V73" s="47"/>
      <c r="W73" s="47"/>
      <c r="X73" s="47"/>
      <c r="Y73" s="84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4"/>
      <c r="R75" s="54"/>
      <c r="S75" s="56"/>
      <c r="T75" s="54"/>
      <c r="U75" s="54"/>
      <c r="V75" s="54"/>
      <c r="W75" s="54"/>
      <c r="X75" s="54"/>
      <c r="Y75" s="84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4"/>
      <c r="R76" s="47"/>
      <c r="S76" s="48"/>
      <c r="T76" s="47"/>
      <c r="U76" s="47"/>
      <c r="V76" s="47"/>
      <c r="W76" s="47"/>
      <c r="X76" s="47"/>
      <c r="Y76" s="84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4"/>
      <c r="R77" s="47"/>
      <c r="S77" s="48"/>
      <c r="T77" s="47"/>
      <c r="U77" s="47"/>
      <c r="V77" s="47"/>
      <c r="W77" s="47"/>
      <c r="X77" s="47"/>
      <c r="Y77" s="84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4"/>
      <c r="R79" s="54"/>
      <c r="S79" s="56"/>
      <c r="T79" s="54"/>
      <c r="U79" s="54"/>
      <c r="V79" s="54"/>
      <c r="W79" s="54"/>
      <c r="X79" s="54"/>
      <c r="Y79" s="84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4"/>
      <c r="R80" s="47"/>
      <c r="S80" s="48"/>
      <c r="T80" s="47"/>
      <c r="U80" s="47"/>
      <c r="V80" s="47"/>
      <c r="W80" s="47"/>
      <c r="X80" s="47"/>
      <c r="Y80" s="84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4"/>
      <c r="R81" s="47"/>
      <c r="S81" s="48"/>
      <c r="T81" s="47"/>
      <c r="U81" s="47"/>
      <c r="V81" s="47"/>
      <c r="W81" s="47"/>
      <c r="X81" s="47"/>
      <c r="Y81" s="84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101"/>
      <c r="B83" s="101" t="s">
        <v>5</v>
      </c>
      <c r="C83" s="101"/>
      <c r="D83" s="114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108"/>
      <c r="U3" s="87"/>
      <c r="V3" s="87"/>
      <c r="W3" s="87"/>
      <c r="X3" s="87"/>
      <c r="Y3" s="87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110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110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112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108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110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110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112"/>
      <c r="U10" s="96"/>
      <c r="V10" s="96"/>
      <c r="W10" s="96"/>
      <c r="X10" s="96"/>
      <c r="Y10" s="96"/>
      <c r="Z10" s="96"/>
      <c r="AA10" s="94"/>
      <c r="AB10" s="94"/>
      <c r="AC10" s="94"/>
      <c r="AD10" s="113"/>
    </row>
    <row r="11" customFormat="false" ht="11.25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110"/>
      <c r="U11" s="92"/>
      <c r="V11" s="92"/>
      <c r="W11" s="92"/>
      <c r="X11" s="92"/>
      <c r="Y11" s="92"/>
      <c r="Z11" s="92"/>
      <c r="AA11" s="89"/>
      <c r="AB11" s="89"/>
      <c r="AC11" s="89"/>
      <c r="AD11" s="113"/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110"/>
      <c r="U12" s="92"/>
      <c r="V12" s="92"/>
      <c r="W12" s="92"/>
      <c r="X12" s="92"/>
      <c r="Y12" s="92"/>
      <c r="Z12" s="92"/>
      <c r="AA12" s="93"/>
      <c r="AB12" s="93"/>
      <c r="AC12" s="93"/>
      <c r="AD12" s="11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110"/>
      <c r="U13" s="92"/>
      <c r="V13" s="92"/>
      <c r="W13" s="92"/>
      <c r="X13" s="92"/>
      <c r="Y13" s="92"/>
      <c r="Z13" s="92"/>
      <c r="AA13" s="93"/>
      <c r="AB13" s="93"/>
      <c r="AC13" s="93"/>
      <c r="AD13" s="11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112"/>
      <c r="U14" s="96"/>
      <c r="V14" s="96"/>
      <c r="W14" s="96"/>
      <c r="X14" s="96"/>
      <c r="Y14" s="96"/>
      <c r="Z14" s="96"/>
      <c r="AA14" s="94"/>
      <c r="AB14" s="94"/>
      <c r="AC14" s="94"/>
      <c r="AD14" s="113"/>
    </row>
    <row r="15" customFormat="false" ht="11.25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108"/>
      <c r="U15" s="87"/>
      <c r="V15" s="87"/>
      <c r="W15" s="87"/>
      <c r="X15" s="92"/>
      <c r="Y15" s="92"/>
      <c r="Z15" s="92"/>
      <c r="AA15" s="89"/>
      <c r="AB15" s="89"/>
      <c r="AC15" s="89"/>
      <c r="AD15" s="113"/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110"/>
      <c r="U16" s="92"/>
      <c r="V16" s="92"/>
      <c r="W16" s="92"/>
      <c r="X16" s="92"/>
      <c r="Y16" s="92"/>
      <c r="Z16" s="92"/>
      <c r="AA16" s="93"/>
      <c r="AB16" s="93"/>
      <c r="AC16" s="93"/>
      <c r="AD16" s="11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110"/>
      <c r="U17" s="92"/>
      <c r="V17" s="92"/>
      <c r="W17" s="92"/>
      <c r="X17" s="92"/>
      <c r="Y17" s="92"/>
      <c r="Z17" s="92"/>
      <c r="AA17" s="93"/>
      <c r="AB17" s="93"/>
      <c r="AC17" s="93"/>
      <c r="AD17" s="11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112"/>
      <c r="U18" s="96"/>
      <c r="V18" s="96"/>
      <c r="W18" s="96"/>
      <c r="X18" s="96"/>
      <c r="Y18" s="96"/>
      <c r="Z18" s="96"/>
      <c r="AA18" s="94"/>
      <c r="AB18" s="94"/>
      <c r="AC18" s="94"/>
      <c r="AD18" s="11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1.328</v>
      </c>
      <c r="I19" s="46" t="n">
        <f aca="false">V19</f>
        <v>43.171</v>
      </c>
      <c r="J19" s="46" t="n">
        <f aca="false">T19</f>
        <v>5731.328</v>
      </c>
      <c r="K19" s="46" t="n">
        <f aca="false">W19</f>
        <v>44.6619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8022.94</v>
      </c>
      <c r="Q19" s="84" t="n">
        <v>28.23</v>
      </c>
      <c r="R19" s="47" t="n">
        <f aca="false">P19/3600</f>
        <v>5.00637222222222</v>
      </c>
      <c r="S19" s="48"/>
      <c r="T19" s="79" t="n">
        <v>5731.328</v>
      </c>
      <c r="U19" s="47" t="n">
        <v>41.567</v>
      </c>
      <c r="V19" s="47" t="n">
        <v>43.171</v>
      </c>
      <c r="W19" s="47" t="n">
        <v>44.6619</v>
      </c>
      <c r="X19" s="47" t="n">
        <v>13880.12</v>
      </c>
      <c r="Y19" s="84" t="n">
        <v>25.28</v>
      </c>
      <c r="Z19" s="47" t="n">
        <f aca="false">X19/3600</f>
        <v>3.8555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2.1816</v>
      </c>
      <c r="I20" s="46" t="n">
        <f aca="false">V20</f>
        <v>41.6445</v>
      </c>
      <c r="J20" s="46" t="n">
        <f aca="false">T20</f>
        <v>2652.1816</v>
      </c>
      <c r="K20" s="46" t="n">
        <f aca="false">W20</f>
        <v>42.8205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456.98</v>
      </c>
      <c r="Q20" s="84" t="n">
        <v>24.21</v>
      </c>
      <c r="R20" s="47" t="n">
        <f aca="false">P20/3600</f>
        <v>4.57138333333333</v>
      </c>
      <c r="S20" s="48"/>
      <c r="T20" s="79" t="n">
        <v>2652.1816</v>
      </c>
      <c r="U20" s="47" t="n">
        <v>39.5105</v>
      </c>
      <c r="V20" s="47" t="n">
        <v>41.6445</v>
      </c>
      <c r="W20" s="47" t="n">
        <v>42.8205</v>
      </c>
      <c r="X20" s="47" t="n">
        <v>12672.5</v>
      </c>
      <c r="Y20" s="84" t="n">
        <v>21.33</v>
      </c>
      <c r="Z20" s="47" t="n">
        <f aca="false">X20/3600</f>
        <v>3.5201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8.0896</v>
      </c>
      <c r="I21" s="46" t="n">
        <f aca="false">V21</f>
        <v>40.289</v>
      </c>
      <c r="J21" s="46" t="n">
        <f aca="false">T21</f>
        <v>1268.0896</v>
      </c>
      <c r="K21" s="46" t="n">
        <f aca="false">W21</f>
        <v>41.4243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394.82</v>
      </c>
      <c r="Q21" s="84" t="n">
        <v>21.57</v>
      </c>
      <c r="R21" s="47" t="n">
        <f aca="false">P21/3600</f>
        <v>4.27633888888889</v>
      </c>
      <c r="S21" s="48"/>
      <c r="T21" s="79" t="n">
        <v>1268.0896</v>
      </c>
      <c r="U21" s="47" t="n">
        <v>37.0224</v>
      </c>
      <c r="V21" s="47" t="n">
        <v>40.289</v>
      </c>
      <c r="W21" s="47" t="n">
        <v>41.4243</v>
      </c>
      <c r="X21" s="47" t="n">
        <v>11839.7</v>
      </c>
      <c r="Y21" s="84" t="n">
        <v>18.63</v>
      </c>
      <c r="Z21" s="47" t="n">
        <f aca="false">X21/3600</f>
        <v>3.2888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5.1944</v>
      </c>
      <c r="I22" s="52" t="n">
        <f aca="false">V22</f>
        <v>39.1696</v>
      </c>
      <c r="J22" s="52" t="n">
        <f aca="false">T22</f>
        <v>615.1944</v>
      </c>
      <c r="K22" s="52" t="n">
        <f aca="false">W22</f>
        <v>40.5006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4732.64</v>
      </c>
      <c r="Q22" s="53" t="n">
        <v>19.83</v>
      </c>
      <c r="R22" s="47" t="n">
        <f aca="false">P22/3600</f>
        <v>4.0924</v>
      </c>
      <c r="S22" s="51"/>
      <c r="T22" s="82" t="n">
        <v>615.1944</v>
      </c>
      <c r="U22" s="53" t="n">
        <v>34.4826</v>
      </c>
      <c r="V22" s="53" t="n">
        <v>39.1696</v>
      </c>
      <c r="W22" s="53" t="n">
        <v>40.5006</v>
      </c>
      <c r="X22" s="53" t="n">
        <v>11234.04</v>
      </c>
      <c r="Y22" s="53" t="n">
        <v>16.9</v>
      </c>
      <c r="Z22" s="47" t="n">
        <f aca="false">X22/3600</f>
        <v>3.1205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12.4544</v>
      </c>
      <c r="I23" s="55" t="n">
        <f aca="false">V23</f>
        <v>41.9039</v>
      </c>
      <c r="J23" s="55" t="n">
        <f aca="false">T23</f>
        <v>8612.4544</v>
      </c>
      <c r="K23" s="55" t="n">
        <f aca="false">W23</f>
        <v>43.001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7649.63</v>
      </c>
      <c r="Q23" s="84" t="n">
        <v>30.8</v>
      </c>
      <c r="R23" s="47" t="n">
        <f aca="false">P23/3600</f>
        <v>4.902675</v>
      </c>
      <c r="S23" s="56"/>
      <c r="T23" s="77" t="n">
        <v>8612.4544</v>
      </c>
      <c r="U23" s="54" t="n">
        <v>39.7724</v>
      </c>
      <c r="V23" s="54" t="n">
        <v>41.9039</v>
      </c>
      <c r="W23" s="54" t="n">
        <v>43.001</v>
      </c>
      <c r="X23" s="54" t="n">
        <v>13588.94</v>
      </c>
      <c r="Y23" s="84" t="n">
        <v>28.39</v>
      </c>
      <c r="Z23" s="47" t="n">
        <f aca="false">X23/3600</f>
        <v>3.7747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0.0696</v>
      </c>
      <c r="I24" s="46" t="n">
        <f aca="false">V24</f>
        <v>39.8692</v>
      </c>
      <c r="J24" s="46" t="n">
        <f aca="false">T24</f>
        <v>3490.0696</v>
      </c>
      <c r="K24" s="46" t="n">
        <f aca="false">W24</f>
        <v>40.832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823.55</v>
      </c>
      <c r="Q24" s="84" t="n">
        <v>24.3</v>
      </c>
      <c r="R24" s="47" t="n">
        <f aca="false">P24/3600</f>
        <v>4.39543055555556</v>
      </c>
      <c r="S24" s="48"/>
      <c r="T24" s="79" t="n">
        <v>3490.0696</v>
      </c>
      <c r="U24" s="47" t="n">
        <v>36.8608</v>
      </c>
      <c r="V24" s="47" t="n">
        <v>39.8692</v>
      </c>
      <c r="W24" s="47" t="n">
        <v>40.832</v>
      </c>
      <c r="X24" s="47" t="n">
        <v>12126.37</v>
      </c>
      <c r="Y24" s="84" t="n">
        <v>22.06</v>
      </c>
      <c r="Z24" s="47" t="n">
        <f aca="false">X24/3600</f>
        <v>3.36843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2344</v>
      </c>
      <c r="I25" s="46" t="n">
        <f aca="false">V25</f>
        <v>38.0477</v>
      </c>
      <c r="J25" s="46" t="n">
        <f aca="false">T25</f>
        <v>1476.2344</v>
      </c>
      <c r="K25" s="46" t="n">
        <f aca="false">W25</f>
        <v>39.2828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4842.49</v>
      </c>
      <c r="Q25" s="84" t="n">
        <v>20.7</v>
      </c>
      <c r="R25" s="47" t="n">
        <f aca="false">P25/3600</f>
        <v>4.12291388888889</v>
      </c>
      <c r="S25" s="48"/>
      <c r="T25" s="79" t="n">
        <v>1476.2344</v>
      </c>
      <c r="U25" s="47" t="n">
        <v>34.0877</v>
      </c>
      <c r="V25" s="47" t="n">
        <v>38.0477</v>
      </c>
      <c r="W25" s="47" t="n">
        <v>39.2828</v>
      </c>
      <c r="X25" s="47" t="n">
        <v>11340.17</v>
      </c>
      <c r="Y25" s="84" t="n">
        <v>18.29</v>
      </c>
      <c r="Z25" s="47" t="n">
        <f aca="false">X25/3600</f>
        <v>3.15004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30.0592</v>
      </c>
      <c r="I26" s="52" t="n">
        <f aca="false">V26</f>
        <v>36.5412</v>
      </c>
      <c r="J26" s="52" t="n">
        <f aca="false">T26</f>
        <v>630.0592</v>
      </c>
      <c r="K26" s="52" t="n">
        <f aca="false">W26</f>
        <v>38.2776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4142.88</v>
      </c>
      <c r="Q26" s="53" t="n">
        <v>18.43</v>
      </c>
      <c r="R26" s="47" t="n">
        <f aca="false">P26/3600</f>
        <v>3.92857777777778</v>
      </c>
      <c r="S26" s="51"/>
      <c r="T26" s="82" t="n">
        <v>630.0592</v>
      </c>
      <c r="U26" s="53" t="n">
        <v>31.5145</v>
      </c>
      <c r="V26" s="53" t="n">
        <v>36.5412</v>
      </c>
      <c r="W26" s="53" t="n">
        <v>38.2776</v>
      </c>
      <c r="X26" s="53" t="n">
        <v>10821.44</v>
      </c>
      <c r="Y26" s="53" t="n">
        <v>16.07</v>
      </c>
      <c r="Z26" s="47" t="n">
        <f aca="false">X26/3600</f>
        <v>3.0059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18.8856</v>
      </c>
      <c r="I27" s="55" t="n">
        <f aca="false">V27</f>
        <v>40.0088</v>
      </c>
      <c r="J27" s="55" t="n">
        <f aca="false">T27</f>
        <v>20318.8856</v>
      </c>
      <c r="K27" s="55" t="n">
        <f aca="false">W27</f>
        <v>43.1636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5891.94</v>
      </c>
      <c r="Q27" s="84" t="n">
        <v>62.57</v>
      </c>
      <c r="R27" s="47" t="n">
        <f aca="false">P27/3600</f>
        <v>9.96998333333333</v>
      </c>
      <c r="S27" s="56"/>
      <c r="T27" s="77" t="n">
        <v>20318.8856</v>
      </c>
      <c r="U27" s="54" t="n">
        <v>38.5769</v>
      </c>
      <c r="V27" s="54" t="n">
        <v>40.0088</v>
      </c>
      <c r="W27" s="54" t="n">
        <v>43.1636</v>
      </c>
      <c r="X27" s="54" t="n">
        <v>27997.89</v>
      </c>
      <c r="Y27" s="84" t="n">
        <v>54.04</v>
      </c>
      <c r="Z27" s="47" t="n">
        <f aca="false">X27/3600</f>
        <v>7.77719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0.212</v>
      </c>
      <c r="I28" s="46" t="n">
        <f aca="false">V28</f>
        <v>38.8293</v>
      </c>
      <c r="J28" s="46" t="n">
        <f aca="false">T28</f>
        <v>6540.212</v>
      </c>
      <c r="K28" s="46" t="n">
        <f aca="false">W28</f>
        <v>41.2838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1160.07</v>
      </c>
      <c r="Q28" s="84" t="n">
        <v>49.15</v>
      </c>
      <c r="R28" s="47" t="n">
        <f aca="false">P28/3600</f>
        <v>8.655575</v>
      </c>
      <c r="S28" s="48"/>
      <c r="T28" s="79" t="n">
        <v>6540.212</v>
      </c>
      <c r="U28" s="47" t="n">
        <v>36.5821</v>
      </c>
      <c r="V28" s="47" t="n">
        <v>38.8293</v>
      </c>
      <c r="W28" s="47" t="n">
        <v>41.2838</v>
      </c>
      <c r="X28" s="47" t="n">
        <v>24143.44</v>
      </c>
      <c r="Y28" s="84" t="n">
        <v>41.18</v>
      </c>
      <c r="Z28" s="47" t="n">
        <f aca="false">X28/3600</f>
        <v>6.7065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38.4184</v>
      </c>
      <c r="I29" s="46" t="n">
        <f aca="false">V29</f>
        <v>37.8359</v>
      </c>
      <c r="J29" s="46" t="n">
        <f aca="false">T29</f>
        <v>2938.4184</v>
      </c>
      <c r="K29" s="46" t="n">
        <f aca="false">W29</f>
        <v>39.524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9124.59</v>
      </c>
      <c r="Q29" s="84" t="n">
        <v>43.5</v>
      </c>
      <c r="R29" s="47" t="n">
        <f aca="false">P29/3600</f>
        <v>8.09016388888889</v>
      </c>
      <c r="S29" s="48"/>
      <c r="T29" s="79" t="n">
        <v>2938.4184</v>
      </c>
      <c r="U29" s="47" t="n">
        <v>34.4278</v>
      </c>
      <c r="V29" s="47" t="n">
        <v>37.8359</v>
      </c>
      <c r="W29" s="47" t="n">
        <v>39.524</v>
      </c>
      <c r="X29" s="47" t="n">
        <v>22596.28</v>
      </c>
      <c r="Y29" s="84" t="n">
        <v>34.93</v>
      </c>
      <c r="Z29" s="47" t="n">
        <f aca="false">X29/3600</f>
        <v>6.2767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1.6816</v>
      </c>
      <c r="I30" s="52" t="n">
        <f aca="false">V30</f>
        <v>36.7253</v>
      </c>
      <c r="J30" s="52" t="n">
        <f aca="false">T30</f>
        <v>1421.6816</v>
      </c>
      <c r="K30" s="52" t="n">
        <f aca="false">W30</f>
        <v>37.7921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7760.38</v>
      </c>
      <c r="Q30" s="53" t="n">
        <v>39.56</v>
      </c>
      <c r="R30" s="47" t="n">
        <f aca="false">P30/3600</f>
        <v>7.71121666666667</v>
      </c>
      <c r="S30" s="51"/>
      <c r="T30" s="82" t="n">
        <v>1421.6816</v>
      </c>
      <c r="U30" s="53" t="n">
        <v>32.1427</v>
      </c>
      <c r="V30" s="53" t="n">
        <v>36.7253</v>
      </c>
      <c r="W30" s="53" t="n">
        <v>37.7921</v>
      </c>
      <c r="X30" s="53" t="n">
        <v>21647.59</v>
      </c>
      <c r="Y30" s="53" t="n">
        <v>31.35</v>
      </c>
      <c r="Z30" s="47" t="n">
        <f aca="false">X30/3600</f>
        <v>6.01321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0996.616</v>
      </c>
      <c r="I31" s="57" t="n">
        <f aca="false">V31</f>
        <v>43.5218</v>
      </c>
      <c r="J31" s="57" t="n">
        <f aca="false">T31</f>
        <v>20996.616</v>
      </c>
      <c r="K31" s="57" t="n">
        <f aca="false">W31</f>
        <v>44.6989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40205.1</v>
      </c>
      <c r="Q31" s="84" t="n">
        <v>70.34</v>
      </c>
      <c r="R31" s="47" t="n">
        <f aca="false">P31/3600</f>
        <v>11.1680833333333</v>
      </c>
      <c r="S31" s="56"/>
      <c r="T31" s="77" t="n">
        <v>20996.616</v>
      </c>
      <c r="U31" s="54" t="n">
        <v>39.2945</v>
      </c>
      <c r="V31" s="54" t="n">
        <v>43.5218</v>
      </c>
      <c r="W31" s="54" t="n">
        <v>44.6989</v>
      </c>
      <c r="X31" s="54" t="n">
        <v>31249.72</v>
      </c>
      <c r="Y31" s="84" t="n">
        <v>59.78</v>
      </c>
      <c r="Z31" s="47" t="n">
        <f aca="false">X31/3600</f>
        <v>8.6804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48.6648</v>
      </c>
      <c r="I32" s="58" t="n">
        <f aca="false">V32</f>
        <v>42.1103</v>
      </c>
      <c r="J32" s="58" t="n">
        <f aca="false">T32</f>
        <v>7548.6648</v>
      </c>
      <c r="K32" s="58" t="n">
        <f aca="false">W32</f>
        <v>42.5925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5615.69</v>
      </c>
      <c r="Q32" s="84" t="n">
        <v>52.68</v>
      </c>
      <c r="R32" s="47" t="n">
        <f aca="false">P32/3600</f>
        <v>9.89324722222222</v>
      </c>
      <c r="S32" s="48"/>
      <c r="T32" s="79" t="n">
        <v>7548.6648</v>
      </c>
      <c r="U32" s="47" t="n">
        <v>37.3823</v>
      </c>
      <c r="V32" s="47" t="n">
        <v>42.1103</v>
      </c>
      <c r="W32" s="47" t="n">
        <v>42.5925</v>
      </c>
      <c r="X32" s="47" t="n">
        <v>27493.71</v>
      </c>
      <c r="Y32" s="84" t="n">
        <v>47.46</v>
      </c>
      <c r="Z32" s="47" t="n">
        <f aca="false">X32/3600</f>
        <v>7.63714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79.8776</v>
      </c>
      <c r="I33" s="58" t="n">
        <f aca="false">V33</f>
        <v>40.6118</v>
      </c>
      <c r="J33" s="58" t="n">
        <f aca="false">T33</f>
        <v>3479.8776</v>
      </c>
      <c r="K33" s="58" t="n">
        <f aca="false">W33</f>
        <v>40.4334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147.77</v>
      </c>
      <c r="Q33" s="84" t="n">
        <v>46.33</v>
      </c>
      <c r="R33" s="47" t="n">
        <f aca="false">P33/3600</f>
        <v>9.20771388888889</v>
      </c>
      <c r="S33" s="48"/>
      <c r="T33" s="79" t="n">
        <v>3479.8776</v>
      </c>
      <c r="U33" s="47" t="n">
        <v>35.3921</v>
      </c>
      <c r="V33" s="47" t="n">
        <v>40.6118</v>
      </c>
      <c r="W33" s="47" t="n">
        <v>40.4334</v>
      </c>
      <c r="X33" s="47" t="n">
        <v>25519.04</v>
      </c>
      <c r="Y33" s="84" t="n">
        <v>40.63</v>
      </c>
      <c r="Z33" s="47" t="n">
        <f aca="false">X33/3600</f>
        <v>7.0886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4.1944</v>
      </c>
      <c r="I34" s="59" t="n">
        <f aca="false">V34</f>
        <v>39.129</v>
      </c>
      <c r="J34" s="59" t="n">
        <f aca="false">T34</f>
        <v>1724.1944</v>
      </c>
      <c r="K34" s="59" t="n">
        <f aca="false">W34</f>
        <v>38.3219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31438.75</v>
      </c>
      <c r="Q34" s="53" t="n">
        <v>42.21</v>
      </c>
      <c r="R34" s="47" t="n">
        <f aca="false">P34/3600</f>
        <v>8.73298611111111</v>
      </c>
      <c r="S34" s="51"/>
      <c r="T34" s="82" t="n">
        <v>1724.1944</v>
      </c>
      <c r="U34" s="53" t="n">
        <v>33.2503</v>
      </c>
      <c r="V34" s="53" t="n">
        <v>39.129</v>
      </c>
      <c r="W34" s="53" t="n">
        <v>38.3219</v>
      </c>
      <c r="X34" s="53" t="n">
        <v>24251.51</v>
      </c>
      <c r="Y34" s="53" t="n">
        <v>36.41</v>
      </c>
      <c r="Z34" s="47" t="n">
        <f aca="false">X34/3600</f>
        <v>6.73653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35.728</v>
      </c>
      <c r="I35" s="57" t="n">
        <f aca="false">V35</f>
        <v>41.8536</v>
      </c>
      <c r="J35" s="57" t="n">
        <f aca="false">T35</f>
        <v>47635.728</v>
      </c>
      <c r="K35" s="57" t="n">
        <f aca="false">W35</f>
        <v>43.9392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8372.42</v>
      </c>
      <c r="Q35" s="84" t="n">
        <v>96.58</v>
      </c>
      <c r="R35" s="47" t="n">
        <f aca="false">P35/3600</f>
        <v>13.4367833333333</v>
      </c>
      <c r="S35" s="56"/>
      <c r="T35" s="77" t="n">
        <v>47635.728</v>
      </c>
      <c r="U35" s="54" t="n">
        <v>37.8188</v>
      </c>
      <c r="V35" s="54" t="n">
        <v>41.8536</v>
      </c>
      <c r="W35" s="54" t="n">
        <v>43.9392</v>
      </c>
      <c r="X35" s="54" t="n">
        <v>37527.3</v>
      </c>
      <c r="Y35" s="84" t="n">
        <v>83.82</v>
      </c>
      <c r="Z35" s="47" t="n">
        <f aca="false">X35/3600</f>
        <v>10.424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76.2136</v>
      </c>
      <c r="I36" s="58" t="n">
        <f aca="false">V36</f>
        <v>40.3818</v>
      </c>
      <c r="J36" s="58" t="n">
        <f aca="false">T36</f>
        <v>8076.2136</v>
      </c>
      <c r="K36" s="58" t="n">
        <f aca="false">W36</f>
        <v>42.7447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8292.81</v>
      </c>
      <c r="Q36" s="84" t="n">
        <v>62.78</v>
      </c>
      <c r="R36" s="47" t="n">
        <f aca="false">P36/3600</f>
        <v>10.6368916666667</v>
      </c>
      <c r="S36" s="48"/>
      <c r="T36" s="79" t="n">
        <v>8076.2136</v>
      </c>
      <c r="U36" s="47" t="n">
        <v>35.2475</v>
      </c>
      <c r="V36" s="47" t="n">
        <v>40.3818</v>
      </c>
      <c r="W36" s="47" t="n">
        <v>42.7447</v>
      </c>
      <c r="X36" s="47" t="n">
        <v>29607.6</v>
      </c>
      <c r="Y36" s="84" t="n">
        <v>50.47</v>
      </c>
      <c r="Z36" s="47" t="n">
        <f aca="false">X36/3600</f>
        <v>8.2243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4.9312</v>
      </c>
      <c r="I37" s="58" t="n">
        <f aca="false">V37</f>
        <v>38.9722</v>
      </c>
      <c r="J37" s="58" t="n">
        <f aca="false">T37</f>
        <v>2304.9312</v>
      </c>
      <c r="K37" s="58" t="n">
        <f aca="false">W37</f>
        <v>41.5903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5520.76</v>
      </c>
      <c r="Q37" s="84" t="n">
        <v>52.69</v>
      </c>
      <c r="R37" s="47" t="n">
        <f aca="false">P37/3600</f>
        <v>9.86687777777778</v>
      </c>
      <c r="S37" s="48"/>
      <c r="T37" s="79" t="n">
        <v>2304.9312</v>
      </c>
      <c r="U37" s="47" t="n">
        <v>33.4012</v>
      </c>
      <c r="V37" s="47" t="n">
        <v>38.9722</v>
      </c>
      <c r="W37" s="47" t="n">
        <v>41.5903</v>
      </c>
      <c r="X37" s="47" t="n">
        <v>27220.42</v>
      </c>
      <c r="Y37" s="84" t="n">
        <v>40.48</v>
      </c>
      <c r="Z37" s="47" t="n">
        <f aca="false">X37/3600</f>
        <v>7.5612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9.2104</v>
      </c>
      <c r="I38" s="59" t="n">
        <f aca="false">V38</f>
        <v>37.7454</v>
      </c>
      <c r="J38" s="59" t="n">
        <f aca="false">T38</f>
        <v>899.2104</v>
      </c>
      <c r="K38" s="59" t="n">
        <f aca="false">W38</f>
        <v>40.5826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4207.21</v>
      </c>
      <c r="Q38" s="53" t="n">
        <v>48.05</v>
      </c>
      <c r="R38" s="47" t="n">
        <f aca="false">P38/3600</f>
        <v>9.50200277777778</v>
      </c>
      <c r="S38" s="51"/>
      <c r="T38" s="82" t="n">
        <v>899.2104</v>
      </c>
      <c r="U38" s="53" t="n">
        <v>31.1986</v>
      </c>
      <c r="V38" s="53" t="n">
        <v>37.7454</v>
      </c>
      <c r="W38" s="53" t="n">
        <v>40.5826</v>
      </c>
      <c r="X38" s="53" t="n">
        <v>26219.33</v>
      </c>
      <c r="Y38" s="53" t="n">
        <v>36.52</v>
      </c>
      <c r="Z38" s="47" t="n">
        <f aca="false">X38/3600</f>
        <v>7.28314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73.9656</v>
      </c>
      <c r="I39" s="57" t="n">
        <f aca="false">V39</f>
        <v>42.3216</v>
      </c>
      <c r="J39" s="57" t="n">
        <f aca="false">T39</f>
        <v>4173.9656</v>
      </c>
      <c r="K39" s="57" t="n">
        <f aca="false">W39</f>
        <v>42.8049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370.23</v>
      </c>
      <c r="Q39" s="84" t="n">
        <v>12.46</v>
      </c>
      <c r="R39" s="47" t="n">
        <f aca="false">P39/3600</f>
        <v>2.04728611111111</v>
      </c>
      <c r="S39" s="56"/>
      <c r="T39" s="77" t="n">
        <v>4173.9656</v>
      </c>
      <c r="U39" s="54" t="n">
        <v>39.9134</v>
      </c>
      <c r="V39" s="54" t="n">
        <v>42.3216</v>
      </c>
      <c r="W39" s="54" t="n">
        <v>42.8049</v>
      </c>
      <c r="X39" s="54" t="n">
        <v>5754.05</v>
      </c>
      <c r="Y39" s="84" t="n">
        <v>11.04</v>
      </c>
      <c r="Z39" s="47" t="n">
        <f aca="false">X39/3600</f>
        <v>1.5983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5.036</v>
      </c>
      <c r="I40" s="58" t="n">
        <f aca="false">V40</f>
        <v>39.8315</v>
      </c>
      <c r="J40" s="58" t="n">
        <f aca="false">T40</f>
        <v>1965.036</v>
      </c>
      <c r="K40" s="58" t="n">
        <f aca="false">W40</f>
        <v>39.9861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598.57</v>
      </c>
      <c r="Q40" s="84" t="n">
        <v>10.92</v>
      </c>
      <c r="R40" s="47" t="n">
        <f aca="false">P40/3600</f>
        <v>1.83293611111111</v>
      </c>
      <c r="S40" s="48"/>
      <c r="T40" s="79" t="n">
        <v>1965.036</v>
      </c>
      <c r="U40" s="47" t="n">
        <v>36.6744</v>
      </c>
      <c r="V40" s="47" t="n">
        <v>39.8315</v>
      </c>
      <c r="W40" s="47" t="n">
        <v>39.9861</v>
      </c>
      <c r="X40" s="47" t="n">
        <v>5117.81</v>
      </c>
      <c r="Y40" s="84" t="n">
        <v>9.27</v>
      </c>
      <c r="Z40" s="47" t="n">
        <f aca="false">X40/3600</f>
        <v>1.4216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1.3584</v>
      </c>
      <c r="I41" s="58" t="n">
        <f aca="false">V41</f>
        <v>37.6088</v>
      </c>
      <c r="J41" s="58" t="n">
        <f aca="false">T41</f>
        <v>931.3584</v>
      </c>
      <c r="K41" s="58" t="n">
        <f aca="false">W41</f>
        <v>37.4635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056.67</v>
      </c>
      <c r="Q41" s="84" t="n">
        <v>9.32</v>
      </c>
      <c r="R41" s="47" t="n">
        <f aca="false">P41/3600</f>
        <v>1.68240833333333</v>
      </c>
      <c r="S41" s="48"/>
      <c r="T41" s="79" t="n">
        <v>931.3584</v>
      </c>
      <c r="U41" s="47" t="n">
        <v>33.8478</v>
      </c>
      <c r="V41" s="47" t="n">
        <v>37.6088</v>
      </c>
      <c r="W41" s="47" t="n">
        <v>37.4635</v>
      </c>
      <c r="X41" s="47" t="n">
        <v>4707.8</v>
      </c>
      <c r="Y41" s="84" t="n">
        <v>7.88</v>
      </c>
      <c r="Z41" s="47" t="n">
        <f aca="false">X41/3600</f>
        <v>1.3077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7.9304</v>
      </c>
      <c r="I42" s="59" t="n">
        <f aca="false">V42</f>
        <v>35.5835</v>
      </c>
      <c r="J42" s="59" t="n">
        <f aca="false">T42</f>
        <v>457.9304</v>
      </c>
      <c r="K42" s="59" t="n">
        <f aca="false">W42</f>
        <v>35.0726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704.15</v>
      </c>
      <c r="Q42" s="53" t="n">
        <v>8.18</v>
      </c>
      <c r="R42" s="47" t="n">
        <f aca="false">P42/3600</f>
        <v>1.58448611111111</v>
      </c>
      <c r="S42" s="51"/>
      <c r="T42" s="82" t="n">
        <v>457.9304</v>
      </c>
      <c r="U42" s="53" t="n">
        <v>31.3546</v>
      </c>
      <c r="V42" s="53" t="n">
        <v>35.5835</v>
      </c>
      <c r="W42" s="53" t="n">
        <v>35.0726</v>
      </c>
      <c r="X42" s="53" t="n">
        <v>4392.27</v>
      </c>
      <c r="Y42" s="53" t="n">
        <v>6.74</v>
      </c>
      <c r="Z42" s="47" t="n">
        <f aca="false">X42/3600</f>
        <v>1.2200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3.6912</v>
      </c>
      <c r="I43" s="57" t="n">
        <f aca="false">V43</f>
        <v>42.9376</v>
      </c>
      <c r="J43" s="57" t="n">
        <f aca="false">T43</f>
        <v>4503.6912</v>
      </c>
      <c r="K43" s="57" t="n">
        <f aca="false">W43</f>
        <v>44.2471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8321.66</v>
      </c>
      <c r="Q43" s="84" t="n">
        <v>13.85</v>
      </c>
      <c r="R43" s="47" t="n">
        <f aca="false">P43/3600</f>
        <v>2.31157222222222</v>
      </c>
      <c r="S43" s="56"/>
      <c r="T43" s="77" t="n">
        <v>4503.6912</v>
      </c>
      <c r="U43" s="54" t="n">
        <v>39.9874</v>
      </c>
      <c r="V43" s="54" t="n">
        <v>42.9376</v>
      </c>
      <c r="W43" s="54" t="n">
        <v>44.2471</v>
      </c>
      <c r="X43" s="54" t="n">
        <v>6462.02</v>
      </c>
      <c r="Y43" s="84" t="n">
        <v>13.37</v>
      </c>
      <c r="Z43" s="47" t="n">
        <f aca="false">X43/3600</f>
        <v>1.7950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5.3752</v>
      </c>
      <c r="I44" s="58" t="n">
        <f aca="false">V44</f>
        <v>40.8939</v>
      </c>
      <c r="J44" s="58" t="n">
        <f aca="false">T44</f>
        <v>2025.3752</v>
      </c>
      <c r="K44" s="58" t="n">
        <f aca="false">W44</f>
        <v>41.9251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533.02</v>
      </c>
      <c r="Q44" s="84" t="n">
        <v>11.27</v>
      </c>
      <c r="R44" s="47" t="n">
        <f aca="false">P44/3600</f>
        <v>2.09250555555556</v>
      </c>
      <c r="S44" s="48"/>
      <c r="T44" s="79" t="n">
        <v>2025.3752</v>
      </c>
      <c r="U44" s="47" t="n">
        <v>37.1037</v>
      </c>
      <c r="V44" s="47" t="n">
        <v>40.8939</v>
      </c>
      <c r="W44" s="47" t="n">
        <v>41.9251</v>
      </c>
      <c r="X44" s="47" t="n">
        <v>5797.08</v>
      </c>
      <c r="Y44" s="84" t="n">
        <v>10.83</v>
      </c>
      <c r="Z44" s="47" t="n">
        <f aca="false">X44/3600</f>
        <v>1.610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6.8952</v>
      </c>
      <c r="I45" s="58" t="n">
        <f aca="false">V45</f>
        <v>38.9386</v>
      </c>
      <c r="J45" s="58" t="n">
        <f aca="false">T45</f>
        <v>976.8952</v>
      </c>
      <c r="K45" s="58" t="n">
        <f aca="false">W45</f>
        <v>39.7918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013.55</v>
      </c>
      <c r="Q45" s="84" t="n">
        <v>9.66</v>
      </c>
      <c r="R45" s="47" t="n">
        <f aca="false">P45/3600</f>
        <v>1.94820833333333</v>
      </c>
      <c r="S45" s="48"/>
      <c r="T45" s="79" t="n">
        <v>976.8952</v>
      </c>
      <c r="U45" s="47" t="n">
        <v>34.1561</v>
      </c>
      <c r="V45" s="47" t="n">
        <v>38.9386</v>
      </c>
      <c r="W45" s="47" t="n">
        <v>39.7918</v>
      </c>
      <c r="X45" s="47" t="n">
        <v>5417.8</v>
      </c>
      <c r="Y45" s="84" t="n">
        <v>9.17</v>
      </c>
      <c r="Z45" s="47" t="n">
        <f aca="false">X45/3600</f>
        <v>1.5049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90.2304</v>
      </c>
      <c r="I46" s="59" t="n">
        <f aca="false">V46</f>
        <v>37.1162</v>
      </c>
      <c r="J46" s="59" t="n">
        <f aca="false">T46</f>
        <v>490.2304</v>
      </c>
      <c r="K46" s="59" t="n">
        <f aca="false">W46</f>
        <v>37.7436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687.6</v>
      </c>
      <c r="Q46" s="53" t="n">
        <v>8.5</v>
      </c>
      <c r="R46" s="47" t="n">
        <f aca="false">P46/3600</f>
        <v>1.85766666666667</v>
      </c>
      <c r="S46" s="51"/>
      <c r="T46" s="82" t="n">
        <v>490.2304</v>
      </c>
      <c r="U46" s="53" t="n">
        <v>31.2787</v>
      </c>
      <c r="V46" s="53" t="n">
        <v>37.1162</v>
      </c>
      <c r="W46" s="53" t="n">
        <v>37.7436</v>
      </c>
      <c r="X46" s="53" t="n">
        <v>5170.37</v>
      </c>
      <c r="Y46" s="53" t="n">
        <v>7.99</v>
      </c>
      <c r="Z46" s="47" t="n">
        <f aca="false">X46/3600</f>
        <v>1.4362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57.2168</v>
      </c>
      <c r="I47" s="57" t="n">
        <f aca="false">V47</f>
        <v>40.7516</v>
      </c>
      <c r="J47" s="57" t="n">
        <f aca="false">T47</f>
        <v>8857.2168</v>
      </c>
      <c r="K47" s="57" t="n">
        <f aca="false">W47</f>
        <v>41.6359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8224.98</v>
      </c>
      <c r="Q47" s="84" t="n">
        <v>16.69</v>
      </c>
      <c r="R47" s="47" t="n">
        <f aca="false">P47/3600</f>
        <v>2.28471666666667</v>
      </c>
      <c r="S47" s="56"/>
      <c r="T47" s="77" t="n">
        <v>8857.2168</v>
      </c>
      <c r="U47" s="54" t="n">
        <v>38.0692</v>
      </c>
      <c r="V47" s="54" t="n">
        <v>40.7516</v>
      </c>
      <c r="W47" s="54" t="n">
        <v>41.6359</v>
      </c>
      <c r="X47" s="54" t="n">
        <v>6395.25</v>
      </c>
      <c r="Y47" s="84" t="n">
        <v>14.84</v>
      </c>
      <c r="Z47" s="47" t="n">
        <f aca="false">X47/3600</f>
        <v>1.7764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5.44</v>
      </c>
      <c r="I48" s="58" t="n">
        <f aca="false">V48</f>
        <v>38.1795</v>
      </c>
      <c r="J48" s="58" t="n">
        <f aca="false">T48</f>
        <v>3785.44</v>
      </c>
      <c r="K48" s="58" t="n">
        <f aca="false">W48</f>
        <v>39.0359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7091.43</v>
      </c>
      <c r="Q48" s="84" t="n">
        <v>13.01</v>
      </c>
      <c r="R48" s="47" t="n">
        <f aca="false">P48/3600</f>
        <v>1.96984166666667</v>
      </c>
      <c r="S48" s="48"/>
      <c r="T48" s="79" t="n">
        <v>3785.44</v>
      </c>
      <c r="U48" s="47" t="n">
        <v>34.2341</v>
      </c>
      <c r="V48" s="47" t="n">
        <v>38.1795</v>
      </c>
      <c r="W48" s="47" t="n">
        <v>39.0359</v>
      </c>
      <c r="X48" s="47" t="n">
        <v>5501.95</v>
      </c>
      <c r="Y48" s="84" t="n">
        <v>11.29</v>
      </c>
      <c r="Z48" s="47" t="n">
        <f aca="false">X48/3600</f>
        <v>1.5283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6.0256</v>
      </c>
      <c r="I49" s="58" t="n">
        <f aca="false">V49</f>
        <v>35.9788</v>
      </c>
      <c r="J49" s="58" t="n">
        <f aca="false">T49</f>
        <v>1646.0256</v>
      </c>
      <c r="K49" s="58" t="n">
        <f aca="false">W49</f>
        <v>36.785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401.21</v>
      </c>
      <c r="Q49" s="84" t="n">
        <v>9.98</v>
      </c>
      <c r="R49" s="47" t="n">
        <f aca="false">P49/3600</f>
        <v>1.77811388888889</v>
      </c>
      <c r="S49" s="48"/>
      <c r="T49" s="79" t="n">
        <v>1646.0256</v>
      </c>
      <c r="U49" s="47" t="n">
        <v>30.8406</v>
      </c>
      <c r="V49" s="47" t="n">
        <v>35.9788</v>
      </c>
      <c r="W49" s="47" t="n">
        <v>36.7851</v>
      </c>
      <c r="X49" s="47" t="n">
        <v>4949.56</v>
      </c>
      <c r="Y49" s="84" t="n">
        <v>9.06</v>
      </c>
      <c r="Z49" s="47" t="n">
        <f aca="false">X49/3600</f>
        <v>1.3748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8.48</v>
      </c>
      <c r="I50" s="59" t="n">
        <f aca="false">V50</f>
        <v>34.0309</v>
      </c>
      <c r="J50" s="59" t="n">
        <f aca="false">T50</f>
        <v>688.48</v>
      </c>
      <c r="K50" s="59" t="n">
        <f aca="false">W50</f>
        <v>34.8014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952.61</v>
      </c>
      <c r="Q50" s="53" t="n">
        <v>8.96</v>
      </c>
      <c r="R50" s="47" t="n">
        <f aca="false">P50/3600</f>
        <v>1.65350277777778</v>
      </c>
      <c r="S50" s="51"/>
      <c r="T50" s="82" t="n">
        <v>688.48</v>
      </c>
      <c r="U50" s="53" t="n">
        <v>27.6285</v>
      </c>
      <c r="V50" s="53" t="n">
        <v>34.0309</v>
      </c>
      <c r="W50" s="53" t="n">
        <v>34.8014</v>
      </c>
      <c r="X50" s="53" t="n">
        <v>4569.33</v>
      </c>
      <c r="Y50" s="53" t="n">
        <v>7.5</v>
      </c>
      <c r="Z50" s="47" t="n">
        <f aca="false">X50/3600</f>
        <v>1.2692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25.8168</v>
      </c>
      <c r="I51" s="57" t="n">
        <f aca="false">V51</f>
        <v>41.3827</v>
      </c>
      <c r="J51" s="57" t="n">
        <f aca="false">T51</f>
        <v>5925.8168</v>
      </c>
      <c r="K51" s="57" t="n">
        <f aca="false">W51</f>
        <v>42.6981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475.54</v>
      </c>
      <c r="Q51" s="84" t="n">
        <v>10.2</v>
      </c>
      <c r="R51" s="47" t="n">
        <f aca="false">P51/3600</f>
        <v>1.52098333333333</v>
      </c>
      <c r="S51" s="56"/>
      <c r="T51" s="77" t="n">
        <v>5925.8168</v>
      </c>
      <c r="U51" s="54" t="n">
        <v>39.629</v>
      </c>
      <c r="V51" s="54" t="n">
        <v>41.3827</v>
      </c>
      <c r="W51" s="54" t="n">
        <v>42.6981</v>
      </c>
      <c r="X51" s="54" t="n">
        <v>4290.27</v>
      </c>
      <c r="Y51" s="84" t="n">
        <v>9.35</v>
      </c>
      <c r="Z51" s="47" t="n">
        <f aca="false">X51/3600</f>
        <v>1.1917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4.6168</v>
      </c>
      <c r="I52" s="58" t="n">
        <f aca="false">V52</f>
        <v>38.7637</v>
      </c>
      <c r="J52" s="58" t="n">
        <f aca="false">T52</f>
        <v>2424.6168</v>
      </c>
      <c r="K52" s="58" t="n">
        <f aca="false">W52</f>
        <v>40.3142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753.72</v>
      </c>
      <c r="Q52" s="84" t="n">
        <v>7.88</v>
      </c>
      <c r="R52" s="47" t="n">
        <f aca="false">P52/3600</f>
        <v>1.32047777777778</v>
      </c>
      <c r="S52" s="48"/>
      <c r="T52" s="79" t="n">
        <v>2424.6168</v>
      </c>
      <c r="U52" s="47" t="n">
        <v>36.0485</v>
      </c>
      <c r="V52" s="47" t="n">
        <v>38.7637</v>
      </c>
      <c r="W52" s="47" t="n">
        <v>40.3142</v>
      </c>
      <c r="X52" s="47" t="n">
        <v>3700.29</v>
      </c>
      <c r="Y52" s="84" t="n">
        <v>7.35</v>
      </c>
      <c r="Z52" s="47" t="n">
        <f aca="false">X52/3600</f>
        <v>1.0278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6.4024</v>
      </c>
      <c r="I53" s="58" t="n">
        <f aca="false">V53</f>
        <v>36.6124</v>
      </c>
      <c r="J53" s="58" t="n">
        <f aca="false">T53</f>
        <v>1086.4024</v>
      </c>
      <c r="K53" s="58" t="n">
        <f aca="false">W53</f>
        <v>38.2353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276.24</v>
      </c>
      <c r="Q53" s="84" t="n">
        <v>7.13</v>
      </c>
      <c r="R53" s="47" t="n">
        <f aca="false">P53/3600</f>
        <v>1.18784444444444</v>
      </c>
      <c r="S53" s="48"/>
      <c r="T53" s="79" t="n">
        <v>1086.4024</v>
      </c>
      <c r="U53" s="47" t="n">
        <v>32.9257</v>
      </c>
      <c r="V53" s="47" t="n">
        <v>36.6124</v>
      </c>
      <c r="W53" s="47" t="n">
        <v>38.2353</v>
      </c>
      <c r="X53" s="47" t="n">
        <v>3293.31</v>
      </c>
      <c r="Y53" s="84" t="n">
        <v>6.02</v>
      </c>
      <c r="Z53" s="47" t="n">
        <f aca="false">X53/3600</f>
        <v>0.91480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5.0152</v>
      </c>
      <c r="I54" s="59" t="n">
        <f aca="false">V54</f>
        <v>34.7469</v>
      </c>
      <c r="J54" s="59" t="n">
        <f aca="false">T54</f>
        <v>485.0152</v>
      </c>
      <c r="K54" s="59" t="n">
        <f aca="false">W54</f>
        <v>36.2666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952.85</v>
      </c>
      <c r="Q54" s="53" t="n">
        <v>5.63</v>
      </c>
      <c r="R54" s="47" t="n">
        <f aca="false">P54/3600</f>
        <v>1.09801388888889</v>
      </c>
      <c r="S54" s="51"/>
      <c r="T54" s="82" t="n">
        <v>485.0152</v>
      </c>
      <c r="U54" s="53" t="n">
        <v>30.0728</v>
      </c>
      <c r="V54" s="53" t="n">
        <v>34.7469</v>
      </c>
      <c r="W54" s="53" t="n">
        <v>36.2666</v>
      </c>
      <c r="X54" s="53" t="n">
        <v>3049.34</v>
      </c>
      <c r="Y54" s="53" t="n">
        <v>5.03</v>
      </c>
      <c r="Z54" s="47" t="n">
        <f aca="false">X54/3600</f>
        <v>0.84703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4.84</v>
      </c>
      <c r="I55" s="57" t="n">
        <f aca="false">V55</f>
        <v>43.4208</v>
      </c>
      <c r="J55" s="57" t="n">
        <f aca="false">T55</f>
        <v>1854.84</v>
      </c>
      <c r="K55" s="57" t="n">
        <f aca="false">W55</f>
        <v>42.8395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874.7</v>
      </c>
      <c r="Q55" s="84" t="n">
        <v>3.45</v>
      </c>
      <c r="R55" s="47" t="n">
        <f aca="false">P55/3600</f>
        <v>0.52075</v>
      </c>
      <c r="S55" s="56"/>
      <c r="T55" s="77" t="n">
        <v>1854.84</v>
      </c>
      <c r="U55" s="54" t="n">
        <v>40.6644</v>
      </c>
      <c r="V55" s="54" t="n">
        <v>43.4208</v>
      </c>
      <c r="W55" s="54" t="n">
        <v>42.8395</v>
      </c>
      <c r="X55" s="54" t="n">
        <v>1466.72</v>
      </c>
      <c r="Y55" s="84" t="n">
        <v>3.34</v>
      </c>
      <c r="Z55" s="47" t="n">
        <f aca="false">X55/3600</f>
        <v>0.4074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7.1992</v>
      </c>
      <c r="I56" s="58" t="n">
        <f aca="false">V56</f>
        <v>40.8088</v>
      </c>
      <c r="J56" s="58" t="n">
        <f aca="false">T56</f>
        <v>927.1992</v>
      </c>
      <c r="K56" s="58" t="n">
        <f aca="false">W56</f>
        <v>39.7139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97.34</v>
      </c>
      <c r="Q56" s="84" t="n">
        <v>2.92</v>
      </c>
      <c r="R56" s="47" t="n">
        <f aca="false">P56/3600</f>
        <v>0.471483333333333</v>
      </c>
      <c r="S56" s="48"/>
      <c r="T56" s="79" t="n">
        <v>927.1992</v>
      </c>
      <c r="U56" s="47" t="n">
        <v>36.815</v>
      </c>
      <c r="V56" s="47" t="n">
        <v>40.8088</v>
      </c>
      <c r="W56" s="47" t="n">
        <v>39.7139</v>
      </c>
      <c r="X56" s="47" t="n">
        <v>1322.25</v>
      </c>
      <c r="Y56" s="84" t="n">
        <v>2.8</v>
      </c>
      <c r="Z56" s="47" t="n">
        <f aca="false">X56/3600</f>
        <v>0.3672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1424</v>
      </c>
      <c r="I57" s="58" t="n">
        <f aca="false">V57</f>
        <v>38.4732</v>
      </c>
      <c r="J57" s="58" t="n">
        <f aca="false">T57</f>
        <v>450.1424</v>
      </c>
      <c r="K57" s="58" t="n">
        <f aca="false">W57</f>
        <v>36.9753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58.75</v>
      </c>
      <c r="Q57" s="84" t="n">
        <v>2.5</v>
      </c>
      <c r="R57" s="47" t="n">
        <f aca="false">P57/3600</f>
        <v>0.432986111111111</v>
      </c>
      <c r="S57" s="48"/>
      <c r="T57" s="79" t="n">
        <v>450.1424</v>
      </c>
      <c r="U57" s="47" t="n">
        <v>33.3657</v>
      </c>
      <c r="V57" s="47" t="n">
        <v>38.4732</v>
      </c>
      <c r="W57" s="47" t="n">
        <v>36.9753</v>
      </c>
      <c r="X57" s="47" t="n">
        <v>1216.83</v>
      </c>
      <c r="Y57" s="84" t="n">
        <v>2.35</v>
      </c>
      <c r="Z57" s="47" t="n">
        <f aca="false">X57/3600</f>
        <v>0.3380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76</v>
      </c>
      <c r="I58" s="59" t="n">
        <f aca="false">V58</f>
        <v>36.3817</v>
      </c>
      <c r="J58" s="59" t="n">
        <f aca="false">T58</f>
        <v>221.76</v>
      </c>
      <c r="K58" s="59" t="n">
        <f aca="false">W58</f>
        <v>34.5426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70.12</v>
      </c>
      <c r="Q58" s="53" t="n">
        <v>2.17</v>
      </c>
      <c r="R58" s="47" t="n">
        <f aca="false">P58/3600</f>
        <v>0.408366666666667</v>
      </c>
      <c r="S58" s="51"/>
      <c r="T58" s="82" t="n">
        <v>221.76</v>
      </c>
      <c r="U58" s="53" t="n">
        <v>30.4492</v>
      </c>
      <c r="V58" s="53" t="n">
        <v>36.3817</v>
      </c>
      <c r="W58" s="53" t="n">
        <v>34.5426</v>
      </c>
      <c r="X58" s="53" t="n">
        <v>1136.5</v>
      </c>
      <c r="Y58" s="53" t="n">
        <v>2</v>
      </c>
      <c r="Z58" s="47" t="n">
        <f aca="false">X58/3600</f>
        <v>0.3156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0.6544</v>
      </c>
      <c r="I59" s="55" t="n">
        <f aca="false">V59</f>
        <v>42.4279</v>
      </c>
      <c r="J59" s="55" t="n">
        <f aca="false">T59</f>
        <v>2380.6544</v>
      </c>
      <c r="K59" s="55" t="n">
        <f aca="false">W59</f>
        <v>43.3035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286.03</v>
      </c>
      <c r="Q59" s="84" t="n">
        <v>4.62</v>
      </c>
      <c r="R59" s="47" t="n">
        <f aca="false">P59/3600</f>
        <v>0.635008333333333</v>
      </c>
      <c r="S59" s="56"/>
      <c r="T59" s="77" t="n">
        <v>2380.6544</v>
      </c>
      <c r="U59" s="54" t="n">
        <v>37.9417</v>
      </c>
      <c r="V59" s="54" t="n">
        <v>42.4279</v>
      </c>
      <c r="W59" s="54" t="n">
        <v>43.3035</v>
      </c>
      <c r="X59" s="54" t="n">
        <v>1776.97</v>
      </c>
      <c r="Y59" s="84" t="n">
        <v>4.5</v>
      </c>
      <c r="Z59" s="47" t="n">
        <f aca="false">X59/3600</f>
        <v>0.4936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1032</v>
      </c>
      <c r="I60" s="46" t="n">
        <f aca="false">V60</f>
        <v>40.5949</v>
      </c>
      <c r="J60" s="46" t="n">
        <f aca="false">T60</f>
        <v>848.1032</v>
      </c>
      <c r="K60" s="46" t="n">
        <f aca="false">W60</f>
        <v>41.4294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935.28</v>
      </c>
      <c r="Q60" s="84" t="n">
        <v>3.33</v>
      </c>
      <c r="R60" s="47" t="n">
        <f aca="false">P60/3600</f>
        <v>0.537577777777778</v>
      </c>
      <c r="S60" s="48"/>
      <c r="T60" s="79" t="n">
        <v>848.1032</v>
      </c>
      <c r="U60" s="47" t="n">
        <v>34.0067</v>
      </c>
      <c r="V60" s="47" t="n">
        <v>40.5949</v>
      </c>
      <c r="W60" s="47" t="n">
        <v>41.4294</v>
      </c>
      <c r="X60" s="47" t="n">
        <v>1485.97</v>
      </c>
      <c r="Y60" s="84" t="n">
        <v>3.15</v>
      </c>
      <c r="Z60" s="47" t="n">
        <f aca="false">X60/3600</f>
        <v>0.41276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9032</v>
      </c>
      <c r="I61" s="46" t="n">
        <f aca="false">V61</f>
        <v>39.0081</v>
      </c>
      <c r="J61" s="46" t="n">
        <f aca="false">T61</f>
        <v>343.9032</v>
      </c>
      <c r="K61" s="46" t="n">
        <f aca="false">W61</f>
        <v>39.7722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62.28</v>
      </c>
      <c r="Q61" s="84" t="n">
        <v>2.68</v>
      </c>
      <c r="R61" s="47" t="n">
        <f aca="false">P61/3600</f>
        <v>0.489522222222222</v>
      </c>
      <c r="S61" s="48"/>
      <c r="T61" s="79" t="n">
        <v>343.9032</v>
      </c>
      <c r="U61" s="47" t="n">
        <v>30.9546</v>
      </c>
      <c r="V61" s="47" t="n">
        <v>39.0081</v>
      </c>
      <c r="W61" s="47" t="n">
        <v>39.7722</v>
      </c>
      <c r="X61" s="47" t="n">
        <v>1345.98</v>
      </c>
      <c r="Y61" s="84" t="n">
        <v>2.42</v>
      </c>
      <c r="Z61" s="47" t="n">
        <f aca="false">X61/3600</f>
        <v>0.3738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7416</v>
      </c>
      <c r="I62" s="52" t="n">
        <f aca="false">V62</f>
        <v>37.635</v>
      </c>
      <c r="J62" s="52" t="n">
        <f aca="false">T62</f>
        <v>142.7416</v>
      </c>
      <c r="K62" s="52" t="n">
        <f aca="false">W62</f>
        <v>38.3268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656.41</v>
      </c>
      <c r="Q62" s="53" t="n">
        <v>2.4</v>
      </c>
      <c r="R62" s="47" t="n">
        <f aca="false">P62/3600</f>
        <v>0.460113888888889</v>
      </c>
      <c r="S62" s="51"/>
      <c r="T62" s="82" t="n">
        <v>142.7416</v>
      </c>
      <c r="U62" s="53" t="n">
        <v>27.934</v>
      </c>
      <c r="V62" s="53" t="n">
        <v>37.635</v>
      </c>
      <c r="W62" s="53" t="n">
        <v>38.3268</v>
      </c>
      <c r="X62" s="53" t="n">
        <v>1264.99</v>
      </c>
      <c r="Y62" s="53" t="n">
        <v>2.09</v>
      </c>
      <c r="Z62" s="47" t="n">
        <f aca="false">X62/3600</f>
        <v>0.3513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7.1296</v>
      </c>
      <c r="I63" s="57" t="n">
        <f aca="false">V63</f>
        <v>40.504</v>
      </c>
      <c r="J63" s="57" t="n">
        <f aca="false">T63</f>
        <v>2067.1296</v>
      </c>
      <c r="K63" s="57" t="n">
        <f aca="false">W63</f>
        <v>41.2133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890.61</v>
      </c>
      <c r="Q63" s="84" t="n">
        <v>3.73</v>
      </c>
      <c r="R63" s="47" t="n">
        <f aca="false">P63/3600</f>
        <v>0.525169444444445</v>
      </c>
      <c r="S63" s="56"/>
      <c r="T63" s="77" t="n">
        <v>2067.1296</v>
      </c>
      <c r="U63" s="54" t="n">
        <v>37.8247</v>
      </c>
      <c r="V63" s="54" t="n">
        <v>40.504</v>
      </c>
      <c r="W63" s="54" t="n">
        <v>41.2133</v>
      </c>
      <c r="X63" s="54" t="n">
        <v>1473.87</v>
      </c>
      <c r="Y63" s="84" t="n">
        <v>3.58</v>
      </c>
      <c r="Z63" s="47" t="n">
        <f aca="false">X63/3600</f>
        <v>0.4094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6896</v>
      </c>
      <c r="I64" s="58" t="n">
        <f aca="false">V64</f>
        <v>37.8533</v>
      </c>
      <c r="J64" s="58" t="n">
        <f aca="false">T64</f>
        <v>887.6896</v>
      </c>
      <c r="K64" s="58" t="n">
        <f aca="false">W64</f>
        <v>38.4948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622.96</v>
      </c>
      <c r="Q64" s="84" t="n">
        <v>2.88</v>
      </c>
      <c r="R64" s="47" t="n">
        <f aca="false">P64/3600</f>
        <v>0.450822222222222</v>
      </c>
      <c r="S64" s="48"/>
      <c r="T64" s="79" t="n">
        <v>887.6896</v>
      </c>
      <c r="U64" s="47" t="n">
        <v>34.1004</v>
      </c>
      <c r="V64" s="47" t="n">
        <v>37.8533</v>
      </c>
      <c r="W64" s="47" t="n">
        <v>38.4948</v>
      </c>
      <c r="X64" s="47" t="n">
        <v>1262.09</v>
      </c>
      <c r="Y64" s="84" t="n">
        <v>2.77</v>
      </c>
      <c r="Z64" s="47" t="n">
        <f aca="false">X64/3600</f>
        <v>0.3505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548</v>
      </c>
      <c r="I65" s="58" t="n">
        <f aca="false">V65</f>
        <v>35.5333</v>
      </c>
      <c r="J65" s="58" t="n">
        <f aca="false">T65</f>
        <v>379.548</v>
      </c>
      <c r="K65" s="58" t="n">
        <f aca="false">W65</f>
        <v>36.1805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67.76</v>
      </c>
      <c r="Q65" s="84" t="n">
        <v>2.29</v>
      </c>
      <c r="R65" s="47" t="n">
        <f aca="false">P65/3600</f>
        <v>0.407711111111111</v>
      </c>
      <c r="S65" s="48"/>
      <c r="T65" s="79" t="n">
        <v>379.548</v>
      </c>
      <c r="U65" s="47" t="n">
        <v>30.6944</v>
      </c>
      <c r="V65" s="47" t="n">
        <v>35.5333</v>
      </c>
      <c r="W65" s="47" t="n">
        <v>36.1805</v>
      </c>
      <c r="X65" s="47" t="n">
        <v>1135</v>
      </c>
      <c r="Y65" s="84" t="n">
        <v>2.17</v>
      </c>
      <c r="Z65" s="47" t="n">
        <f aca="false">X65/3600</f>
        <v>0.3152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4928</v>
      </c>
      <c r="I66" s="59" t="n">
        <f aca="false">V66</f>
        <v>33.4617</v>
      </c>
      <c r="J66" s="59" t="n">
        <f aca="false">T66</f>
        <v>158.4928</v>
      </c>
      <c r="K66" s="59" t="n">
        <f aca="false">W66</f>
        <v>34.1241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358.24</v>
      </c>
      <c r="Q66" s="53" t="n">
        <v>1.89</v>
      </c>
      <c r="R66" s="47" t="n">
        <f aca="false">P66/3600</f>
        <v>0.377288888888889</v>
      </c>
      <c r="S66" s="51"/>
      <c r="T66" s="82" t="n">
        <v>158.4928</v>
      </c>
      <c r="U66" s="53" t="n">
        <v>27.6612</v>
      </c>
      <c r="V66" s="53" t="n">
        <v>33.4617</v>
      </c>
      <c r="W66" s="53" t="n">
        <v>34.1241</v>
      </c>
      <c r="X66" s="53" t="n">
        <v>1053.94</v>
      </c>
      <c r="Y66" s="53" t="n">
        <v>1.75</v>
      </c>
      <c r="Z66" s="47" t="n">
        <f aca="false">X66/3600</f>
        <v>0.2927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1.44</v>
      </c>
      <c r="I67" s="55" t="n">
        <f aca="false">V67</f>
        <v>41.2256</v>
      </c>
      <c r="J67" s="55" t="n">
        <f aca="false">T67</f>
        <v>1421.44</v>
      </c>
      <c r="K67" s="55" t="n">
        <f aca="false">W67</f>
        <v>42.2373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81.55</v>
      </c>
      <c r="Q67" s="84" t="n">
        <v>2.64</v>
      </c>
      <c r="R67" s="47" t="n">
        <f aca="false">P67/3600</f>
        <v>0.355986111111111</v>
      </c>
      <c r="S67" s="56"/>
      <c r="T67" s="77" t="n">
        <v>1421.44</v>
      </c>
      <c r="U67" s="54" t="n">
        <v>39.6873</v>
      </c>
      <c r="V67" s="54" t="n">
        <v>41.2256</v>
      </c>
      <c r="W67" s="54" t="n">
        <v>42.2373</v>
      </c>
      <c r="X67" s="54" t="n">
        <v>1000.95</v>
      </c>
      <c r="Y67" s="84" t="n">
        <v>2.49</v>
      </c>
      <c r="Z67" s="47" t="n">
        <f aca="false">X67/3600</f>
        <v>0.2780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976</v>
      </c>
      <c r="I68" s="46" t="n">
        <f aca="false">V68</f>
        <v>38.3846</v>
      </c>
      <c r="J68" s="46" t="n">
        <f aca="false">T68</f>
        <v>683.976</v>
      </c>
      <c r="K68" s="46" t="n">
        <f aca="false">W68</f>
        <v>39.516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32.17</v>
      </c>
      <c r="Q68" s="84" t="n">
        <v>2.16</v>
      </c>
      <c r="R68" s="47" t="n">
        <f aca="false">P68/3600</f>
        <v>0.314491666666667</v>
      </c>
      <c r="S68" s="48"/>
      <c r="T68" s="79" t="n">
        <v>683.976</v>
      </c>
      <c r="U68" s="47" t="n">
        <v>35.6655</v>
      </c>
      <c r="V68" s="47" t="n">
        <v>38.3846</v>
      </c>
      <c r="W68" s="47" t="n">
        <v>39.516</v>
      </c>
      <c r="X68" s="47" t="n">
        <v>879.89</v>
      </c>
      <c r="Y68" s="84" t="n">
        <v>2.03</v>
      </c>
      <c r="Z68" s="47" t="n">
        <f aca="false">X68/3600</f>
        <v>0.24441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9728</v>
      </c>
      <c r="I69" s="46" t="n">
        <f aca="false">V69</f>
        <v>36.0742</v>
      </c>
      <c r="J69" s="46" t="n">
        <f aca="false">T69</f>
        <v>321.9728</v>
      </c>
      <c r="K69" s="46" t="n">
        <f aca="false">W69</f>
        <v>37.1667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17.77</v>
      </c>
      <c r="Q69" s="84" t="n">
        <v>1.76</v>
      </c>
      <c r="R69" s="47" t="n">
        <f aca="false">P69/3600</f>
        <v>0.282713888888889</v>
      </c>
      <c r="S69" s="48"/>
      <c r="T69" s="79" t="n">
        <v>321.9728</v>
      </c>
      <c r="U69" s="47" t="n">
        <v>32.1275</v>
      </c>
      <c r="V69" s="47" t="n">
        <v>36.0742</v>
      </c>
      <c r="W69" s="47" t="n">
        <v>37.1667</v>
      </c>
      <c r="X69" s="47" t="n">
        <v>787.47</v>
      </c>
      <c r="Y69" s="84" t="n">
        <v>1.64</v>
      </c>
      <c r="Z69" s="47" t="n">
        <f aca="false">X69/3600</f>
        <v>0.21874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6144</v>
      </c>
      <c r="I70" s="60" t="n">
        <f aca="false">V70</f>
        <v>33.9608</v>
      </c>
      <c r="J70" s="60" t="n">
        <f aca="false">T70</f>
        <v>150.6144</v>
      </c>
      <c r="K70" s="60" t="n">
        <f aca="false">W70</f>
        <v>34.9342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934.31</v>
      </c>
      <c r="Q70" s="53" t="n">
        <v>1.49</v>
      </c>
      <c r="R70" s="47" t="n">
        <f aca="false">P70/3600</f>
        <v>0.259530555555556</v>
      </c>
      <c r="S70" s="51"/>
      <c r="T70" s="82" t="n">
        <v>150.6144</v>
      </c>
      <c r="U70" s="53" t="n">
        <v>29.2857</v>
      </c>
      <c r="V70" s="53" t="n">
        <v>33.9608</v>
      </c>
      <c r="W70" s="53" t="n">
        <v>34.9342</v>
      </c>
      <c r="X70" s="53" t="n">
        <v>721.97</v>
      </c>
      <c r="Y70" s="53" t="n">
        <v>1.35</v>
      </c>
      <c r="Z70" s="47" t="n">
        <f aca="false">X70/3600</f>
        <v>0.20054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3.8736</v>
      </c>
      <c r="I71" s="57" t="n">
        <f aca="false">V71</f>
        <v>46.4318</v>
      </c>
      <c r="J71" s="57" t="n">
        <f aca="false">T71</f>
        <v>2143.8736</v>
      </c>
      <c r="K71" s="57" t="n">
        <f aca="false">W71</f>
        <v>47.4212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5079.89</v>
      </c>
      <c r="Q71" s="84" t="n">
        <v>20.86</v>
      </c>
      <c r="R71" s="47" t="n">
        <f aca="false">P71/3600</f>
        <v>4.18885833333333</v>
      </c>
      <c r="S71" s="56"/>
      <c r="T71" s="77" t="n">
        <v>2143.8736</v>
      </c>
      <c r="U71" s="54" t="n">
        <v>43.2299</v>
      </c>
      <c r="V71" s="54" t="n">
        <v>46.4318</v>
      </c>
      <c r="W71" s="54" t="n">
        <v>47.4212</v>
      </c>
      <c r="X71" s="54" t="n">
        <v>11663.87</v>
      </c>
      <c r="Y71" s="84" t="n">
        <v>18.22</v>
      </c>
      <c r="Z71" s="47" t="n">
        <f aca="false">X71/3600</f>
        <v>3.23996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4.0008</v>
      </c>
      <c r="I72" s="58" t="n">
        <f aca="false">V72</f>
        <v>45.2851</v>
      </c>
      <c r="J72" s="58" t="n">
        <f aca="false">T72</f>
        <v>804.0008</v>
      </c>
      <c r="K72" s="58" t="n">
        <f aca="false">W72</f>
        <v>45.9449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4198.01</v>
      </c>
      <c r="Q72" s="84" t="n">
        <v>17.63</v>
      </c>
      <c r="R72" s="47" t="n">
        <f aca="false">P72/3600</f>
        <v>3.94389166666667</v>
      </c>
      <c r="S72" s="48"/>
      <c r="T72" s="79" t="n">
        <v>804.0008</v>
      </c>
      <c r="U72" s="47" t="n">
        <v>40.9278</v>
      </c>
      <c r="V72" s="47" t="n">
        <v>45.2851</v>
      </c>
      <c r="W72" s="47" t="n">
        <v>45.9449</v>
      </c>
      <c r="X72" s="47" t="n">
        <v>11011.47</v>
      </c>
      <c r="Y72" s="84" t="n">
        <v>15.19</v>
      </c>
      <c r="Z72" s="47" t="n">
        <f aca="false">X72/3600</f>
        <v>3.05874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7.1784</v>
      </c>
      <c r="I73" s="58" t="n">
        <f aca="false">V73</f>
        <v>43.9508</v>
      </c>
      <c r="J73" s="58" t="n">
        <f aca="false">T73</f>
        <v>387.1784</v>
      </c>
      <c r="K73" s="58" t="n">
        <f aca="false">W73</f>
        <v>44.3337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813.68</v>
      </c>
      <c r="Q73" s="84" t="n">
        <v>16.47</v>
      </c>
      <c r="R73" s="47" t="n">
        <f aca="false">P73/3600</f>
        <v>3.83713333333333</v>
      </c>
      <c r="S73" s="48"/>
      <c r="T73" s="79" t="n">
        <v>387.1784</v>
      </c>
      <c r="U73" s="47" t="n">
        <v>38.4324</v>
      </c>
      <c r="V73" s="47" t="n">
        <v>43.9508</v>
      </c>
      <c r="W73" s="47" t="n">
        <v>44.3337</v>
      </c>
      <c r="X73" s="47" t="n">
        <v>10827.1</v>
      </c>
      <c r="Y73" s="84" t="n">
        <v>14.03</v>
      </c>
      <c r="Z73" s="47" t="n">
        <f aca="false">X73/3600</f>
        <v>3.00752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6.212</v>
      </c>
      <c r="I74" s="59" t="n">
        <f aca="false">V74</f>
        <v>42.4851</v>
      </c>
      <c r="J74" s="59" t="n">
        <f aca="false">T74</f>
        <v>206.212</v>
      </c>
      <c r="K74" s="59" t="n">
        <f aca="false">W74</f>
        <v>42.6655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3495.71</v>
      </c>
      <c r="Q74" s="53" t="n">
        <v>15.33</v>
      </c>
      <c r="R74" s="47" t="n">
        <f aca="false">P74/3600</f>
        <v>3.74880833333333</v>
      </c>
      <c r="S74" s="51"/>
      <c r="T74" s="82" t="n">
        <v>206.212</v>
      </c>
      <c r="U74" s="53" t="n">
        <v>35.7119</v>
      </c>
      <c r="V74" s="53" t="n">
        <v>42.4851</v>
      </c>
      <c r="W74" s="53" t="n">
        <v>42.6655</v>
      </c>
      <c r="X74" s="53" t="n">
        <v>10520.68</v>
      </c>
      <c r="Y74" s="53" t="n">
        <v>12.86</v>
      </c>
      <c r="Z74" s="47" t="n">
        <f aca="false">X74/3600</f>
        <v>2.92241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6.8184</v>
      </c>
      <c r="I75" s="55" t="n">
        <f aca="false">V75</f>
        <v>48.0574</v>
      </c>
      <c r="J75" s="55" t="n">
        <f aca="false">T75</f>
        <v>2846.8184</v>
      </c>
      <c r="K75" s="55" t="n">
        <f aca="false">W75</f>
        <v>47.6641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5252.75</v>
      </c>
      <c r="Q75" s="84" t="n">
        <v>21.07</v>
      </c>
      <c r="R75" s="47" t="n">
        <f aca="false">P75/3600</f>
        <v>4.236875</v>
      </c>
      <c r="S75" s="56"/>
      <c r="T75" s="77" t="n">
        <v>2846.8184</v>
      </c>
      <c r="U75" s="54" t="n">
        <v>42.9974</v>
      </c>
      <c r="V75" s="54" t="n">
        <v>48.0574</v>
      </c>
      <c r="W75" s="54" t="n">
        <v>47.6641</v>
      </c>
      <c r="X75" s="54" t="n">
        <v>11852.66</v>
      </c>
      <c r="Y75" s="84" t="n">
        <v>18.18</v>
      </c>
      <c r="Z75" s="47" t="n">
        <f aca="false">X75/3600</f>
        <v>3.29240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2272</v>
      </c>
      <c r="I76" s="46" t="n">
        <f aca="false">V76</f>
        <v>46.6622</v>
      </c>
      <c r="J76" s="46" t="n">
        <f aca="false">T76</f>
        <v>994.2272</v>
      </c>
      <c r="K76" s="46" t="n">
        <f aca="false">W76</f>
        <v>45.9509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4317.43</v>
      </c>
      <c r="Q76" s="84" t="n">
        <v>17.56</v>
      </c>
      <c r="R76" s="47" t="n">
        <f aca="false">P76/3600</f>
        <v>3.97706388888889</v>
      </c>
      <c r="S76" s="48"/>
      <c r="T76" s="79" t="n">
        <v>994.2272</v>
      </c>
      <c r="U76" s="47" t="n">
        <v>40.5927</v>
      </c>
      <c r="V76" s="47" t="n">
        <v>46.6622</v>
      </c>
      <c r="W76" s="47" t="n">
        <v>45.9509</v>
      </c>
      <c r="X76" s="47" t="n">
        <v>11142.69</v>
      </c>
      <c r="Y76" s="84" t="n">
        <v>15.01</v>
      </c>
      <c r="Z76" s="47" t="n">
        <f aca="false">X76/3600</f>
        <v>3.09519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5272</v>
      </c>
      <c r="I77" s="46" t="n">
        <f aca="false">V77</f>
        <v>45.3111</v>
      </c>
      <c r="J77" s="46" t="n">
        <f aca="false">T77</f>
        <v>469.5272</v>
      </c>
      <c r="K77" s="46" t="n">
        <f aca="false">W77</f>
        <v>44.102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851.47</v>
      </c>
      <c r="Q77" s="84" t="n">
        <v>15.99</v>
      </c>
      <c r="R77" s="47" t="n">
        <f aca="false">P77/3600</f>
        <v>3.84763055555556</v>
      </c>
      <c r="S77" s="48"/>
      <c r="T77" s="79" t="n">
        <v>469.5272</v>
      </c>
      <c r="U77" s="47" t="n">
        <v>38.0051</v>
      </c>
      <c r="V77" s="47" t="n">
        <v>45.3111</v>
      </c>
      <c r="W77" s="47" t="n">
        <v>44.102</v>
      </c>
      <c r="X77" s="47" t="n">
        <v>10848.85</v>
      </c>
      <c r="Y77" s="84" t="n">
        <v>13.52</v>
      </c>
      <c r="Z77" s="47" t="n">
        <f aca="false">X77/3600</f>
        <v>3.01356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9.656</v>
      </c>
      <c r="I78" s="52" t="n">
        <f aca="false">V78</f>
        <v>44.2883</v>
      </c>
      <c r="J78" s="52" t="n">
        <f aca="false">T78</f>
        <v>249.656</v>
      </c>
      <c r="K78" s="52" t="n">
        <f aca="false">W78</f>
        <v>42.5871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526.95</v>
      </c>
      <c r="Q78" s="53" t="n">
        <v>15</v>
      </c>
      <c r="R78" s="47" t="n">
        <f aca="false">P78/3600</f>
        <v>3.75748611111111</v>
      </c>
      <c r="S78" s="51"/>
      <c r="T78" s="82" t="n">
        <v>249.656</v>
      </c>
      <c r="U78" s="53" t="n">
        <v>35.1514</v>
      </c>
      <c r="V78" s="53" t="n">
        <v>44.2883</v>
      </c>
      <c r="W78" s="53" t="n">
        <v>42.5871</v>
      </c>
      <c r="X78" s="53" t="n">
        <v>10551.75</v>
      </c>
      <c r="Y78" s="53" t="n">
        <v>12.66</v>
      </c>
      <c r="Z78" s="47" t="n">
        <f aca="false">X78/3600</f>
        <v>2.93104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2.5296</v>
      </c>
      <c r="I79" s="55" t="n">
        <f aca="false">V79</f>
        <v>47.6896</v>
      </c>
      <c r="J79" s="55" t="n">
        <f aca="false">T79</f>
        <v>2362.5296</v>
      </c>
      <c r="K79" s="55" t="n">
        <f aca="false">W79</f>
        <v>47.8791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5112.63</v>
      </c>
      <c r="Q79" s="84" t="n">
        <v>19.71</v>
      </c>
      <c r="R79" s="47" t="n">
        <f aca="false">P79/3600</f>
        <v>4.19795277777778</v>
      </c>
      <c r="S79" s="56"/>
      <c r="T79" s="77" t="n">
        <v>2362.5296</v>
      </c>
      <c r="U79" s="54" t="n">
        <v>42.9828</v>
      </c>
      <c r="V79" s="54" t="n">
        <v>47.6896</v>
      </c>
      <c r="W79" s="54" t="n">
        <v>47.8791</v>
      </c>
      <c r="X79" s="54" t="n">
        <v>11706.09</v>
      </c>
      <c r="Y79" s="84" t="n">
        <v>17.69</v>
      </c>
      <c r="Z79" s="47" t="n">
        <f aca="false">X79/3600</f>
        <v>3.25169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3872</v>
      </c>
      <c r="I80" s="46" t="n">
        <f aca="false">V80</f>
        <v>46.1125</v>
      </c>
      <c r="J80" s="46" t="n">
        <f aca="false">T80</f>
        <v>808.3872</v>
      </c>
      <c r="K80" s="46" t="n">
        <f aca="false">W80</f>
        <v>46.1782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4205.14</v>
      </c>
      <c r="Q80" s="84" t="n">
        <v>15.55</v>
      </c>
      <c r="R80" s="47" t="n">
        <f aca="false">P80/3600</f>
        <v>3.94587222222222</v>
      </c>
      <c r="S80" s="48"/>
      <c r="T80" s="79" t="n">
        <v>808.3872</v>
      </c>
      <c r="U80" s="47" t="n">
        <v>40.5718</v>
      </c>
      <c r="V80" s="47" t="n">
        <v>46.1125</v>
      </c>
      <c r="W80" s="47" t="n">
        <v>46.1782</v>
      </c>
      <c r="X80" s="47" t="n">
        <v>11021.58</v>
      </c>
      <c r="Y80" s="84" t="n">
        <v>14.62</v>
      </c>
      <c r="Z80" s="47" t="n">
        <f aca="false">X80/3600</f>
        <v>3.0615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5368</v>
      </c>
      <c r="I81" s="46" t="n">
        <f aca="false">V81</f>
        <v>44.326</v>
      </c>
      <c r="J81" s="46" t="n">
        <f aca="false">T81</f>
        <v>359.5368</v>
      </c>
      <c r="K81" s="46" t="n">
        <f aca="false">W81</f>
        <v>44.2667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648.98</v>
      </c>
      <c r="Q81" s="84" t="n">
        <v>14.31</v>
      </c>
      <c r="R81" s="47" t="n">
        <f aca="false">P81/3600</f>
        <v>3.79138333333333</v>
      </c>
      <c r="S81" s="48"/>
      <c r="T81" s="79" t="n">
        <v>359.5368</v>
      </c>
      <c r="U81" s="47" t="n">
        <v>38.0426</v>
      </c>
      <c r="V81" s="47" t="n">
        <v>44.326</v>
      </c>
      <c r="W81" s="47" t="n">
        <v>44.2667</v>
      </c>
      <c r="X81" s="47" t="n">
        <v>10717.82</v>
      </c>
      <c r="Y81" s="84" t="n">
        <v>13.25</v>
      </c>
      <c r="Z81" s="47" t="n">
        <f aca="false">X81/3600</f>
        <v>2.97717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7.5352</v>
      </c>
      <c r="I82" s="60" t="n">
        <f aca="false">V82</f>
        <v>42.7601</v>
      </c>
      <c r="J82" s="60" t="n">
        <f aca="false">T82</f>
        <v>187.5352</v>
      </c>
      <c r="K82" s="60" t="n">
        <f aca="false">W82</f>
        <v>42.4189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3330.71</v>
      </c>
      <c r="Q82" s="53" t="n">
        <v>13.48</v>
      </c>
      <c r="R82" s="47" t="n">
        <f aca="false">P82/3600</f>
        <v>3.702975</v>
      </c>
      <c r="S82" s="51"/>
      <c r="T82" s="82" t="n">
        <v>187.5352</v>
      </c>
      <c r="U82" s="53" t="n">
        <v>35.4334</v>
      </c>
      <c r="V82" s="53" t="n">
        <v>42.7601</v>
      </c>
      <c r="W82" s="53" t="n">
        <v>42.4189</v>
      </c>
      <c r="X82" s="53" t="n">
        <v>10385.95</v>
      </c>
      <c r="Y82" s="53" t="n">
        <v>12.38</v>
      </c>
      <c r="Z82" s="47" t="n">
        <f aca="false">X82/3600</f>
        <v>2.88498611111111</v>
      </c>
      <c r="AA82" s="51"/>
      <c r="AB82" s="51"/>
      <c r="AC82" s="51"/>
    </row>
    <row r="83" customFormat="false" ht="11.25" hidden="false" customHeight="false" outlineLevel="0" collapsed="false">
      <c r="A83" s="101"/>
      <c r="B83" s="101" t="s">
        <v>5</v>
      </c>
      <c r="C83" s="101"/>
      <c r="D83" s="114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9170776709933</v>
      </c>
      <c r="R89" s="65" t="n">
        <f aca="false">GEOMEAN(R19:R82)</f>
        <v>2.19596394781682</v>
      </c>
      <c r="S89" s="65"/>
      <c r="T89" s="65"/>
      <c r="U89" s="65"/>
      <c r="V89" s="65"/>
      <c r="W89" s="65"/>
      <c r="X89" s="65"/>
      <c r="Y89" s="65" t="n">
        <f aca="false">GEOMEAN(Y19:Y82)</f>
        <v>10.57537243079</v>
      </c>
      <c r="Z89" s="65" t="n">
        <f aca="false">GEOMEAN(Z19:Z82)</f>
        <v>1.7003804347281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87413233575786</v>
      </c>
      <c r="Z90" s="75" t="n">
        <f aca="false">Z89/R89</f>
        <v>0.7743207425689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51116666666667</v>
      </c>
      <c r="R91" s="64" t="n">
        <f aca="false">SUM(R19:R82)</f>
        <v>234.443633333333</v>
      </c>
      <c r="X91" s="64"/>
      <c r="Y91" s="64" t="n">
        <f aca="false">SUM(Y19:Y82)/3600</f>
        <v>0.302441666666667</v>
      </c>
      <c r="Z91" s="64" t="n">
        <f aca="false">SUM(Z19:Z82)</f>
        <v>181.4243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13"/>
    </row>
    <row r="11" customFormat="false" ht="11.25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13"/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1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1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13"/>
    </row>
    <row r="15" customFormat="false" ht="11.25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13"/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1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1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1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4"/>
      <c r="R19" s="47"/>
      <c r="S19" s="48"/>
      <c r="T19" s="47"/>
      <c r="U19" s="47"/>
      <c r="V19" s="47"/>
      <c r="W19" s="47"/>
      <c r="X19" s="47"/>
      <c r="Y19" s="84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4"/>
      <c r="R20" s="47"/>
      <c r="S20" s="48"/>
      <c r="T20" s="47"/>
      <c r="U20" s="47"/>
      <c r="V20" s="47"/>
      <c r="W20" s="47"/>
      <c r="X20" s="47"/>
      <c r="Y20" s="84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4"/>
      <c r="R21" s="47"/>
      <c r="S21" s="48"/>
      <c r="T21" s="47"/>
      <c r="U21" s="47"/>
      <c r="V21" s="47"/>
      <c r="W21" s="47"/>
      <c r="X21" s="47"/>
      <c r="Y21" s="84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4"/>
      <c r="R23" s="54"/>
      <c r="S23" s="56"/>
      <c r="T23" s="54"/>
      <c r="U23" s="54"/>
      <c r="V23" s="54"/>
      <c r="W23" s="54"/>
      <c r="X23" s="54"/>
      <c r="Y23" s="8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4"/>
      <c r="R24" s="47"/>
      <c r="S24" s="48"/>
      <c r="T24" s="47"/>
      <c r="U24" s="47"/>
      <c r="V24" s="47"/>
      <c r="W24" s="47"/>
      <c r="X24" s="47"/>
      <c r="Y24" s="84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4"/>
      <c r="R25" s="47"/>
      <c r="S25" s="48"/>
      <c r="T25" s="47"/>
      <c r="U25" s="47"/>
      <c r="V25" s="47"/>
      <c r="W25" s="47"/>
      <c r="X25" s="47"/>
      <c r="Y25" s="84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4"/>
      <c r="R27" s="54"/>
      <c r="S27" s="56"/>
      <c r="T27" s="54"/>
      <c r="U27" s="54"/>
      <c r="V27" s="54"/>
      <c r="W27" s="54"/>
      <c r="X27" s="54"/>
      <c r="Y27" s="8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4"/>
      <c r="R28" s="47"/>
      <c r="S28" s="48"/>
      <c r="T28" s="47"/>
      <c r="U28" s="47"/>
      <c r="V28" s="47"/>
      <c r="W28" s="47"/>
      <c r="X28" s="47"/>
      <c r="Y28" s="84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4"/>
      <c r="R29" s="47"/>
      <c r="S29" s="48"/>
      <c r="T29" s="47"/>
      <c r="U29" s="47"/>
      <c r="V29" s="47"/>
      <c r="W29" s="47"/>
      <c r="X29" s="47"/>
      <c r="Y29" s="84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4"/>
      <c r="R31" s="54"/>
      <c r="S31" s="56"/>
      <c r="T31" s="54"/>
      <c r="U31" s="54"/>
      <c r="V31" s="54"/>
      <c r="W31" s="54"/>
      <c r="X31" s="54"/>
      <c r="Y31" s="8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4"/>
      <c r="R32" s="47"/>
      <c r="S32" s="48"/>
      <c r="T32" s="47"/>
      <c r="U32" s="47"/>
      <c r="V32" s="47"/>
      <c r="W32" s="47"/>
      <c r="X32" s="47"/>
      <c r="Y32" s="84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4"/>
      <c r="R33" s="47"/>
      <c r="S33" s="48"/>
      <c r="T33" s="47"/>
      <c r="U33" s="47"/>
      <c r="V33" s="47"/>
      <c r="W33" s="47"/>
      <c r="X33" s="47"/>
      <c r="Y33" s="84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4"/>
      <c r="R35" s="54"/>
      <c r="S35" s="56"/>
      <c r="T35" s="54"/>
      <c r="U35" s="54"/>
      <c r="V35" s="54"/>
      <c r="W35" s="54"/>
      <c r="X35" s="54"/>
      <c r="Y35" s="8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4"/>
      <c r="R36" s="47"/>
      <c r="S36" s="48"/>
      <c r="T36" s="47"/>
      <c r="U36" s="47"/>
      <c r="V36" s="47"/>
      <c r="W36" s="47"/>
      <c r="X36" s="47"/>
      <c r="Y36" s="84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4"/>
      <c r="R37" s="47"/>
      <c r="S37" s="48"/>
      <c r="T37" s="47"/>
      <c r="U37" s="47"/>
      <c r="V37" s="47"/>
      <c r="W37" s="47"/>
      <c r="X37" s="47"/>
      <c r="Y37" s="84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4"/>
      <c r="R39" s="54"/>
      <c r="S39" s="56"/>
      <c r="T39" s="54"/>
      <c r="U39" s="54"/>
      <c r="V39" s="54"/>
      <c r="W39" s="54"/>
      <c r="X39" s="54"/>
      <c r="Y39" s="8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4"/>
      <c r="R40" s="47"/>
      <c r="S40" s="48"/>
      <c r="T40" s="47"/>
      <c r="U40" s="47"/>
      <c r="V40" s="47"/>
      <c r="W40" s="47"/>
      <c r="X40" s="47"/>
      <c r="Y40" s="84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4"/>
      <c r="R41" s="47"/>
      <c r="S41" s="48"/>
      <c r="T41" s="47"/>
      <c r="U41" s="47"/>
      <c r="V41" s="47"/>
      <c r="W41" s="47"/>
      <c r="X41" s="47"/>
      <c r="Y41" s="84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4"/>
      <c r="R43" s="54"/>
      <c r="S43" s="56"/>
      <c r="T43" s="54"/>
      <c r="U43" s="54"/>
      <c r="V43" s="54"/>
      <c r="W43" s="54"/>
      <c r="X43" s="54"/>
      <c r="Y43" s="8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4"/>
      <c r="R44" s="47"/>
      <c r="S44" s="48"/>
      <c r="T44" s="47"/>
      <c r="U44" s="47"/>
      <c r="V44" s="47"/>
      <c r="W44" s="47"/>
      <c r="X44" s="47"/>
      <c r="Y44" s="84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4"/>
      <c r="R45" s="47"/>
      <c r="S45" s="48"/>
      <c r="T45" s="47"/>
      <c r="U45" s="47"/>
      <c r="V45" s="47"/>
      <c r="W45" s="47"/>
      <c r="X45" s="47"/>
      <c r="Y45" s="84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4"/>
      <c r="R47" s="54"/>
      <c r="S47" s="56"/>
      <c r="T47" s="54"/>
      <c r="U47" s="54"/>
      <c r="V47" s="54"/>
      <c r="W47" s="54"/>
      <c r="X47" s="54"/>
      <c r="Y47" s="8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4"/>
      <c r="R48" s="47"/>
      <c r="S48" s="48"/>
      <c r="T48" s="47"/>
      <c r="U48" s="47"/>
      <c r="V48" s="47"/>
      <c r="W48" s="47"/>
      <c r="X48" s="47"/>
      <c r="Y48" s="84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4"/>
      <c r="R49" s="47"/>
      <c r="S49" s="48"/>
      <c r="T49" s="47"/>
      <c r="U49" s="47"/>
      <c r="V49" s="47"/>
      <c r="W49" s="47"/>
      <c r="X49" s="47"/>
      <c r="Y49" s="84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4"/>
      <c r="R51" s="54"/>
      <c r="S51" s="56"/>
      <c r="T51" s="54"/>
      <c r="U51" s="54"/>
      <c r="V51" s="54"/>
      <c r="W51" s="54"/>
      <c r="X51" s="54"/>
      <c r="Y51" s="8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4"/>
      <c r="R52" s="47"/>
      <c r="S52" s="48"/>
      <c r="T52" s="47"/>
      <c r="U52" s="47"/>
      <c r="V52" s="47"/>
      <c r="W52" s="47"/>
      <c r="X52" s="47"/>
      <c r="Y52" s="84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4"/>
      <c r="R53" s="47"/>
      <c r="S53" s="48"/>
      <c r="T53" s="47"/>
      <c r="U53" s="47"/>
      <c r="V53" s="47"/>
      <c r="W53" s="47"/>
      <c r="X53" s="47"/>
      <c r="Y53" s="84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84"/>
      <c r="R55" s="54"/>
      <c r="S55" s="56"/>
      <c r="T55" s="54"/>
      <c r="U55" s="54"/>
      <c r="V55" s="54"/>
      <c r="W55" s="54"/>
      <c r="X55" s="54"/>
      <c r="Y55" s="8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84"/>
      <c r="R56" s="47"/>
      <c r="S56" s="48"/>
      <c r="T56" s="47"/>
      <c r="U56" s="47"/>
      <c r="V56" s="47"/>
      <c r="W56" s="47"/>
      <c r="X56" s="47"/>
      <c r="Y56" s="84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84"/>
      <c r="R57" s="47"/>
      <c r="S57" s="48"/>
      <c r="T57" s="47"/>
      <c r="U57" s="47"/>
      <c r="V57" s="47"/>
      <c r="W57" s="47"/>
      <c r="X57" s="47"/>
      <c r="Y57" s="84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84"/>
      <c r="R59" s="54"/>
      <c r="S59" s="56"/>
      <c r="T59" s="54"/>
      <c r="U59" s="54"/>
      <c r="V59" s="54"/>
      <c r="W59" s="54"/>
      <c r="X59" s="54"/>
      <c r="Y59" s="8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84"/>
      <c r="R60" s="47"/>
      <c r="S60" s="48"/>
      <c r="T60" s="47"/>
      <c r="U60" s="47"/>
      <c r="V60" s="47"/>
      <c r="W60" s="47"/>
      <c r="X60" s="47"/>
      <c r="Y60" s="84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84"/>
      <c r="R61" s="47"/>
      <c r="S61" s="48"/>
      <c r="T61" s="47"/>
      <c r="U61" s="47"/>
      <c r="V61" s="47"/>
      <c r="W61" s="47"/>
      <c r="X61" s="47"/>
      <c r="Y61" s="84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84"/>
      <c r="R63" s="54"/>
      <c r="S63" s="56"/>
      <c r="T63" s="54"/>
      <c r="U63" s="54"/>
      <c r="V63" s="54"/>
      <c r="W63" s="54"/>
      <c r="X63" s="54"/>
      <c r="Y63" s="8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84"/>
      <c r="R64" s="47"/>
      <c r="S64" s="48"/>
      <c r="T64" s="47"/>
      <c r="U64" s="47"/>
      <c r="V64" s="47"/>
      <c r="W64" s="47"/>
      <c r="X64" s="47"/>
      <c r="Y64" s="84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84"/>
      <c r="R65" s="47"/>
      <c r="S65" s="48"/>
      <c r="T65" s="47"/>
      <c r="U65" s="47"/>
      <c r="V65" s="47"/>
      <c r="W65" s="47"/>
      <c r="X65" s="47"/>
      <c r="Y65" s="84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84"/>
      <c r="R67" s="54"/>
      <c r="S67" s="56"/>
      <c r="T67" s="54"/>
      <c r="U67" s="54"/>
      <c r="V67" s="54"/>
      <c r="W67" s="54"/>
      <c r="X67" s="54"/>
      <c r="Y67" s="8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84"/>
      <c r="R68" s="47"/>
      <c r="S68" s="48"/>
      <c r="T68" s="47"/>
      <c r="U68" s="47"/>
      <c r="V68" s="47"/>
      <c r="W68" s="47"/>
      <c r="X68" s="47"/>
      <c r="Y68" s="84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84"/>
      <c r="R69" s="47"/>
      <c r="S69" s="48"/>
      <c r="T69" s="47"/>
      <c r="U69" s="47"/>
      <c r="V69" s="47"/>
      <c r="W69" s="47"/>
      <c r="X69" s="47"/>
      <c r="Y69" s="84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4"/>
      <c r="R71" s="54"/>
      <c r="S71" s="56"/>
      <c r="T71" s="54"/>
      <c r="U71" s="54"/>
      <c r="V71" s="54"/>
      <c r="W71" s="54"/>
      <c r="X71" s="54"/>
      <c r="Y71" s="84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4"/>
      <c r="R72" s="47"/>
      <c r="S72" s="48"/>
      <c r="T72" s="47"/>
      <c r="U72" s="47"/>
      <c r="V72" s="47"/>
      <c r="W72" s="47"/>
      <c r="X72" s="47"/>
      <c r="Y72" s="84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4"/>
      <c r="R73" s="47"/>
      <c r="S73" s="48"/>
      <c r="T73" s="47"/>
      <c r="U73" s="47"/>
      <c r="V73" s="47"/>
      <c r="W73" s="47"/>
      <c r="X73" s="47"/>
      <c r="Y73" s="84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4"/>
      <c r="R75" s="54"/>
      <c r="S75" s="56"/>
      <c r="T75" s="54"/>
      <c r="U75" s="54"/>
      <c r="V75" s="54"/>
      <c r="W75" s="54"/>
      <c r="X75" s="54"/>
      <c r="Y75" s="84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4"/>
      <c r="R76" s="47"/>
      <c r="S76" s="48"/>
      <c r="T76" s="47"/>
      <c r="U76" s="47"/>
      <c r="V76" s="47"/>
      <c r="W76" s="47"/>
      <c r="X76" s="47"/>
      <c r="Y76" s="84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4"/>
      <c r="R77" s="47"/>
      <c r="S77" s="48"/>
      <c r="T77" s="47"/>
      <c r="U77" s="47"/>
      <c r="V77" s="47"/>
      <c r="W77" s="47"/>
      <c r="X77" s="47"/>
      <c r="Y77" s="84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4"/>
      <c r="R79" s="54"/>
      <c r="S79" s="56"/>
      <c r="T79" s="54"/>
      <c r="U79" s="54"/>
      <c r="V79" s="54"/>
      <c r="W79" s="54"/>
      <c r="X79" s="54"/>
      <c r="Y79" s="84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4"/>
      <c r="R80" s="47"/>
      <c r="S80" s="48"/>
      <c r="T80" s="47"/>
      <c r="U80" s="47"/>
      <c r="V80" s="47"/>
      <c r="W80" s="47"/>
      <c r="X80" s="47"/>
      <c r="Y80" s="84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4"/>
      <c r="R81" s="47"/>
      <c r="S81" s="48"/>
      <c r="T81" s="47"/>
      <c r="U81" s="47"/>
      <c r="V81" s="47"/>
      <c r="W81" s="47"/>
      <c r="X81" s="47"/>
      <c r="Y81" s="84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101"/>
      <c r="B83" s="101" t="s">
        <v>5</v>
      </c>
      <c r="C83" s="101"/>
      <c r="D83" s="114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H65" activeCellId="0" sqref="AH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108"/>
      <c r="U3" s="87"/>
      <c r="V3" s="87"/>
      <c r="W3" s="87"/>
      <c r="X3" s="87"/>
      <c r="Y3" s="87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110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110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112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108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110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110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112"/>
      <c r="U10" s="96"/>
      <c r="V10" s="96"/>
      <c r="W10" s="96"/>
      <c r="X10" s="96"/>
      <c r="Y10" s="96"/>
      <c r="Z10" s="96"/>
      <c r="AA10" s="94"/>
      <c r="AB10" s="94"/>
      <c r="AC10" s="94"/>
      <c r="AD10" s="113"/>
    </row>
    <row r="11" customFormat="false" ht="11.25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110"/>
      <c r="U11" s="92"/>
      <c r="V11" s="92"/>
      <c r="W11" s="92"/>
      <c r="X11" s="92"/>
      <c r="Y11" s="92"/>
      <c r="Z11" s="92"/>
      <c r="AA11" s="89"/>
      <c r="AB11" s="89"/>
      <c r="AC11" s="89"/>
      <c r="AD11" s="113"/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110"/>
      <c r="U12" s="92"/>
      <c r="V12" s="92"/>
      <c r="W12" s="92"/>
      <c r="X12" s="92"/>
      <c r="Y12" s="92"/>
      <c r="Z12" s="92"/>
      <c r="AA12" s="93"/>
      <c r="AB12" s="93"/>
      <c r="AC12" s="93"/>
      <c r="AD12" s="11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110"/>
      <c r="U13" s="92"/>
      <c r="V13" s="92"/>
      <c r="W13" s="92"/>
      <c r="X13" s="92"/>
      <c r="Y13" s="92"/>
      <c r="Z13" s="92"/>
      <c r="AA13" s="93"/>
      <c r="AB13" s="93"/>
      <c r="AC13" s="93"/>
      <c r="AD13" s="11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112"/>
      <c r="U14" s="96"/>
      <c r="V14" s="96"/>
      <c r="W14" s="96"/>
      <c r="X14" s="96"/>
      <c r="Y14" s="96"/>
      <c r="Z14" s="96"/>
      <c r="AA14" s="94"/>
      <c r="AB14" s="94"/>
      <c r="AC14" s="94"/>
      <c r="AD14" s="113"/>
    </row>
    <row r="15" customFormat="false" ht="11.25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108"/>
      <c r="U15" s="87"/>
      <c r="V15" s="87"/>
      <c r="W15" s="87"/>
      <c r="X15" s="92"/>
      <c r="Y15" s="92"/>
      <c r="Z15" s="92"/>
      <c r="AA15" s="89"/>
      <c r="AB15" s="89"/>
      <c r="AC15" s="89"/>
      <c r="AD15" s="113"/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110"/>
      <c r="U16" s="92"/>
      <c r="V16" s="92"/>
      <c r="W16" s="92"/>
      <c r="X16" s="92"/>
      <c r="Y16" s="92"/>
      <c r="Z16" s="92"/>
      <c r="AA16" s="93"/>
      <c r="AB16" s="93"/>
      <c r="AC16" s="93"/>
      <c r="AD16" s="11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110"/>
      <c r="U17" s="92"/>
      <c r="V17" s="92"/>
      <c r="W17" s="92"/>
      <c r="X17" s="92"/>
      <c r="Y17" s="92"/>
      <c r="Z17" s="92"/>
      <c r="AA17" s="93"/>
      <c r="AB17" s="93"/>
      <c r="AC17" s="93"/>
      <c r="AD17" s="11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112"/>
      <c r="U18" s="96"/>
      <c r="V18" s="96"/>
      <c r="W18" s="96"/>
      <c r="X18" s="96"/>
      <c r="Y18" s="96"/>
      <c r="Z18" s="96"/>
      <c r="AA18" s="94"/>
      <c r="AB18" s="94"/>
      <c r="AC18" s="94"/>
      <c r="AD18" s="11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89.4256</v>
      </c>
      <c r="I19" s="46" t="n">
        <f aca="false">V19</f>
        <v>43.1358</v>
      </c>
      <c r="J19" s="46" t="n">
        <f aca="false">T19</f>
        <v>5889.4256</v>
      </c>
      <c r="K19" s="46" t="n">
        <f aca="false">W19</f>
        <v>44.6579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1263.76</v>
      </c>
      <c r="Q19" s="84" t="n">
        <v>26.63</v>
      </c>
      <c r="R19" s="47" t="n">
        <f aca="false">P19/3600</f>
        <v>3.12882222222222</v>
      </c>
      <c r="S19" s="48"/>
      <c r="T19" s="79" t="n">
        <v>5889.4256</v>
      </c>
      <c r="U19" s="47" t="n">
        <v>41.4979</v>
      </c>
      <c r="V19" s="47" t="n">
        <v>43.1358</v>
      </c>
      <c r="W19" s="47" t="n">
        <v>44.6579</v>
      </c>
      <c r="X19" s="47" t="n">
        <v>9059.12</v>
      </c>
      <c r="Y19" s="84" t="n">
        <v>22.9</v>
      </c>
      <c r="Z19" s="47" t="n">
        <f aca="false">X19/3600</f>
        <v>2.5164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1.0424</v>
      </c>
      <c r="I20" s="46" t="n">
        <f aca="false">V20</f>
        <v>41.631</v>
      </c>
      <c r="J20" s="46" t="n">
        <f aca="false">T20</f>
        <v>2671.0424</v>
      </c>
      <c r="K20" s="46" t="n">
        <f aca="false">W20</f>
        <v>42.8164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763.07</v>
      </c>
      <c r="Q20" s="84" t="n">
        <v>22.9</v>
      </c>
      <c r="R20" s="47" t="n">
        <f aca="false">P20/3600</f>
        <v>2.71196388888889</v>
      </c>
      <c r="S20" s="48"/>
      <c r="T20" s="79" t="n">
        <v>2671.0424</v>
      </c>
      <c r="U20" s="47" t="n">
        <v>39.4656</v>
      </c>
      <c r="V20" s="47" t="n">
        <v>41.631</v>
      </c>
      <c r="W20" s="47" t="n">
        <v>42.8164</v>
      </c>
      <c r="X20" s="47" t="n">
        <v>7913.73</v>
      </c>
      <c r="Y20" s="84" t="n">
        <v>19.28</v>
      </c>
      <c r="Z20" s="47" t="n">
        <f aca="false">X20/3600</f>
        <v>2.1982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1.6496</v>
      </c>
      <c r="I21" s="46" t="n">
        <f aca="false">V21</f>
        <v>40.2728</v>
      </c>
      <c r="J21" s="46" t="n">
        <f aca="false">T21</f>
        <v>1271.6496</v>
      </c>
      <c r="K21" s="46" t="n">
        <f aca="false">W21</f>
        <v>41.4173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835.8</v>
      </c>
      <c r="Q21" s="84" t="n">
        <v>20.26</v>
      </c>
      <c r="R21" s="47" t="n">
        <f aca="false">P21/3600</f>
        <v>2.45438888888889</v>
      </c>
      <c r="S21" s="48"/>
      <c r="T21" s="79" t="n">
        <v>1271.6496</v>
      </c>
      <c r="U21" s="47" t="n">
        <v>36.9916</v>
      </c>
      <c r="V21" s="47" t="n">
        <v>40.2728</v>
      </c>
      <c r="W21" s="47" t="n">
        <v>41.4173</v>
      </c>
      <c r="X21" s="47" t="n">
        <v>7146.67</v>
      </c>
      <c r="Y21" s="84" t="n">
        <v>16.81</v>
      </c>
      <c r="Z21" s="47" t="n">
        <f aca="false">X21/3600</f>
        <v>1.9851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617.0416</v>
      </c>
      <c r="I22" s="52" t="n">
        <f aca="false">V22</f>
        <v>39.1462</v>
      </c>
      <c r="J22" s="52" t="n">
        <f aca="false">T22</f>
        <v>617.0416</v>
      </c>
      <c r="K22" s="52" t="n">
        <f aca="false">W22</f>
        <v>40.4753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8364.91</v>
      </c>
      <c r="Q22" s="53" t="n">
        <v>18.17</v>
      </c>
      <c r="R22" s="47" t="n">
        <f aca="false">P22/3600</f>
        <v>2.32358611111111</v>
      </c>
      <c r="S22" s="51"/>
      <c r="T22" s="82" t="n">
        <v>617.0416</v>
      </c>
      <c r="U22" s="53" t="n">
        <v>34.4602</v>
      </c>
      <c r="V22" s="53" t="n">
        <v>39.1462</v>
      </c>
      <c r="W22" s="53" t="n">
        <v>40.4753</v>
      </c>
      <c r="X22" s="53" t="n">
        <v>6668.66</v>
      </c>
      <c r="Y22" s="53" t="n">
        <v>14.98</v>
      </c>
      <c r="Z22" s="47" t="n">
        <f aca="false">X22/3600</f>
        <v>1.8524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8953.5064</v>
      </c>
      <c r="I23" s="55" t="n">
        <f aca="false">V23</f>
        <v>41.8787</v>
      </c>
      <c r="J23" s="55" t="n">
        <f aca="false">T23</f>
        <v>8953.5064</v>
      </c>
      <c r="K23" s="55" t="n">
        <f aca="false">W23</f>
        <v>43.003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908.82</v>
      </c>
      <c r="Q23" s="84" t="n">
        <v>29.37</v>
      </c>
      <c r="R23" s="47" t="n">
        <f aca="false">P23/3600</f>
        <v>3.03022777777778</v>
      </c>
      <c r="S23" s="56"/>
      <c r="T23" s="77" t="n">
        <v>8953.5064</v>
      </c>
      <c r="U23" s="54" t="n">
        <v>39.7155</v>
      </c>
      <c r="V23" s="54" t="n">
        <v>41.8787</v>
      </c>
      <c r="W23" s="54" t="n">
        <v>43.003</v>
      </c>
      <c r="X23" s="54" t="n">
        <v>8766.82</v>
      </c>
      <c r="Y23" s="84" t="n">
        <v>26.06</v>
      </c>
      <c r="Z23" s="47" t="n">
        <f aca="false">X23/3600</f>
        <v>2.4352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28.976</v>
      </c>
      <c r="I24" s="46" t="n">
        <f aca="false">V24</f>
        <v>39.8617</v>
      </c>
      <c r="J24" s="46" t="n">
        <f aca="false">T24</f>
        <v>3528.976</v>
      </c>
      <c r="K24" s="46" t="n">
        <f aca="false">W24</f>
        <v>40.8253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194.34</v>
      </c>
      <c r="Q24" s="84" t="n">
        <v>23.14</v>
      </c>
      <c r="R24" s="47" t="n">
        <f aca="false">P24/3600</f>
        <v>2.55398333333333</v>
      </c>
      <c r="S24" s="48"/>
      <c r="T24" s="79" t="n">
        <v>3528.976</v>
      </c>
      <c r="U24" s="47" t="n">
        <v>36.8361</v>
      </c>
      <c r="V24" s="47" t="n">
        <v>39.8617</v>
      </c>
      <c r="W24" s="47" t="n">
        <v>40.8253</v>
      </c>
      <c r="X24" s="47" t="n">
        <v>7363.63</v>
      </c>
      <c r="Y24" s="84" t="n">
        <v>19.7</v>
      </c>
      <c r="Z24" s="47" t="n">
        <f aca="false">X24/3600</f>
        <v>2.04545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78.6688</v>
      </c>
      <c r="I25" s="46" t="n">
        <f aca="false">V25</f>
        <v>38.0436</v>
      </c>
      <c r="J25" s="46" t="n">
        <f aca="false">T25</f>
        <v>1478.6688</v>
      </c>
      <c r="K25" s="46" t="n">
        <f aca="false">W25</f>
        <v>39.2636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317.84</v>
      </c>
      <c r="Q25" s="84" t="n">
        <v>19.67</v>
      </c>
      <c r="R25" s="47" t="n">
        <f aca="false">P25/3600</f>
        <v>2.31051111111111</v>
      </c>
      <c r="S25" s="48"/>
      <c r="T25" s="79" t="n">
        <v>1478.6688</v>
      </c>
      <c r="U25" s="47" t="n">
        <v>34.0828</v>
      </c>
      <c r="V25" s="47" t="n">
        <v>38.0436</v>
      </c>
      <c r="W25" s="47" t="n">
        <v>39.2636</v>
      </c>
      <c r="X25" s="47" t="n">
        <v>6731.73</v>
      </c>
      <c r="Y25" s="84" t="n">
        <v>16.22</v>
      </c>
      <c r="Z25" s="47" t="n">
        <f aca="false">X25/3600</f>
        <v>1.8699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629.3616</v>
      </c>
      <c r="I26" s="52" t="n">
        <f aca="false">V26</f>
        <v>36.5287</v>
      </c>
      <c r="J26" s="52" t="n">
        <f aca="false">T26</f>
        <v>629.3616</v>
      </c>
      <c r="K26" s="52" t="n">
        <f aca="false">W26</f>
        <v>38.2686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733.35</v>
      </c>
      <c r="Q26" s="53" t="n">
        <v>17.55</v>
      </c>
      <c r="R26" s="47" t="n">
        <f aca="false">P26/3600</f>
        <v>2.14815277777778</v>
      </c>
      <c r="S26" s="51"/>
      <c r="T26" s="82" t="n">
        <v>629.3616</v>
      </c>
      <c r="U26" s="53" t="n">
        <v>31.5106</v>
      </c>
      <c r="V26" s="53" t="n">
        <v>36.5287</v>
      </c>
      <c r="W26" s="53" t="n">
        <v>38.2686</v>
      </c>
      <c r="X26" s="53" t="n">
        <v>6249.14</v>
      </c>
      <c r="Y26" s="53" t="n">
        <v>14.16</v>
      </c>
      <c r="Z26" s="47" t="n">
        <f aca="false">X26/3600</f>
        <v>1.7358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2684.5024</v>
      </c>
      <c r="I27" s="55" t="n">
        <f aca="false">V27</f>
        <v>39.8647</v>
      </c>
      <c r="J27" s="55" t="n">
        <f aca="false">T27</f>
        <v>22684.5024</v>
      </c>
      <c r="K27" s="55" t="n">
        <f aca="false">W27</f>
        <v>43.1448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3278.14</v>
      </c>
      <c r="Q27" s="84" t="n">
        <v>56.67</v>
      </c>
      <c r="R27" s="47" t="n">
        <f aca="false">P27/3600</f>
        <v>6.46615</v>
      </c>
      <c r="S27" s="56"/>
      <c r="T27" s="77" t="n">
        <v>22684.5024</v>
      </c>
      <c r="U27" s="54" t="n">
        <v>38.4577</v>
      </c>
      <c r="V27" s="54" t="n">
        <v>39.8647</v>
      </c>
      <c r="W27" s="54" t="n">
        <v>43.1448</v>
      </c>
      <c r="X27" s="54" t="n">
        <v>18908.62</v>
      </c>
      <c r="Y27" s="84" t="n">
        <v>50.55</v>
      </c>
      <c r="Z27" s="47" t="n">
        <f aca="false">X27/3600</f>
        <v>5.252394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20.1984</v>
      </c>
      <c r="I28" s="46" t="n">
        <f aca="false">V28</f>
        <v>38.8102</v>
      </c>
      <c r="J28" s="46" t="n">
        <f aca="false">T28</f>
        <v>6720.1984</v>
      </c>
      <c r="K28" s="46" t="n">
        <f aca="false">W28</f>
        <v>41.3195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8617.69</v>
      </c>
      <c r="Q28" s="84" t="n">
        <v>41.94</v>
      </c>
      <c r="R28" s="47" t="n">
        <f aca="false">P28/3600</f>
        <v>5.17158055555556</v>
      </c>
      <c r="S28" s="48"/>
      <c r="T28" s="79" t="n">
        <v>6720.1984</v>
      </c>
      <c r="U28" s="47" t="n">
        <v>36.5336</v>
      </c>
      <c r="V28" s="47" t="n">
        <v>38.8102</v>
      </c>
      <c r="W28" s="47" t="n">
        <v>41.3195</v>
      </c>
      <c r="X28" s="47" t="n">
        <v>15120.02</v>
      </c>
      <c r="Y28" s="84" t="n">
        <v>37.16</v>
      </c>
      <c r="Z28" s="47" t="n">
        <f aca="false">X28/3600</f>
        <v>4.2000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56.104</v>
      </c>
      <c r="I29" s="46" t="n">
        <f aca="false">V29</f>
        <v>37.8352</v>
      </c>
      <c r="J29" s="46" t="n">
        <f aca="false">T29</f>
        <v>2956.104</v>
      </c>
      <c r="K29" s="46" t="n">
        <f aca="false">W29</f>
        <v>39.5323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539.52</v>
      </c>
      <c r="Q29" s="84" t="n">
        <v>36.45</v>
      </c>
      <c r="R29" s="47" t="n">
        <f aca="false">P29/3600</f>
        <v>4.59431111111111</v>
      </c>
      <c r="S29" s="48"/>
      <c r="T29" s="79" t="n">
        <v>2956.104</v>
      </c>
      <c r="U29" s="47" t="n">
        <v>34.4187</v>
      </c>
      <c r="V29" s="47" t="n">
        <v>37.8352</v>
      </c>
      <c r="W29" s="47" t="n">
        <v>39.5323</v>
      </c>
      <c r="X29" s="47" t="n">
        <v>13502.77</v>
      </c>
      <c r="Y29" s="84" t="n">
        <v>30.59</v>
      </c>
      <c r="Z29" s="47" t="n">
        <f aca="false">X29/3600</f>
        <v>3.75076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1420.8384</v>
      </c>
      <c r="I30" s="52" t="n">
        <f aca="false">V30</f>
        <v>36.7288</v>
      </c>
      <c r="J30" s="52" t="n">
        <f aca="false">T30</f>
        <v>1420.8384</v>
      </c>
      <c r="K30" s="52" t="n">
        <f aca="false">W30</f>
        <v>37.7665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5513.17</v>
      </c>
      <c r="Q30" s="53" t="n">
        <v>31.46</v>
      </c>
      <c r="R30" s="47" t="n">
        <f aca="false">P30/3600</f>
        <v>4.30921388888889</v>
      </c>
      <c r="S30" s="51"/>
      <c r="T30" s="82" t="n">
        <v>1420.8384</v>
      </c>
      <c r="U30" s="53" t="n">
        <v>32.1363</v>
      </c>
      <c r="V30" s="53" t="n">
        <v>36.7288</v>
      </c>
      <c r="W30" s="53" t="n">
        <v>37.7665</v>
      </c>
      <c r="X30" s="53" t="n">
        <v>12628.58</v>
      </c>
      <c r="Y30" s="53" t="n">
        <v>27.22</v>
      </c>
      <c r="Z30" s="47" t="n">
        <f aca="false">X30/3600</f>
        <v>3.5079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22340.2472</v>
      </c>
      <c r="I31" s="57" t="n">
        <f aca="false">V31</f>
        <v>43.4452</v>
      </c>
      <c r="J31" s="57" t="n">
        <f aca="false">T31</f>
        <v>22340.2472</v>
      </c>
      <c r="K31" s="57" t="n">
        <f aca="false">W31</f>
        <v>44.6158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6162.61</v>
      </c>
      <c r="Q31" s="84" t="n">
        <v>62.01</v>
      </c>
      <c r="R31" s="47" t="n">
        <f aca="false">P31/3600</f>
        <v>7.26739166666667</v>
      </c>
      <c r="S31" s="56"/>
      <c r="T31" s="77" t="n">
        <v>22340.2472</v>
      </c>
      <c r="U31" s="54" t="n">
        <v>39.2474</v>
      </c>
      <c r="V31" s="54" t="n">
        <v>43.4452</v>
      </c>
      <c r="W31" s="54" t="n">
        <v>44.6158</v>
      </c>
      <c r="X31" s="54" t="n">
        <v>21453.01</v>
      </c>
      <c r="Y31" s="84" t="n">
        <v>55.18</v>
      </c>
      <c r="Z31" s="47" t="n">
        <f aca="false">X31/3600</f>
        <v>5.95916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7776.66</v>
      </c>
      <c r="I32" s="58" t="n">
        <f aca="false">V32</f>
        <v>42.054</v>
      </c>
      <c r="J32" s="58" t="n">
        <f aca="false">T32</f>
        <v>7776.66</v>
      </c>
      <c r="K32" s="58" t="n">
        <f aca="false">W32</f>
        <v>42.5219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1890.42</v>
      </c>
      <c r="Q32" s="84" t="n">
        <v>49.83</v>
      </c>
      <c r="R32" s="47" t="n">
        <f aca="false">P32/3600</f>
        <v>6.08067222222222</v>
      </c>
      <c r="S32" s="48"/>
      <c r="T32" s="79" t="n">
        <v>7776.66</v>
      </c>
      <c r="U32" s="47" t="n">
        <v>37.3225</v>
      </c>
      <c r="V32" s="47" t="n">
        <v>42.054</v>
      </c>
      <c r="W32" s="47" t="n">
        <v>42.5219</v>
      </c>
      <c r="X32" s="47" t="n">
        <v>17598.57</v>
      </c>
      <c r="Y32" s="84" t="n">
        <v>42.79</v>
      </c>
      <c r="Z32" s="47" t="n">
        <f aca="false">X32/3600</f>
        <v>4.88849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3531.2056</v>
      </c>
      <c r="I33" s="58" t="n">
        <f aca="false">V33</f>
        <v>40.5565</v>
      </c>
      <c r="J33" s="58" t="n">
        <f aca="false">T33</f>
        <v>3531.2056</v>
      </c>
      <c r="K33" s="58" t="n">
        <f aca="false">W33</f>
        <v>40.3761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9562.29</v>
      </c>
      <c r="Q33" s="84" t="n">
        <v>42.99</v>
      </c>
      <c r="R33" s="47" t="n">
        <f aca="false">P33/3600</f>
        <v>5.43396944444445</v>
      </c>
      <c r="S33" s="48"/>
      <c r="T33" s="79" t="n">
        <v>3531.2056</v>
      </c>
      <c r="U33" s="47" t="n">
        <v>35.3319</v>
      </c>
      <c r="V33" s="47" t="n">
        <v>40.5565</v>
      </c>
      <c r="W33" s="47" t="n">
        <v>40.3761</v>
      </c>
      <c r="X33" s="47" t="n">
        <v>15733.5</v>
      </c>
      <c r="Y33" s="84" t="n">
        <v>36.22</v>
      </c>
      <c r="Z33" s="47" t="n">
        <f aca="false">X33/3600</f>
        <v>4.3704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1738.3128</v>
      </c>
      <c r="I34" s="59" t="n">
        <f aca="false">V34</f>
        <v>39.1044</v>
      </c>
      <c r="J34" s="59" t="n">
        <f aca="false">T34</f>
        <v>1738.3128</v>
      </c>
      <c r="K34" s="59" t="n">
        <f aca="false">W34</f>
        <v>38.2603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7979.51</v>
      </c>
      <c r="Q34" s="53" t="n">
        <v>38.58</v>
      </c>
      <c r="R34" s="47" t="n">
        <f aca="false">P34/3600</f>
        <v>4.99430833333333</v>
      </c>
      <c r="S34" s="51"/>
      <c r="T34" s="82" t="n">
        <v>1738.3128</v>
      </c>
      <c r="U34" s="53" t="n">
        <v>33.1973</v>
      </c>
      <c r="V34" s="53" t="n">
        <v>39.1044</v>
      </c>
      <c r="W34" s="53" t="n">
        <v>38.2603</v>
      </c>
      <c r="X34" s="53" t="n">
        <v>14532.24</v>
      </c>
      <c r="Y34" s="53" t="n">
        <v>31.94</v>
      </c>
      <c r="Z34" s="47" t="n">
        <f aca="false">X34/3600</f>
        <v>4.0367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56443.6256</v>
      </c>
      <c r="I35" s="57" t="n">
        <f aca="false">V35</f>
        <v>41.736</v>
      </c>
      <c r="J35" s="57" t="n">
        <f aca="false">T35</f>
        <v>56443.6256</v>
      </c>
      <c r="K35" s="57" t="n">
        <f aca="false">W35</f>
        <v>43.8306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33050.52</v>
      </c>
      <c r="Q35" s="84" t="n">
        <v>92.04</v>
      </c>
      <c r="R35" s="47" t="n">
        <f aca="false">P35/3600</f>
        <v>9.1807</v>
      </c>
      <c r="S35" s="56"/>
      <c r="T35" s="77" t="n">
        <v>56443.6256</v>
      </c>
      <c r="U35" s="54" t="n">
        <v>37.8358</v>
      </c>
      <c r="V35" s="54" t="n">
        <v>41.736</v>
      </c>
      <c r="W35" s="54" t="n">
        <v>43.8306</v>
      </c>
      <c r="X35" s="54" t="n">
        <v>26094.44</v>
      </c>
      <c r="Y35" s="84" t="n">
        <v>82.24</v>
      </c>
      <c r="Z35" s="47" t="n">
        <f aca="false">X35/3600</f>
        <v>7.24845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9949.8952</v>
      </c>
      <c r="I36" s="58" t="n">
        <f aca="false">V36</f>
        <v>40.3709</v>
      </c>
      <c r="J36" s="58" t="n">
        <f aca="false">T36</f>
        <v>9949.8952</v>
      </c>
      <c r="K36" s="58" t="n">
        <f aca="false">W36</f>
        <v>42.7033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2901.44</v>
      </c>
      <c r="Q36" s="84" t="n">
        <v>55.51</v>
      </c>
      <c r="R36" s="47" t="n">
        <f aca="false">P36/3600</f>
        <v>6.36151111111111</v>
      </c>
      <c r="S36" s="48"/>
      <c r="T36" s="79" t="n">
        <v>9949.8952</v>
      </c>
      <c r="U36" s="47" t="n">
        <v>35.0241</v>
      </c>
      <c r="V36" s="47" t="n">
        <v>40.3709</v>
      </c>
      <c r="W36" s="47" t="n">
        <v>42.7033</v>
      </c>
      <c r="X36" s="47" t="n">
        <v>18031.28</v>
      </c>
      <c r="Y36" s="84" t="n">
        <v>46.84</v>
      </c>
      <c r="Z36" s="47" t="n">
        <f aca="false">X36/3600</f>
        <v>5.00868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2612.0488</v>
      </c>
      <c r="I37" s="58" t="n">
        <f aca="false">V37</f>
        <v>38.9659</v>
      </c>
      <c r="J37" s="58" t="n">
        <f aca="false">T37</f>
        <v>2612.0488</v>
      </c>
      <c r="K37" s="58" t="n">
        <f aca="false">W37</f>
        <v>41.5617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820.07</v>
      </c>
      <c r="Q37" s="84" t="n">
        <v>43.26</v>
      </c>
      <c r="R37" s="47" t="n">
        <f aca="false">P37/3600</f>
        <v>5.505575</v>
      </c>
      <c r="S37" s="48"/>
      <c r="T37" s="79" t="n">
        <v>2612.0488</v>
      </c>
      <c r="U37" s="47" t="n">
        <v>33.2691</v>
      </c>
      <c r="V37" s="47" t="n">
        <v>38.9659</v>
      </c>
      <c r="W37" s="47" t="n">
        <v>41.5617</v>
      </c>
      <c r="X37" s="47" t="n">
        <v>15510.71</v>
      </c>
      <c r="Y37" s="84" t="n">
        <v>35.66</v>
      </c>
      <c r="Z37" s="47" t="n">
        <f aca="false">X37/3600</f>
        <v>4.30853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955.7424</v>
      </c>
      <c r="I38" s="59" t="n">
        <f aca="false">V38</f>
        <v>37.7344</v>
      </c>
      <c r="J38" s="59" t="n">
        <f aca="false">T38</f>
        <v>955.7424</v>
      </c>
      <c r="K38" s="59" t="n">
        <f aca="false">W38</f>
        <v>40.6004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8745.53</v>
      </c>
      <c r="Q38" s="53" t="n">
        <v>37.25</v>
      </c>
      <c r="R38" s="47" t="n">
        <f aca="false">P38/3600</f>
        <v>5.20709166666667</v>
      </c>
      <c r="S38" s="51"/>
      <c r="T38" s="82" t="n">
        <v>955.7424</v>
      </c>
      <c r="U38" s="53" t="n">
        <v>31.125</v>
      </c>
      <c r="V38" s="53" t="n">
        <v>37.7344</v>
      </c>
      <c r="W38" s="53" t="n">
        <v>40.6004</v>
      </c>
      <c r="X38" s="53" t="n">
        <v>14630.96</v>
      </c>
      <c r="Y38" s="53" t="n">
        <v>31.25</v>
      </c>
      <c r="Z38" s="47" t="n">
        <f aca="false">X38/3600</f>
        <v>4.0641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4344.584</v>
      </c>
      <c r="I39" s="57" t="n">
        <f aca="false">V39</f>
        <v>42.3633</v>
      </c>
      <c r="J39" s="57" t="n">
        <f aca="false">T39</f>
        <v>4344.584</v>
      </c>
      <c r="K39" s="57" t="n">
        <f aca="false">W39</f>
        <v>42.8663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798.99</v>
      </c>
      <c r="Q39" s="84" t="n">
        <v>11.34</v>
      </c>
      <c r="R39" s="47" t="n">
        <f aca="false">P39/3600</f>
        <v>1.33305277777778</v>
      </c>
      <c r="S39" s="56"/>
      <c r="T39" s="77" t="n">
        <v>4344.584</v>
      </c>
      <c r="U39" s="54" t="n">
        <v>39.8521</v>
      </c>
      <c r="V39" s="54" t="n">
        <v>42.3633</v>
      </c>
      <c r="W39" s="54" t="n">
        <v>42.8663</v>
      </c>
      <c r="X39" s="54" t="n">
        <v>3923.75</v>
      </c>
      <c r="Y39" s="84" t="n">
        <v>10.36</v>
      </c>
      <c r="Z39" s="47" t="n">
        <f aca="false">X39/3600</f>
        <v>1.0899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2006.4608</v>
      </c>
      <c r="I40" s="58" t="n">
        <f aca="false">V40</f>
        <v>39.8736</v>
      </c>
      <c r="J40" s="58" t="n">
        <f aca="false">T40</f>
        <v>2006.4608</v>
      </c>
      <c r="K40" s="58" t="n">
        <f aca="false">W40</f>
        <v>40.0089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050.68</v>
      </c>
      <c r="Q40" s="84" t="n">
        <v>9.65</v>
      </c>
      <c r="R40" s="47" t="n">
        <f aca="false">P40/3600</f>
        <v>1.12518888888889</v>
      </c>
      <c r="S40" s="48"/>
      <c r="T40" s="79" t="n">
        <v>2006.4608</v>
      </c>
      <c r="U40" s="47" t="n">
        <v>36.6344</v>
      </c>
      <c r="V40" s="47" t="n">
        <v>39.8736</v>
      </c>
      <c r="W40" s="47" t="n">
        <v>40.0089</v>
      </c>
      <c r="X40" s="47" t="n">
        <v>3303.34</v>
      </c>
      <c r="Y40" s="84" t="n">
        <v>8.58</v>
      </c>
      <c r="Z40" s="47" t="n">
        <f aca="false">X40/3600</f>
        <v>0.91759444444444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941.3416</v>
      </c>
      <c r="I41" s="58" t="n">
        <f aca="false">V41</f>
        <v>37.63</v>
      </c>
      <c r="J41" s="58" t="n">
        <f aca="false">T41</f>
        <v>941.3416</v>
      </c>
      <c r="K41" s="58" t="n">
        <f aca="false">W41</f>
        <v>37.4318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603.99</v>
      </c>
      <c r="Q41" s="84" t="n">
        <v>8.15</v>
      </c>
      <c r="R41" s="47" t="n">
        <f aca="false">P41/3600</f>
        <v>1.00110833333333</v>
      </c>
      <c r="S41" s="48"/>
      <c r="T41" s="79" t="n">
        <v>941.3416</v>
      </c>
      <c r="U41" s="47" t="n">
        <v>33.8302</v>
      </c>
      <c r="V41" s="47" t="n">
        <v>37.63</v>
      </c>
      <c r="W41" s="47" t="n">
        <v>37.4318</v>
      </c>
      <c r="X41" s="47" t="n">
        <v>2918.51</v>
      </c>
      <c r="Y41" s="84" t="n">
        <v>7.08</v>
      </c>
      <c r="Z41" s="47" t="n">
        <f aca="false">X41/3600</f>
        <v>0.81069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459.48</v>
      </c>
      <c r="I42" s="59" t="n">
        <f aca="false">V42</f>
        <v>35.5708</v>
      </c>
      <c r="J42" s="59" t="n">
        <f aca="false">T42</f>
        <v>459.48</v>
      </c>
      <c r="K42" s="59" t="n">
        <f aca="false">W42</f>
        <v>35.111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322.06</v>
      </c>
      <c r="Q42" s="53" t="n">
        <v>6.95</v>
      </c>
      <c r="R42" s="47" t="n">
        <f aca="false">P42/3600</f>
        <v>0.922794444444445</v>
      </c>
      <c r="S42" s="51"/>
      <c r="T42" s="82" t="n">
        <v>459.48</v>
      </c>
      <c r="U42" s="53" t="n">
        <v>31.3405</v>
      </c>
      <c r="V42" s="53" t="n">
        <v>35.5708</v>
      </c>
      <c r="W42" s="53" t="n">
        <v>35.111</v>
      </c>
      <c r="X42" s="53" t="n">
        <v>2675.45</v>
      </c>
      <c r="Y42" s="53" t="n">
        <v>5.99</v>
      </c>
      <c r="Z42" s="47" t="n">
        <f aca="false">X42/3600</f>
        <v>0.74318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4839.788</v>
      </c>
      <c r="I43" s="57" t="n">
        <f aca="false">V43</f>
        <v>42.9132</v>
      </c>
      <c r="J43" s="57" t="n">
        <f aca="false">T43</f>
        <v>4839.788</v>
      </c>
      <c r="K43" s="57" t="n">
        <f aca="false">W43</f>
        <v>44.2223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237.04</v>
      </c>
      <c r="Q43" s="84" t="n">
        <v>12.86</v>
      </c>
      <c r="R43" s="47" t="n">
        <f aca="false">P43/3600</f>
        <v>1.45473333333333</v>
      </c>
      <c r="S43" s="56"/>
      <c r="T43" s="77" t="n">
        <v>4839.788</v>
      </c>
      <c r="U43" s="54" t="n">
        <v>39.9104</v>
      </c>
      <c r="V43" s="54" t="n">
        <v>42.9132</v>
      </c>
      <c r="W43" s="54" t="n">
        <v>44.2223</v>
      </c>
      <c r="X43" s="54" t="n">
        <v>4281.86</v>
      </c>
      <c r="Y43" s="84" t="n">
        <v>11.92</v>
      </c>
      <c r="Z43" s="47" t="n">
        <f aca="false">X43/3600</f>
        <v>1.1894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2098.0176</v>
      </c>
      <c r="I44" s="58" t="n">
        <f aca="false">V44</f>
        <v>40.8967</v>
      </c>
      <c r="J44" s="58" t="n">
        <f aca="false">T44</f>
        <v>2098.0176</v>
      </c>
      <c r="K44" s="58" t="n">
        <f aca="false">W44</f>
        <v>41.9162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468.15</v>
      </c>
      <c r="Q44" s="84" t="n">
        <v>11.22</v>
      </c>
      <c r="R44" s="47" t="n">
        <f aca="false">P44/3600</f>
        <v>1.24115277777778</v>
      </c>
      <c r="S44" s="48"/>
      <c r="T44" s="79" t="n">
        <v>2098.0176</v>
      </c>
      <c r="U44" s="47" t="n">
        <v>37.0288</v>
      </c>
      <c r="V44" s="47" t="n">
        <v>40.8967</v>
      </c>
      <c r="W44" s="47" t="n">
        <v>41.9162</v>
      </c>
      <c r="X44" s="47" t="n">
        <v>3629.13</v>
      </c>
      <c r="Y44" s="84" t="n">
        <v>9.45</v>
      </c>
      <c r="Z44" s="47" t="n">
        <f aca="false">X44/3600</f>
        <v>1.0080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991.8472</v>
      </c>
      <c r="I45" s="58" t="n">
        <f aca="false">V45</f>
        <v>38.9285</v>
      </c>
      <c r="J45" s="58" t="n">
        <f aca="false">T45</f>
        <v>991.8472</v>
      </c>
      <c r="K45" s="58" t="n">
        <f aca="false">W45</f>
        <v>39.7616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001.23</v>
      </c>
      <c r="Q45" s="84" t="n">
        <v>8.67</v>
      </c>
      <c r="R45" s="47" t="n">
        <f aca="false">P45/3600</f>
        <v>1.11145277777778</v>
      </c>
      <c r="S45" s="48"/>
      <c r="T45" s="79" t="n">
        <v>991.8472</v>
      </c>
      <c r="U45" s="47" t="n">
        <v>34.1157</v>
      </c>
      <c r="V45" s="47" t="n">
        <v>38.9285</v>
      </c>
      <c r="W45" s="47" t="n">
        <v>39.7616</v>
      </c>
      <c r="X45" s="47" t="n">
        <v>3284.52</v>
      </c>
      <c r="Y45" s="84" t="n">
        <v>7.91</v>
      </c>
      <c r="Z45" s="47" t="n">
        <f aca="false">X45/3600</f>
        <v>0.91236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491.3256</v>
      </c>
      <c r="I46" s="59" t="n">
        <f aca="false">V46</f>
        <v>37.0549</v>
      </c>
      <c r="J46" s="59" t="n">
        <f aca="false">T46</f>
        <v>491.3256</v>
      </c>
      <c r="K46" s="59" t="n">
        <f aca="false">W46</f>
        <v>37.7123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708.36</v>
      </c>
      <c r="Q46" s="53" t="n">
        <v>7.62</v>
      </c>
      <c r="R46" s="47" t="n">
        <f aca="false">P46/3600</f>
        <v>1.0301</v>
      </c>
      <c r="S46" s="51"/>
      <c r="T46" s="82" t="n">
        <v>491.3256</v>
      </c>
      <c r="U46" s="53" t="n">
        <v>31.2562</v>
      </c>
      <c r="V46" s="53" t="n">
        <v>37.0549</v>
      </c>
      <c r="W46" s="53" t="n">
        <v>37.7123</v>
      </c>
      <c r="X46" s="53" t="n">
        <v>2997.07</v>
      </c>
      <c r="Y46" s="53" t="n">
        <v>6.87</v>
      </c>
      <c r="Z46" s="47" t="n">
        <f aca="false">X46/3600</f>
        <v>0.83251944444444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10031.088</v>
      </c>
      <c r="I47" s="57" t="n">
        <f aca="false">V47</f>
        <v>40.757</v>
      </c>
      <c r="J47" s="57" t="n">
        <f aca="false">T47</f>
        <v>10031.088</v>
      </c>
      <c r="K47" s="57" t="n">
        <f aca="false">W47</f>
        <v>41.6364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600.17</v>
      </c>
      <c r="Q47" s="84" t="n">
        <v>15.1</v>
      </c>
      <c r="R47" s="47" t="n">
        <f aca="false">P47/3600</f>
        <v>1.55560277777778</v>
      </c>
      <c r="S47" s="56"/>
      <c r="T47" s="77" t="n">
        <v>10031.088</v>
      </c>
      <c r="U47" s="54" t="n">
        <v>37.9759</v>
      </c>
      <c r="V47" s="54" t="n">
        <v>40.757</v>
      </c>
      <c r="W47" s="54" t="n">
        <v>41.6364</v>
      </c>
      <c r="X47" s="54" t="n">
        <v>4533.55</v>
      </c>
      <c r="Y47" s="84" t="n">
        <v>14.3</v>
      </c>
      <c r="Z47" s="47" t="n">
        <f aca="false">X47/3600</f>
        <v>1.2593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3992.8368</v>
      </c>
      <c r="I48" s="58" t="n">
        <f aca="false">V48</f>
        <v>38.1928</v>
      </c>
      <c r="J48" s="58" t="n">
        <f aca="false">T48</f>
        <v>3992.8368</v>
      </c>
      <c r="K48" s="58" t="n">
        <f aca="false">W48</f>
        <v>39.0549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383.66</v>
      </c>
      <c r="Q48" s="84" t="n">
        <v>11.1</v>
      </c>
      <c r="R48" s="47" t="n">
        <f aca="false">P48/3600</f>
        <v>1.21768333333333</v>
      </c>
      <c r="S48" s="48"/>
      <c r="T48" s="79" t="n">
        <v>3992.8368</v>
      </c>
      <c r="U48" s="47" t="n">
        <v>34.1162</v>
      </c>
      <c r="V48" s="47" t="n">
        <v>38.1928</v>
      </c>
      <c r="W48" s="47" t="n">
        <v>39.0549</v>
      </c>
      <c r="X48" s="47" t="n">
        <v>3549.33</v>
      </c>
      <c r="Y48" s="84" t="n">
        <v>10.54</v>
      </c>
      <c r="Z48" s="47" t="n">
        <f aca="false">X48/3600</f>
        <v>0.9859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1672.3408</v>
      </c>
      <c r="I49" s="58" t="n">
        <f aca="false">V49</f>
        <v>35.9955</v>
      </c>
      <c r="J49" s="58" t="n">
        <f aca="false">T49</f>
        <v>1672.3408</v>
      </c>
      <c r="K49" s="58" t="n">
        <f aca="false">W49</f>
        <v>36.7911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723.29</v>
      </c>
      <c r="Q49" s="84" t="n">
        <v>8.97</v>
      </c>
      <c r="R49" s="47" t="n">
        <f aca="false">P49/3600</f>
        <v>1.03424722222222</v>
      </c>
      <c r="S49" s="48"/>
      <c r="T49" s="79" t="n">
        <v>1672.3408</v>
      </c>
      <c r="U49" s="47" t="n">
        <v>30.8157</v>
      </c>
      <c r="V49" s="47" t="n">
        <v>35.9955</v>
      </c>
      <c r="W49" s="47" t="n">
        <v>36.7911</v>
      </c>
      <c r="X49" s="47" t="n">
        <v>2986.3</v>
      </c>
      <c r="Y49" s="84" t="n">
        <v>8.28</v>
      </c>
      <c r="Z49" s="47" t="n">
        <f aca="false">X49/3600</f>
        <v>0.82952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684.648</v>
      </c>
      <c r="I50" s="59" t="n">
        <f aca="false">V50</f>
        <v>34.0363</v>
      </c>
      <c r="J50" s="59" t="n">
        <f aca="false">T50</f>
        <v>684.648</v>
      </c>
      <c r="K50" s="59" t="n">
        <f aca="false">W50</f>
        <v>34.8224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322.31</v>
      </c>
      <c r="Q50" s="53" t="n">
        <v>7.37</v>
      </c>
      <c r="R50" s="47" t="n">
        <f aca="false">P50/3600</f>
        <v>0.922863888888889</v>
      </c>
      <c r="S50" s="51"/>
      <c r="T50" s="82" t="n">
        <v>684.648</v>
      </c>
      <c r="U50" s="53" t="n">
        <v>27.6537</v>
      </c>
      <c r="V50" s="53" t="n">
        <v>34.0363</v>
      </c>
      <c r="W50" s="53" t="n">
        <v>34.8224</v>
      </c>
      <c r="X50" s="53" t="n">
        <v>2672.13</v>
      </c>
      <c r="Y50" s="53" t="n">
        <v>6.68</v>
      </c>
      <c r="Z50" s="47" t="n">
        <f aca="false">X50/3600</f>
        <v>0.74225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6241.848</v>
      </c>
      <c r="I51" s="57" t="n">
        <f aca="false">V51</f>
        <v>41.297</v>
      </c>
      <c r="J51" s="57" t="n">
        <f aca="false">T51</f>
        <v>6241.848</v>
      </c>
      <c r="K51" s="57" t="n">
        <f aca="false">W51</f>
        <v>42.6157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795.3</v>
      </c>
      <c r="Q51" s="84" t="n">
        <v>9.31</v>
      </c>
      <c r="R51" s="47" t="n">
        <f aca="false">P51/3600</f>
        <v>1.05425</v>
      </c>
      <c r="S51" s="56"/>
      <c r="T51" s="77" t="n">
        <v>6241.848</v>
      </c>
      <c r="U51" s="54" t="n">
        <v>39.5873</v>
      </c>
      <c r="V51" s="54" t="n">
        <v>41.297</v>
      </c>
      <c r="W51" s="54" t="n">
        <v>42.6157</v>
      </c>
      <c r="X51" s="54" t="n">
        <v>3118.95</v>
      </c>
      <c r="Y51" s="84" t="n">
        <v>8.86</v>
      </c>
      <c r="Z51" s="47" t="n">
        <f aca="false">X51/3600</f>
        <v>0.8663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2490.7272</v>
      </c>
      <c r="I52" s="58" t="n">
        <f aca="false">V52</f>
        <v>38.7293</v>
      </c>
      <c r="J52" s="58" t="n">
        <f aca="false">T52</f>
        <v>2490.7272</v>
      </c>
      <c r="K52" s="58" t="n">
        <f aca="false">W52</f>
        <v>40.2606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113.7</v>
      </c>
      <c r="Q52" s="84" t="n">
        <v>7.3</v>
      </c>
      <c r="R52" s="47" t="n">
        <f aca="false">P52/3600</f>
        <v>0.864916666666667</v>
      </c>
      <c r="S52" s="48"/>
      <c r="T52" s="79" t="n">
        <v>2490.7272</v>
      </c>
      <c r="U52" s="47" t="n">
        <v>35.9547</v>
      </c>
      <c r="V52" s="47" t="n">
        <v>38.7293</v>
      </c>
      <c r="W52" s="47" t="n">
        <v>40.2606</v>
      </c>
      <c r="X52" s="47" t="n">
        <v>2544.82</v>
      </c>
      <c r="Y52" s="84" t="n">
        <v>6.91</v>
      </c>
      <c r="Z52" s="47" t="n">
        <f aca="false">X52/3600</f>
        <v>0.7068944444444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1092.4648</v>
      </c>
      <c r="I53" s="58" t="n">
        <f aca="false">V53</f>
        <v>36.5761</v>
      </c>
      <c r="J53" s="58" t="n">
        <f aca="false">T53</f>
        <v>1092.4648</v>
      </c>
      <c r="K53" s="58" t="n">
        <f aca="false">W53</f>
        <v>38.2062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633.04</v>
      </c>
      <c r="Q53" s="84" t="n">
        <v>6</v>
      </c>
      <c r="R53" s="47" t="n">
        <f aca="false">P53/3600</f>
        <v>0.7314</v>
      </c>
      <c r="S53" s="48"/>
      <c r="T53" s="79" t="n">
        <v>1092.4648</v>
      </c>
      <c r="U53" s="47" t="n">
        <v>32.8594</v>
      </c>
      <c r="V53" s="47" t="n">
        <v>36.5761</v>
      </c>
      <c r="W53" s="47" t="n">
        <v>38.2062</v>
      </c>
      <c r="X53" s="47" t="n">
        <v>2175.16</v>
      </c>
      <c r="Y53" s="84" t="n">
        <v>5.58</v>
      </c>
      <c r="Z53" s="47" t="n">
        <f aca="false">X53/3600</f>
        <v>0.60421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481.3536</v>
      </c>
      <c r="I54" s="59" t="n">
        <f aca="false">V54</f>
        <v>34.7259</v>
      </c>
      <c r="J54" s="59" t="n">
        <f aca="false">T54</f>
        <v>481.3536</v>
      </c>
      <c r="K54" s="59" t="n">
        <f aca="false">W54</f>
        <v>36.2324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342.63</v>
      </c>
      <c r="Q54" s="53" t="n">
        <v>5.04</v>
      </c>
      <c r="R54" s="47" t="n">
        <f aca="false">P54/3600</f>
        <v>0.650730555555556</v>
      </c>
      <c r="S54" s="51"/>
      <c r="T54" s="82" t="n">
        <v>481.3536</v>
      </c>
      <c r="U54" s="53" t="n">
        <v>30.0513</v>
      </c>
      <c r="V54" s="53" t="n">
        <v>34.7259</v>
      </c>
      <c r="W54" s="53" t="n">
        <v>36.2324</v>
      </c>
      <c r="X54" s="53" t="n">
        <v>1932.38</v>
      </c>
      <c r="Y54" s="53" t="n">
        <v>4.6</v>
      </c>
      <c r="Z54" s="47" t="n">
        <f aca="false">X54/3600</f>
        <v>0.53677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1876.5744</v>
      </c>
      <c r="I55" s="57" t="n">
        <f aca="false">V55</f>
        <v>43.395</v>
      </c>
      <c r="J55" s="57" t="n">
        <f aca="false">T55</f>
        <v>1876.5744</v>
      </c>
      <c r="K55" s="57" t="n">
        <f aca="false">W55</f>
        <v>42.7979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234.54</v>
      </c>
      <c r="Q55" s="84" t="n">
        <v>3.16</v>
      </c>
      <c r="R55" s="47" t="n">
        <f aca="false">P55/3600</f>
        <v>0.342927777777778</v>
      </c>
      <c r="S55" s="56"/>
      <c r="T55" s="77" t="n">
        <v>1876.5744</v>
      </c>
      <c r="U55" s="54" t="n">
        <v>40.6186</v>
      </c>
      <c r="V55" s="54" t="n">
        <v>43.395</v>
      </c>
      <c r="W55" s="54" t="n">
        <v>42.7979</v>
      </c>
      <c r="X55" s="54" t="n">
        <v>1022.65</v>
      </c>
      <c r="Y55" s="84" t="n">
        <v>2.96</v>
      </c>
      <c r="Z55" s="47" t="n">
        <f aca="false">X55/3600</f>
        <v>0.28406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930.976</v>
      </c>
      <c r="I56" s="58" t="n">
        <f aca="false">V56</f>
        <v>40.7952</v>
      </c>
      <c r="J56" s="58" t="n">
        <f aca="false">T56</f>
        <v>930.976</v>
      </c>
      <c r="K56" s="58" t="n">
        <f aca="false">W56</f>
        <v>39.7089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85.01</v>
      </c>
      <c r="Q56" s="84" t="n">
        <v>2.66</v>
      </c>
      <c r="R56" s="47" t="n">
        <f aca="false">P56/3600</f>
        <v>0.301391666666667</v>
      </c>
      <c r="S56" s="48"/>
      <c r="T56" s="79" t="n">
        <v>930.976</v>
      </c>
      <c r="U56" s="47" t="n">
        <v>36.783</v>
      </c>
      <c r="V56" s="47" t="n">
        <v>40.7952</v>
      </c>
      <c r="W56" s="47" t="n">
        <v>39.7089</v>
      </c>
      <c r="X56" s="47" t="n">
        <v>883.87</v>
      </c>
      <c r="Y56" s="84" t="n">
        <v>2.47</v>
      </c>
      <c r="Z56" s="47" t="n">
        <f aca="false">X56/3600</f>
        <v>0.2455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451.44</v>
      </c>
      <c r="I57" s="58" t="n">
        <f aca="false">V57</f>
        <v>38.4347</v>
      </c>
      <c r="J57" s="58" t="n">
        <f aca="false">T57</f>
        <v>451.44</v>
      </c>
      <c r="K57" s="58" t="n">
        <f aca="false">W57</f>
        <v>36.957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65.44</v>
      </c>
      <c r="Q57" s="84" t="n">
        <v>2.25</v>
      </c>
      <c r="R57" s="47" t="n">
        <f aca="false">P57/3600</f>
        <v>0.268177777777778</v>
      </c>
      <c r="S57" s="48"/>
      <c r="T57" s="79" t="n">
        <v>451.44</v>
      </c>
      <c r="U57" s="47" t="n">
        <v>33.3507</v>
      </c>
      <c r="V57" s="47" t="n">
        <v>38.4347</v>
      </c>
      <c r="W57" s="47" t="n">
        <v>36.957</v>
      </c>
      <c r="X57" s="47" t="n">
        <v>773.83</v>
      </c>
      <c r="Y57" s="84" t="n">
        <v>2.06</v>
      </c>
      <c r="Z57" s="47" t="n">
        <f aca="false">X57/3600</f>
        <v>0.21495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221.8504</v>
      </c>
      <c r="I58" s="59" t="n">
        <f aca="false">V58</f>
        <v>36.3883</v>
      </c>
      <c r="J58" s="59" t="n">
        <f aca="false">T58</f>
        <v>221.8504</v>
      </c>
      <c r="K58" s="59" t="n">
        <f aca="false">W58</f>
        <v>34.5647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87.08</v>
      </c>
      <c r="Q58" s="53" t="n">
        <v>1.93</v>
      </c>
      <c r="R58" s="47" t="n">
        <f aca="false">P58/3600</f>
        <v>0.246411111111111</v>
      </c>
      <c r="S58" s="51"/>
      <c r="T58" s="82" t="n">
        <v>221.8504</v>
      </c>
      <c r="U58" s="53" t="n">
        <v>30.4418</v>
      </c>
      <c r="V58" s="53" t="n">
        <v>36.3883</v>
      </c>
      <c r="W58" s="53" t="n">
        <v>34.5647</v>
      </c>
      <c r="X58" s="53" t="n">
        <v>700.82</v>
      </c>
      <c r="Y58" s="53" t="n">
        <v>1.72</v>
      </c>
      <c r="Z58" s="47" t="n">
        <f aca="false">X58/3600</f>
        <v>0.1946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903.288</v>
      </c>
      <c r="I59" s="55" t="n">
        <f aca="false">V59</f>
        <v>42.392</v>
      </c>
      <c r="J59" s="55" t="n">
        <f aca="false">T59</f>
        <v>2903.288</v>
      </c>
      <c r="K59" s="55" t="n">
        <f aca="false">W59</f>
        <v>43.2725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589.23</v>
      </c>
      <c r="Q59" s="84" t="n">
        <v>4.35</v>
      </c>
      <c r="R59" s="47" t="n">
        <f aca="false">P59/3600</f>
        <v>0.441452777777778</v>
      </c>
      <c r="S59" s="56"/>
      <c r="T59" s="77" t="n">
        <v>2903.288</v>
      </c>
      <c r="U59" s="54" t="n">
        <v>37.9076</v>
      </c>
      <c r="V59" s="54" t="n">
        <v>42.392</v>
      </c>
      <c r="W59" s="54" t="n">
        <v>43.2725</v>
      </c>
      <c r="X59" s="54" t="n">
        <v>1233.92</v>
      </c>
      <c r="Y59" s="84" t="n">
        <v>3.94</v>
      </c>
      <c r="Z59" s="47" t="n">
        <f aca="false">X59/3600</f>
        <v>0.3427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88.464</v>
      </c>
      <c r="I60" s="46" t="n">
        <f aca="false">V60</f>
        <v>40.6528</v>
      </c>
      <c r="J60" s="46" t="n">
        <f aca="false">T60</f>
        <v>988.464</v>
      </c>
      <c r="K60" s="46" t="n">
        <f aca="false">W60</f>
        <v>41.4162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207.26</v>
      </c>
      <c r="Q60" s="84" t="n">
        <v>3.01</v>
      </c>
      <c r="R60" s="47" t="n">
        <f aca="false">P60/3600</f>
        <v>0.33535</v>
      </c>
      <c r="S60" s="48"/>
      <c r="T60" s="79" t="n">
        <v>988.464</v>
      </c>
      <c r="U60" s="47" t="n">
        <v>33.8595</v>
      </c>
      <c r="V60" s="47" t="n">
        <v>40.6528</v>
      </c>
      <c r="W60" s="47" t="n">
        <v>41.4162</v>
      </c>
      <c r="X60" s="47" t="n">
        <v>942.58</v>
      </c>
      <c r="Y60" s="84" t="n">
        <v>2.72</v>
      </c>
      <c r="Z60" s="47" t="n">
        <f aca="false">X60/3600</f>
        <v>0.26182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1.6184</v>
      </c>
      <c r="I61" s="46" t="n">
        <f aca="false">V61</f>
        <v>39.0315</v>
      </c>
      <c r="J61" s="46" t="n">
        <f aca="false">T61</f>
        <v>361.6184</v>
      </c>
      <c r="K61" s="46" t="n">
        <f aca="false">W61</f>
        <v>39.8174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1011.99</v>
      </c>
      <c r="Q61" s="84" t="n">
        <v>2.27</v>
      </c>
      <c r="R61" s="47" t="n">
        <f aca="false">P61/3600</f>
        <v>0.281108333333333</v>
      </c>
      <c r="S61" s="48"/>
      <c r="T61" s="79" t="n">
        <v>361.6184</v>
      </c>
      <c r="U61" s="47" t="n">
        <v>30.854</v>
      </c>
      <c r="V61" s="47" t="n">
        <v>39.0315</v>
      </c>
      <c r="W61" s="47" t="n">
        <v>39.8174</v>
      </c>
      <c r="X61" s="47" t="n">
        <v>783.76</v>
      </c>
      <c r="Y61" s="84" t="n">
        <v>1.98</v>
      </c>
      <c r="Z61" s="47" t="n">
        <f aca="false">X61/3600</f>
        <v>0.2177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141.0376</v>
      </c>
      <c r="I62" s="52" t="n">
        <f aca="false">V62</f>
        <v>37.6965</v>
      </c>
      <c r="J62" s="52" t="n">
        <f aca="false">T62</f>
        <v>141.0376</v>
      </c>
      <c r="K62" s="52" t="n">
        <f aca="false">W62</f>
        <v>38.4194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918.38</v>
      </c>
      <c r="Q62" s="53" t="n">
        <v>1.98</v>
      </c>
      <c r="R62" s="47" t="n">
        <f aca="false">P62/3600</f>
        <v>0.255105555555556</v>
      </c>
      <c r="S62" s="51"/>
      <c r="T62" s="82" t="n">
        <v>141.0376</v>
      </c>
      <c r="U62" s="53" t="n">
        <v>27.9773</v>
      </c>
      <c r="V62" s="53" t="n">
        <v>37.6965</v>
      </c>
      <c r="W62" s="53" t="n">
        <v>38.4194</v>
      </c>
      <c r="X62" s="53" t="n">
        <v>716.23</v>
      </c>
      <c r="Y62" s="53" t="n">
        <v>1.66</v>
      </c>
      <c r="Z62" s="47" t="n">
        <f aca="false">X62/3600</f>
        <v>0.1989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2247.1088</v>
      </c>
      <c r="I63" s="57" t="n">
        <f aca="false">V63</f>
        <v>40.487</v>
      </c>
      <c r="J63" s="57" t="n">
        <f aca="false">T63</f>
        <v>2247.1088</v>
      </c>
      <c r="K63" s="57" t="n">
        <f aca="false">W63</f>
        <v>41.2128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70.92</v>
      </c>
      <c r="Q63" s="84" t="n">
        <v>3.56</v>
      </c>
      <c r="R63" s="47" t="n">
        <f aca="false">P63/3600</f>
        <v>0.353033333333333</v>
      </c>
      <c r="S63" s="56"/>
      <c r="T63" s="77" t="n">
        <v>2247.1088</v>
      </c>
      <c r="U63" s="54" t="n">
        <v>37.7503</v>
      </c>
      <c r="V63" s="54" t="n">
        <v>40.487</v>
      </c>
      <c r="W63" s="54" t="n">
        <v>41.2128</v>
      </c>
      <c r="X63" s="54" t="n">
        <v>1032.5</v>
      </c>
      <c r="Y63" s="84" t="n">
        <v>3.27</v>
      </c>
      <c r="Z63" s="47" t="n">
        <f aca="false">X63/3600</f>
        <v>0.2868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911.4752</v>
      </c>
      <c r="I64" s="58" t="n">
        <f aca="false">V64</f>
        <v>37.841</v>
      </c>
      <c r="J64" s="58" t="n">
        <f aca="false">T64</f>
        <v>911.4752</v>
      </c>
      <c r="K64" s="58" t="n">
        <f aca="false">W64</f>
        <v>38.4988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93.09</v>
      </c>
      <c r="Q64" s="84" t="n">
        <v>2.65</v>
      </c>
      <c r="R64" s="47" t="n">
        <f aca="false">P64/3600</f>
        <v>0.275858333333333</v>
      </c>
      <c r="S64" s="48"/>
      <c r="T64" s="79" t="n">
        <v>911.4752</v>
      </c>
      <c r="U64" s="47" t="n">
        <v>34.0371</v>
      </c>
      <c r="V64" s="47" t="n">
        <v>37.841</v>
      </c>
      <c r="W64" s="47" t="n">
        <v>38.4988</v>
      </c>
      <c r="X64" s="47" t="n">
        <v>804.57</v>
      </c>
      <c r="Y64" s="84" t="n">
        <v>2.37</v>
      </c>
      <c r="Z64" s="47" t="n">
        <f aca="false">X64/3600</f>
        <v>0.2234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381.6184</v>
      </c>
      <c r="I65" s="58" t="n">
        <f aca="false">V65</f>
        <v>35.5201</v>
      </c>
      <c r="J65" s="58" t="n">
        <f aca="false">T65</f>
        <v>381.6184</v>
      </c>
      <c r="K65" s="58" t="n">
        <f aca="false">W65</f>
        <v>36.1979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71.09</v>
      </c>
      <c r="Q65" s="84" t="n">
        <v>2.06</v>
      </c>
      <c r="R65" s="47" t="n">
        <f aca="false">P65/3600</f>
        <v>0.241969444444444</v>
      </c>
      <c r="S65" s="48"/>
      <c r="T65" s="79" t="n">
        <v>381.6184</v>
      </c>
      <c r="U65" s="47" t="n">
        <v>30.6906</v>
      </c>
      <c r="V65" s="47" t="n">
        <v>35.5201</v>
      </c>
      <c r="W65" s="47" t="n">
        <v>36.1979</v>
      </c>
      <c r="X65" s="47" t="n">
        <v>682.16</v>
      </c>
      <c r="Y65" s="84" t="n">
        <v>1.83</v>
      </c>
      <c r="Z65" s="47" t="n">
        <f aca="false">X65/3600</f>
        <v>0.1894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158.0464</v>
      </c>
      <c r="I66" s="59" t="n">
        <f aca="false">V66</f>
        <v>33.4463</v>
      </c>
      <c r="J66" s="59" t="n">
        <f aca="false">T66</f>
        <v>158.0464</v>
      </c>
      <c r="K66" s="59" t="n">
        <f aca="false">W66</f>
        <v>34.0808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78.3</v>
      </c>
      <c r="Q66" s="53" t="n">
        <v>1.65</v>
      </c>
      <c r="R66" s="47" t="n">
        <f aca="false">P66/3600</f>
        <v>0.216194444444444</v>
      </c>
      <c r="S66" s="51"/>
      <c r="T66" s="82" t="n">
        <v>158.0464</v>
      </c>
      <c r="U66" s="53" t="n">
        <v>27.6948</v>
      </c>
      <c r="V66" s="53" t="n">
        <v>33.4463</v>
      </c>
      <c r="W66" s="53" t="n">
        <v>34.0808</v>
      </c>
      <c r="X66" s="53" t="n">
        <v>608.68</v>
      </c>
      <c r="Y66" s="53" t="n">
        <v>1.44</v>
      </c>
      <c r="Z66" s="47" t="n">
        <f aca="false">X66/3600</f>
        <v>0.1690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43.3792</v>
      </c>
      <c r="I67" s="55" t="n">
        <f aca="false">V67</f>
        <v>41.2056</v>
      </c>
      <c r="J67" s="55" t="n">
        <f aca="false">T67</f>
        <v>1443.3792</v>
      </c>
      <c r="K67" s="55" t="n">
        <f aca="false">W67</f>
        <v>42.1908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70.75</v>
      </c>
      <c r="Q67" s="84" t="n">
        <v>2.41</v>
      </c>
      <c r="R67" s="47" t="n">
        <f aca="false">P67/3600</f>
        <v>0.241875</v>
      </c>
      <c r="S67" s="56"/>
      <c r="T67" s="77" t="n">
        <v>1443.3792</v>
      </c>
      <c r="U67" s="54" t="n">
        <v>39.6011</v>
      </c>
      <c r="V67" s="54" t="n">
        <v>41.2056</v>
      </c>
      <c r="W67" s="54" t="n">
        <v>42.1908</v>
      </c>
      <c r="X67" s="54" t="n">
        <v>720.09</v>
      </c>
      <c r="Y67" s="84" t="n">
        <v>2.29</v>
      </c>
      <c r="Z67" s="47" t="n">
        <f aca="false">X67/3600</f>
        <v>0.2000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6064</v>
      </c>
      <c r="I68" s="46" t="n">
        <f aca="false">V68</f>
        <v>38.3644</v>
      </c>
      <c r="J68" s="46" t="n">
        <f aca="false">T68</f>
        <v>683.6064</v>
      </c>
      <c r="K68" s="46" t="n">
        <f aca="false">W68</f>
        <v>39.479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41.2</v>
      </c>
      <c r="Q68" s="84" t="n">
        <v>1.95</v>
      </c>
      <c r="R68" s="47" t="n">
        <f aca="false">P68/3600</f>
        <v>0.205888888888889</v>
      </c>
      <c r="S68" s="48"/>
      <c r="T68" s="79" t="n">
        <v>683.6064</v>
      </c>
      <c r="U68" s="47" t="n">
        <v>35.6212</v>
      </c>
      <c r="V68" s="47" t="n">
        <v>38.3644</v>
      </c>
      <c r="W68" s="47" t="n">
        <v>39.479</v>
      </c>
      <c r="X68" s="47" t="n">
        <v>598.85</v>
      </c>
      <c r="Y68" s="84" t="n">
        <v>1.85</v>
      </c>
      <c r="Z68" s="47" t="n">
        <f aca="false">X68/3600</f>
        <v>0.1663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0.5816</v>
      </c>
      <c r="I69" s="46" t="n">
        <f aca="false">V69</f>
        <v>36.0514</v>
      </c>
      <c r="J69" s="46" t="n">
        <f aca="false">T69</f>
        <v>320.5816</v>
      </c>
      <c r="K69" s="46" t="n">
        <f aca="false">W69</f>
        <v>37.1484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20.75</v>
      </c>
      <c r="Q69" s="84" t="n">
        <v>1.6</v>
      </c>
      <c r="R69" s="47" t="n">
        <f aca="false">P69/3600</f>
        <v>0.172430555555556</v>
      </c>
      <c r="S69" s="48"/>
      <c r="T69" s="79" t="n">
        <v>320.5816</v>
      </c>
      <c r="U69" s="47" t="n">
        <v>32.117</v>
      </c>
      <c r="V69" s="47" t="n">
        <v>36.0514</v>
      </c>
      <c r="W69" s="47" t="n">
        <v>37.1484</v>
      </c>
      <c r="X69" s="47" t="n">
        <v>506.74</v>
      </c>
      <c r="Y69" s="84" t="n">
        <v>1.48</v>
      </c>
      <c r="Z69" s="47" t="n">
        <f aca="false">X69/3600</f>
        <v>0.1407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149.8112</v>
      </c>
      <c r="I70" s="60" t="n">
        <f aca="false">V70</f>
        <v>33.9673</v>
      </c>
      <c r="J70" s="60" t="n">
        <f aca="false">T70</f>
        <v>149.8112</v>
      </c>
      <c r="K70" s="60" t="n">
        <f aca="false">W70</f>
        <v>34.8693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56.08</v>
      </c>
      <c r="Q70" s="53" t="n">
        <v>1.32</v>
      </c>
      <c r="R70" s="47" t="n">
        <f aca="false">P70/3600</f>
        <v>0.154466666666667</v>
      </c>
      <c r="S70" s="51"/>
      <c r="T70" s="82" t="n">
        <v>149.8112</v>
      </c>
      <c r="U70" s="53" t="n">
        <v>29.2854</v>
      </c>
      <c r="V70" s="53" t="n">
        <v>33.9673</v>
      </c>
      <c r="W70" s="53" t="n">
        <v>34.8693</v>
      </c>
      <c r="X70" s="53" t="n">
        <v>447.26</v>
      </c>
      <c r="Y70" s="53" t="n">
        <v>1.21</v>
      </c>
      <c r="Z70" s="47" t="n">
        <f aca="false">X70/3600</f>
        <v>0.1242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2346.2672</v>
      </c>
      <c r="I71" s="57" t="n">
        <f aca="false">V71</f>
        <v>46.3549</v>
      </c>
      <c r="J71" s="57" t="n">
        <f aca="false">T71</f>
        <v>2346.2672</v>
      </c>
      <c r="K71" s="57" t="n">
        <f aca="false">W71</f>
        <v>47.3564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602.9</v>
      </c>
      <c r="Q71" s="84" t="n">
        <v>16.99</v>
      </c>
      <c r="R71" s="47" t="n">
        <f aca="false">P71/3600</f>
        <v>2.38969444444444</v>
      </c>
      <c r="S71" s="56"/>
      <c r="T71" s="77" t="n">
        <v>2346.2672</v>
      </c>
      <c r="U71" s="54" t="n">
        <v>43.1107</v>
      </c>
      <c r="V71" s="54" t="n">
        <v>46.3549</v>
      </c>
      <c r="W71" s="54" t="n">
        <v>47.3564</v>
      </c>
      <c r="X71" s="54" t="n">
        <v>6820.75</v>
      </c>
      <c r="Y71" s="84" t="n">
        <v>16.11</v>
      </c>
      <c r="Z71" s="47" t="n">
        <f aca="false">X71/3600</f>
        <v>1.89465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825.8264</v>
      </c>
      <c r="I72" s="58" t="n">
        <f aca="false">V72</f>
        <v>45.2881</v>
      </c>
      <c r="J72" s="58" t="n">
        <f aca="false">T72</f>
        <v>825.8264</v>
      </c>
      <c r="K72" s="58" t="n">
        <f aca="false">W72</f>
        <v>45.9181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887.11</v>
      </c>
      <c r="Q72" s="84" t="n">
        <v>14.51</v>
      </c>
      <c r="R72" s="47" t="n">
        <f aca="false">P72/3600</f>
        <v>2.19086388888889</v>
      </c>
      <c r="S72" s="48"/>
      <c r="T72" s="79" t="n">
        <v>825.8264</v>
      </c>
      <c r="U72" s="47" t="n">
        <v>40.8641</v>
      </c>
      <c r="V72" s="47" t="n">
        <v>45.2881</v>
      </c>
      <c r="W72" s="47" t="n">
        <v>45.9181</v>
      </c>
      <c r="X72" s="47" t="n">
        <v>6187.45</v>
      </c>
      <c r="Y72" s="84" t="n">
        <v>13.03</v>
      </c>
      <c r="Z72" s="47" t="n">
        <f aca="false">X72/3600</f>
        <v>1.71873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385.0384</v>
      </c>
      <c r="I73" s="58" t="n">
        <f aca="false">V73</f>
        <v>43.9218</v>
      </c>
      <c r="J73" s="58" t="n">
        <f aca="false">T73</f>
        <v>385.0384</v>
      </c>
      <c r="K73" s="58" t="n">
        <f aca="false">W73</f>
        <v>44.3129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444.29</v>
      </c>
      <c r="Q73" s="84" t="n">
        <v>12.83</v>
      </c>
      <c r="R73" s="47" t="n">
        <f aca="false">P73/3600</f>
        <v>2.06785833333333</v>
      </c>
      <c r="S73" s="48"/>
      <c r="T73" s="79" t="n">
        <v>385.0384</v>
      </c>
      <c r="U73" s="47" t="n">
        <v>38.4086</v>
      </c>
      <c r="V73" s="47" t="n">
        <v>43.9218</v>
      </c>
      <c r="W73" s="47" t="n">
        <v>44.3129</v>
      </c>
      <c r="X73" s="47" t="n">
        <v>5933.14</v>
      </c>
      <c r="Y73" s="84" t="n">
        <v>11.72</v>
      </c>
      <c r="Z73" s="47" t="n">
        <f aca="false">X73/3600</f>
        <v>1.64809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204.3992</v>
      </c>
      <c r="I74" s="59" t="n">
        <f aca="false">V74</f>
        <v>42.4694</v>
      </c>
      <c r="J74" s="59" t="n">
        <f aca="false">T74</f>
        <v>204.3992</v>
      </c>
      <c r="K74" s="59" t="n">
        <f aca="false">W74</f>
        <v>42.6487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7149.31</v>
      </c>
      <c r="Q74" s="53" t="n">
        <v>11.95</v>
      </c>
      <c r="R74" s="47" t="n">
        <f aca="false">P74/3600</f>
        <v>1.98591944444444</v>
      </c>
      <c r="S74" s="51"/>
      <c r="T74" s="82" t="n">
        <v>204.3992</v>
      </c>
      <c r="U74" s="53" t="n">
        <v>35.7004</v>
      </c>
      <c r="V74" s="53" t="n">
        <v>42.4694</v>
      </c>
      <c r="W74" s="53" t="n">
        <v>42.6487</v>
      </c>
      <c r="X74" s="53" t="n">
        <v>5820.77</v>
      </c>
      <c r="Y74" s="53" t="n">
        <v>10.99</v>
      </c>
      <c r="Z74" s="47" t="n">
        <f aca="false">X74/3600</f>
        <v>1.61688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383.9704</v>
      </c>
      <c r="I75" s="55" t="n">
        <f aca="false">V75</f>
        <v>48.0294</v>
      </c>
      <c r="J75" s="55" t="n">
        <f aca="false">T75</f>
        <v>3383.9704</v>
      </c>
      <c r="K75" s="55" t="n">
        <f aca="false">W75</f>
        <v>47.7018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789.13</v>
      </c>
      <c r="Q75" s="84" t="n">
        <v>17.52</v>
      </c>
      <c r="R75" s="47" t="n">
        <f aca="false">P75/3600</f>
        <v>2.441425</v>
      </c>
      <c r="S75" s="56"/>
      <c r="T75" s="77" t="n">
        <v>3383.9704</v>
      </c>
      <c r="U75" s="54" t="n">
        <v>42.8368</v>
      </c>
      <c r="V75" s="54" t="n">
        <v>48.0294</v>
      </c>
      <c r="W75" s="54" t="n">
        <v>47.7018</v>
      </c>
      <c r="X75" s="54" t="n">
        <v>6983.35</v>
      </c>
      <c r="Y75" s="84" t="n">
        <v>16.97</v>
      </c>
      <c r="Z75" s="47" t="n">
        <f aca="false">X75/3600</f>
        <v>1.939819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70.4256</v>
      </c>
      <c r="I76" s="46" t="n">
        <f aca="false">V76</f>
        <v>46.6344</v>
      </c>
      <c r="J76" s="46" t="n">
        <f aca="false">T76</f>
        <v>1070.4256</v>
      </c>
      <c r="K76" s="46" t="n">
        <f aca="false">W76</f>
        <v>46.0111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949.6</v>
      </c>
      <c r="Q76" s="84" t="n">
        <v>14.07</v>
      </c>
      <c r="R76" s="47" t="n">
        <f aca="false">P76/3600</f>
        <v>2.20822222222222</v>
      </c>
      <c r="S76" s="48"/>
      <c r="T76" s="79" t="n">
        <v>1070.4256</v>
      </c>
      <c r="U76" s="47" t="n">
        <v>40.451</v>
      </c>
      <c r="V76" s="47" t="n">
        <v>46.6344</v>
      </c>
      <c r="W76" s="47" t="n">
        <v>46.0111</v>
      </c>
      <c r="X76" s="47" t="n">
        <v>6271.1</v>
      </c>
      <c r="Y76" s="84" t="n">
        <v>13.26</v>
      </c>
      <c r="Z76" s="47" t="n">
        <f aca="false">X76/3600</f>
        <v>1.74197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8.5976</v>
      </c>
      <c r="I77" s="46" t="n">
        <f aca="false">V77</f>
        <v>45.2901</v>
      </c>
      <c r="J77" s="46" t="n">
        <f aca="false">T77</f>
        <v>478.5976</v>
      </c>
      <c r="K77" s="46" t="n">
        <f aca="false">W77</f>
        <v>44.1411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564.54</v>
      </c>
      <c r="Q77" s="84" t="n">
        <v>12.73</v>
      </c>
      <c r="R77" s="47" t="n">
        <f aca="false">P77/3600</f>
        <v>2.10126111111111</v>
      </c>
      <c r="S77" s="48"/>
      <c r="T77" s="79" t="n">
        <v>478.5976</v>
      </c>
      <c r="U77" s="47" t="n">
        <v>37.9377</v>
      </c>
      <c r="V77" s="47" t="n">
        <v>45.2901</v>
      </c>
      <c r="W77" s="47" t="n">
        <v>44.1411</v>
      </c>
      <c r="X77" s="47" t="n">
        <v>5955.46</v>
      </c>
      <c r="Y77" s="84" t="n">
        <v>11.86</v>
      </c>
      <c r="Z77" s="47" t="n">
        <f aca="false">X77/3600</f>
        <v>1.65429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249.5456</v>
      </c>
      <c r="I78" s="52" t="n">
        <f aca="false">V78</f>
        <v>44.291</v>
      </c>
      <c r="J78" s="52" t="n">
        <f aca="false">T78</f>
        <v>249.5456</v>
      </c>
      <c r="K78" s="52" t="n">
        <f aca="false">W78</f>
        <v>42.6375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7340.41</v>
      </c>
      <c r="Q78" s="53" t="n">
        <v>11.93</v>
      </c>
      <c r="R78" s="47" t="n">
        <f aca="false">P78/3600</f>
        <v>2.03900277777778</v>
      </c>
      <c r="S78" s="51"/>
      <c r="T78" s="82" t="n">
        <v>249.5456</v>
      </c>
      <c r="U78" s="53" t="n">
        <v>35.1086</v>
      </c>
      <c r="V78" s="53" t="n">
        <v>44.291</v>
      </c>
      <c r="W78" s="53" t="n">
        <v>42.6375</v>
      </c>
      <c r="X78" s="53" t="n">
        <v>5765.2</v>
      </c>
      <c r="Y78" s="53" t="n">
        <v>11.08</v>
      </c>
      <c r="Z78" s="47" t="n">
        <f aca="false">X78/3600</f>
        <v>1.60144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670.42</v>
      </c>
      <c r="I79" s="55" t="n">
        <f aca="false">V79</f>
        <v>47.6206</v>
      </c>
      <c r="J79" s="55" t="n">
        <f aca="false">T79</f>
        <v>2670.42</v>
      </c>
      <c r="K79" s="55" t="n">
        <f aca="false">W79</f>
        <v>47.8336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383.67</v>
      </c>
      <c r="Q79" s="84" t="n">
        <v>16.89</v>
      </c>
      <c r="R79" s="47" t="n">
        <f aca="false">P79/3600</f>
        <v>2.32879722222222</v>
      </c>
      <c r="S79" s="56"/>
      <c r="T79" s="77" t="n">
        <v>2670.42</v>
      </c>
      <c r="U79" s="54" t="n">
        <v>42.8687</v>
      </c>
      <c r="V79" s="54" t="n">
        <v>47.6206</v>
      </c>
      <c r="W79" s="54" t="n">
        <v>47.8336</v>
      </c>
      <c r="X79" s="54" t="n">
        <v>6813.88</v>
      </c>
      <c r="Y79" s="84" t="n">
        <v>15.86</v>
      </c>
      <c r="Z79" s="47" t="n">
        <f aca="false">X79/3600</f>
        <v>1.89274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6.6432</v>
      </c>
      <c r="I80" s="46" t="n">
        <f aca="false">V80</f>
        <v>46.06</v>
      </c>
      <c r="J80" s="46" t="n">
        <f aca="false">T80</f>
        <v>836.6432</v>
      </c>
      <c r="K80" s="46" t="n">
        <f aca="false">W80</f>
        <v>46.1469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568.44</v>
      </c>
      <c r="Q80" s="84" t="n">
        <v>13.68</v>
      </c>
      <c r="R80" s="47" t="n">
        <f aca="false">P80/3600</f>
        <v>2.10234444444444</v>
      </c>
      <c r="S80" s="48"/>
      <c r="T80" s="79" t="n">
        <v>836.6432</v>
      </c>
      <c r="U80" s="47" t="n">
        <v>40.4931</v>
      </c>
      <c r="V80" s="47" t="n">
        <v>46.06</v>
      </c>
      <c r="W80" s="47" t="n">
        <v>46.1469</v>
      </c>
      <c r="X80" s="47" t="n">
        <v>6138.77</v>
      </c>
      <c r="Y80" s="84" t="n">
        <v>12.71</v>
      </c>
      <c r="Z80" s="47" t="n">
        <f aca="false">X80/3600</f>
        <v>1.70521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9.6712</v>
      </c>
      <c r="I81" s="46" t="n">
        <f aca="false">V81</f>
        <v>44.2961</v>
      </c>
      <c r="J81" s="46" t="n">
        <f aca="false">T81</f>
        <v>359.6712</v>
      </c>
      <c r="K81" s="46" t="n">
        <f aca="false">W81</f>
        <v>44.2145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245.26</v>
      </c>
      <c r="Q81" s="84" t="n">
        <v>12.3</v>
      </c>
      <c r="R81" s="47" t="n">
        <f aca="false">P81/3600</f>
        <v>2.01257222222222</v>
      </c>
      <c r="S81" s="48"/>
      <c r="T81" s="79" t="n">
        <v>359.6712</v>
      </c>
      <c r="U81" s="47" t="n">
        <v>38.0194</v>
      </c>
      <c r="V81" s="47" t="n">
        <v>44.2961</v>
      </c>
      <c r="W81" s="47" t="n">
        <v>44.2145</v>
      </c>
      <c r="X81" s="47" t="n">
        <v>5875.13</v>
      </c>
      <c r="Y81" s="84" t="n">
        <v>11.44</v>
      </c>
      <c r="Z81" s="47" t="n">
        <f aca="false">X81/3600</f>
        <v>1.63198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186.14</v>
      </c>
      <c r="I82" s="60" t="n">
        <f aca="false">V82</f>
        <v>42.753</v>
      </c>
      <c r="J82" s="60" t="n">
        <f aca="false">T82</f>
        <v>186.14</v>
      </c>
      <c r="K82" s="60" t="n">
        <f aca="false">W82</f>
        <v>42.4184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7009.89</v>
      </c>
      <c r="Q82" s="53" t="n">
        <v>11.68</v>
      </c>
      <c r="R82" s="47" t="n">
        <f aca="false">P82/3600</f>
        <v>1.94719166666667</v>
      </c>
      <c r="S82" s="51"/>
      <c r="T82" s="82" t="n">
        <v>186.14</v>
      </c>
      <c r="U82" s="53" t="n">
        <v>35.433</v>
      </c>
      <c r="V82" s="53" t="n">
        <v>42.753</v>
      </c>
      <c r="W82" s="53" t="n">
        <v>42.4184</v>
      </c>
      <c r="X82" s="53" t="n">
        <v>5713.78</v>
      </c>
      <c r="Y82" s="53" t="n">
        <v>10.54</v>
      </c>
      <c r="Z82" s="47" t="n">
        <f aca="false">X82/3600</f>
        <v>1.58716111111111</v>
      </c>
      <c r="AA82" s="51"/>
      <c r="AB82" s="51"/>
      <c r="AC82" s="51"/>
    </row>
    <row r="83" customFormat="false" ht="11.25" hidden="false" customHeight="false" outlineLevel="0" collapsed="false">
      <c r="A83" s="101"/>
      <c r="B83" s="101" t="s">
        <v>5</v>
      </c>
      <c r="C83" s="101"/>
      <c r="D83" s="114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5233282516509</v>
      </c>
      <c r="R89" s="65" t="n">
        <f aca="false">GEOMEAN(R19:R82)</f>
        <v>1.30569059048087</v>
      </c>
      <c r="S89" s="65"/>
      <c r="T89" s="65"/>
      <c r="U89" s="65"/>
      <c r="V89" s="65"/>
      <c r="W89" s="65"/>
      <c r="X89" s="65"/>
      <c r="Y89" s="65" t="n">
        <f aca="false">GEOMEAN(Y19:Y82)</f>
        <v>9.40681708187405</v>
      </c>
      <c r="Z89" s="65" t="n">
        <f aca="false">GEOMEAN(Z19:Z82)</f>
        <v>1.0501284273241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9390132636016</v>
      </c>
      <c r="Z90" s="75" t="n">
        <f aca="false">Z89/R89</f>
        <v>0.80427050250656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10616666666667</v>
      </c>
      <c r="R91" s="64" t="n">
        <f aca="false">SUM(R19:R82)</f>
        <v>138.634183333333</v>
      </c>
      <c r="X91" s="64"/>
      <c r="Y91" s="64" t="n">
        <f aca="false">SUM(Y19:Y82)/3600</f>
        <v>0.272911111111111</v>
      </c>
      <c r="Z91" s="64" t="n">
        <f aca="false">SUM(Z19:Z82)</f>
        <v>111.3632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nand.Kotra</cp:lastModifiedBy>
  <cp:lastPrinted>2010-08-23T01:57:13Z</cp:lastPrinted>
  <dcterms:modified xsi:type="dcterms:W3CDTF">2011-07-04T10:24:3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