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  <sheet name="RDGraphs" sheetId="10" state="visible" r:id="rId11"/>
  </sheets>
  <definedNames>
    <definedName function="false" hidden="false" localSheetId="2" name="intra_lowcomplexity" vbProcedure="false">'AI LC'!$L$3:$Q$82</definedName>
    <definedName function="false" hidden="false" localSheetId="2" name="intra_lowcomplexity_1" vbProcedure="false">'AI LC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7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Select coding configuration:</t>
  </si>
  <si>
    <t xml:space="preserve">Data from selected worksheet</t>
  </si>
  <si>
    <t xml:space="preserve">AI HE</t>
  </si>
  <si>
    <t xml:space="preserve">AI LC</t>
  </si>
  <si>
    <t xml:space="preserve">RA HE</t>
  </si>
  <si>
    <t xml:space="preserve">RA LC</t>
  </si>
  <si>
    <t xml:space="preserve">LD(B) HE</t>
  </si>
  <si>
    <t xml:space="preserve">LD(B) LC</t>
  </si>
  <si>
    <t xml:space="preserve">LD(P) HE</t>
  </si>
  <si>
    <t xml:space="preserve">LD(P) 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2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2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22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Traff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2:$D$5</c:f>
              <c:numCache>
                <c:formatCode>General</c:formatCode>
                <c:ptCount val="4"/>
              </c:numCache>
            </c:numRef>
          </c:xVal>
          <c:yVal>
            <c:numRef>
              <c:f>RDGraphs!$E$2:$E$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2:$H$5</c:f>
              <c:numCache>
                <c:formatCode>General</c:formatCode>
                <c:ptCount val="4"/>
              </c:numCache>
            </c:numRef>
          </c:xVal>
          <c:yVal>
            <c:numRef>
              <c:f>RDGraphs!$I$2:$I$5</c:f>
              <c:numCache>
                <c:formatCode>General</c:formatCode>
                <c:ptCount val="4"/>
              </c:numCache>
            </c:numRef>
          </c:yVal>
          <c:smooth val="1"/>
        </c:ser>
        <c:axId val="5336620"/>
        <c:axId val="61216863"/>
      </c:scatterChart>
      <c:valAx>
        <c:axId val="533662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63"/>
        <c:crossesAt val="0"/>
        <c:crossBetween val="midCat"/>
      </c:valAx>
      <c:valAx>
        <c:axId val="6121686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Cac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26:$D$29</c:f>
              <c:numCache>
                <c:formatCode>General</c:formatCode>
                <c:ptCount val="4"/>
              </c:numCache>
            </c:numRef>
          </c:xVal>
          <c:yVal>
            <c:numRef>
              <c:f>RDGraphs!$E$26:$E$2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26:$H$29</c:f>
              <c:numCache>
                <c:formatCode>General</c:formatCode>
                <c:ptCount val="4"/>
              </c:numCache>
            </c:numRef>
          </c:xVal>
          <c:yVal>
            <c:numRef>
              <c:f>RDGraphs!$I$26:$I$29</c:f>
              <c:numCache>
                <c:formatCode>General</c:formatCode>
                <c:ptCount val="4"/>
              </c:numCache>
            </c:numRef>
          </c:yVal>
          <c:smooth val="1"/>
        </c:ser>
        <c:axId val="96248550"/>
        <c:axId val="63120961"/>
      </c:scatterChart>
      <c:valAx>
        <c:axId val="9624855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961"/>
        <c:crossesAt val="25"/>
        <c:crossBetween val="midCat"/>
      </c:valAx>
      <c:valAx>
        <c:axId val="6312096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asketballDr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30:$D$33</c:f>
              <c:numCache>
                <c:formatCode>General</c:formatCode>
                <c:ptCount val="4"/>
              </c:numCache>
            </c:numRef>
          </c:xVal>
          <c:yVal>
            <c:numRef>
              <c:f>RDGraphs!$E$30:$E$3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30:$H$33</c:f>
              <c:numCache>
                <c:formatCode>General</c:formatCode>
                <c:ptCount val="4"/>
              </c:numCache>
            </c:numRef>
          </c:xVal>
          <c:yVal>
            <c:numRef>
              <c:f>RDGraphs!$I$30:$I$33</c:f>
              <c:numCache>
                <c:formatCode>General</c:formatCode>
                <c:ptCount val="4"/>
              </c:numCache>
            </c:numRef>
          </c:yVal>
          <c:smooth val="1"/>
        </c:ser>
        <c:axId val="84227239"/>
        <c:axId val="14026215"/>
      </c:scatterChart>
      <c:valAx>
        <c:axId val="8422723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215"/>
        <c:crossesAt val="25"/>
        <c:crossBetween val="midCat"/>
      </c:valAx>
      <c:valAx>
        <c:axId val="1402621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QTerr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34:$D$37</c:f>
              <c:numCache>
                <c:formatCode>General</c:formatCode>
                <c:ptCount val="4"/>
              </c:numCache>
            </c:numRef>
          </c:xVal>
          <c:yVal>
            <c:numRef>
              <c:f>RDGraphs!$E$34:$E$3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34:$H$37</c:f>
              <c:numCache>
                <c:formatCode>General</c:formatCode>
                <c:ptCount val="4"/>
              </c:numCache>
            </c:numRef>
          </c:xVal>
          <c:yVal>
            <c:numRef>
              <c:f>RDGraphs!$I$34:$I$37</c:f>
              <c:numCache>
                <c:formatCode>General</c:formatCode>
                <c:ptCount val="4"/>
              </c:numCache>
            </c:numRef>
          </c:yVal>
          <c:smooth val="1"/>
        </c:ser>
        <c:axId val="31807891"/>
        <c:axId val="19030679"/>
      </c:scatterChart>
      <c:valAx>
        <c:axId val="3180789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679"/>
        <c:crossesAt val="25"/>
        <c:crossBetween val="midCat"/>
      </c:valAx>
      <c:valAx>
        <c:axId val="1903067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38:$D$41</c:f>
              <c:numCache>
                <c:formatCode>General</c:formatCode>
                <c:ptCount val="4"/>
              </c:numCache>
            </c:numRef>
          </c:xVal>
          <c:yVal>
            <c:numRef>
              <c:f>RDGraphs!$E$38:$E$4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38:$H$41</c:f>
              <c:numCache>
                <c:formatCode>General</c:formatCode>
                <c:ptCount val="4"/>
              </c:numCache>
            </c:numRef>
          </c:xVal>
          <c:yVal>
            <c:numRef>
              <c:f>RDGraphs!$I$38:$I$41</c:f>
              <c:numCache>
                <c:formatCode>General</c:formatCode>
                <c:ptCount val="4"/>
              </c:numCache>
            </c:numRef>
          </c:yVal>
          <c:smooth val="1"/>
        </c:ser>
        <c:axId val="3294709"/>
        <c:axId val="56016440"/>
      </c:scatterChart>
      <c:valAx>
        <c:axId val="329470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440"/>
        <c:crossesAt val="25"/>
        <c:crossBetween val="midCat"/>
      </c:valAx>
      <c:valAx>
        <c:axId val="5601644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42:$D$45</c:f>
              <c:numCache>
                <c:formatCode>General</c:formatCode>
                <c:ptCount val="4"/>
              </c:numCache>
            </c:numRef>
          </c:xVal>
          <c:yVal>
            <c:numRef>
              <c:f>RDGraphs!$E$42:$E$4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42:$H$45</c:f>
              <c:numCache>
                <c:formatCode>General</c:formatCode>
                <c:ptCount val="4"/>
              </c:numCache>
            </c:numRef>
          </c:xVal>
          <c:yVal>
            <c:numRef>
              <c:f>RDGraphs!$I$42:$I$45</c:f>
              <c:numCache>
                <c:formatCode>General</c:formatCode>
                <c:ptCount val="4"/>
              </c:numCache>
            </c:numRef>
          </c:yVal>
          <c:smooth val="1"/>
        </c:ser>
        <c:axId val="28285603"/>
        <c:axId val="67543770"/>
      </c:scatterChart>
      <c:valAx>
        <c:axId val="2828560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770"/>
        <c:crossesAt val="25"/>
        <c:crossBetween val="midCat"/>
      </c:valAx>
      <c:valAx>
        <c:axId val="6754377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46:$D$49</c:f>
              <c:numCache>
                <c:formatCode>General</c:formatCode>
                <c:ptCount val="4"/>
              </c:numCache>
            </c:numRef>
          </c:xVal>
          <c:yVal>
            <c:numRef>
              <c:f>RDGraphs!$E$46:$E$4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46:$H$49</c:f>
              <c:numCache>
                <c:formatCode>General</c:formatCode>
                <c:ptCount val="4"/>
              </c:numCache>
            </c:numRef>
          </c:xVal>
          <c:yVal>
            <c:numRef>
              <c:f>RDGraphs!$I$46:$I$49</c:f>
              <c:numCache>
                <c:formatCode>General</c:formatCode>
                <c:ptCount val="4"/>
              </c:numCache>
            </c:numRef>
          </c:yVal>
          <c:smooth val="1"/>
        </c:ser>
        <c:axId val="37826993"/>
        <c:axId val="18463540"/>
      </c:scatterChart>
      <c:valAx>
        <c:axId val="3782699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540"/>
        <c:crossesAt val="25"/>
        <c:crossBetween val="midCat"/>
      </c:valAx>
      <c:valAx>
        <c:axId val="1846354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RaceHo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50:$D$53</c:f>
              <c:numCache>
                <c:formatCode>General</c:formatCode>
                <c:ptCount val="4"/>
              </c:numCache>
            </c:numRef>
          </c:xVal>
          <c:yVal>
            <c:numRef>
              <c:f>RDGraphs!$E$50:$E$5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50:$H$53</c:f>
              <c:numCache>
                <c:formatCode>General</c:formatCode>
                <c:ptCount val="4"/>
              </c:numCache>
            </c:numRef>
          </c:xVal>
          <c:yVal>
            <c:numRef>
              <c:f>RDGraphs!$I$50:$I$53</c:f>
              <c:numCache>
                <c:formatCode>General</c:formatCode>
                <c:ptCount val="4"/>
              </c:numCache>
            </c:numRef>
          </c:yVal>
          <c:smooth val="1"/>
        </c:ser>
        <c:axId val="5258335"/>
        <c:axId val="69559246"/>
      </c:scatterChart>
      <c:valAx>
        <c:axId val="525833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246"/>
        <c:crossesAt val="25"/>
        <c:crossBetween val="midCat"/>
      </c:valAx>
      <c:valAx>
        <c:axId val="6955924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asketballP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54:$D$57</c:f>
              <c:numCache>
                <c:formatCode>General</c:formatCode>
                <c:ptCount val="4"/>
              </c:numCache>
            </c:numRef>
          </c:xVal>
          <c:yVal>
            <c:numRef>
              <c:f>RDGraphs!$E$54:$E$5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54:$H$57</c:f>
              <c:numCache>
                <c:formatCode>General</c:formatCode>
                <c:ptCount val="4"/>
              </c:numCache>
            </c:numRef>
          </c:xVal>
          <c:yVal>
            <c:numRef>
              <c:f>RDGraphs!$I$54:$I$57</c:f>
              <c:numCache>
                <c:formatCode>General</c:formatCode>
                <c:ptCount val="4"/>
              </c:numCache>
            </c:numRef>
          </c:yVal>
          <c:smooth val="1"/>
        </c:ser>
        <c:axId val="58181065"/>
        <c:axId val="56056272"/>
      </c:scatterChart>
      <c:valAx>
        <c:axId val="5818106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272"/>
        <c:crossesAt val="25"/>
        <c:crossBetween val="midCat"/>
      </c:valAx>
      <c:valAx>
        <c:axId val="5605627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QSqu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58:$D$61</c:f>
              <c:numCache>
                <c:formatCode>General</c:formatCode>
                <c:ptCount val="4"/>
              </c:numCache>
            </c:numRef>
          </c:xVal>
          <c:yVal>
            <c:numRef>
              <c:f>RDGraphs!$E$58:$E$6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58:$H$61</c:f>
              <c:numCache>
                <c:formatCode>General</c:formatCode>
                <c:ptCount val="4"/>
              </c:numCache>
            </c:numRef>
          </c:xVal>
          <c:yVal>
            <c:numRef>
              <c:f>RDGraphs!$I$58:$I$61</c:f>
              <c:numCache>
                <c:formatCode>General</c:formatCode>
                <c:ptCount val="4"/>
              </c:numCache>
            </c:numRef>
          </c:yVal>
          <c:smooth val="1"/>
        </c:ser>
        <c:axId val="59294001"/>
        <c:axId val="86515476"/>
      </c:scatterChart>
      <c:valAx>
        <c:axId val="5929400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476"/>
        <c:crossesAt val="25"/>
        <c:crossBetween val="midCat"/>
      </c:valAx>
      <c:valAx>
        <c:axId val="8651547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BlowingBub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62:$D$65</c:f>
              <c:numCache>
                <c:formatCode>General</c:formatCode>
                <c:ptCount val="4"/>
              </c:numCache>
            </c:numRef>
          </c:xVal>
          <c:yVal>
            <c:numRef>
              <c:f>RDGraphs!$E$62:$E$6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62:$H$65</c:f>
              <c:numCache>
                <c:formatCode>General</c:formatCode>
                <c:ptCount val="4"/>
              </c:numCache>
            </c:numRef>
          </c:xVal>
          <c:yVal>
            <c:numRef>
              <c:f>RDGraphs!$I$62:$I$65</c:f>
              <c:numCache>
                <c:formatCode>General</c:formatCode>
                <c:ptCount val="4"/>
              </c:numCache>
            </c:numRef>
          </c:yVal>
          <c:smooth val="1"/>
        </c:ser>
        <c:axId val="51166948"/>
        <c:axId val="14042772"/>
      </c:scatterChart>
      <c:valAx>
        <c:axId val="5116694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772"/>
        <c:crossesAt val="25"/>
        <c:crossBetween val="midCat"/>
      </c:valAx>
      <c:valAx>
        <c:axId val="1404277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Traff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2:$D$5</c:f>
              <c:numCache>
                <c:formatCode>General</c:formatCode>
                <c:ptCount val="4"/>
              </c:numCache>
            </c:numRef>
          </c:xVal>
          <c:yVal>
            <c:numRef>
              <c:f>RDGraphs!$F$2:$F$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2:$H$5</c:f>
              <c:numCache>
                <c:formatCode>General</c:formatCode>
                <c:ptCount val="4"/>
              </c:numCache>
            </c:numRef>
          </c:xVal>
          <c:yVal>
            <c:numRef>
              <c:f>RDGraphs!$J$2:$J$5</c:f>
              <c:numCache>
                <c:formatCode>General</c:formatCode>
                <c:ptCount val="4"/>
              </c:numCache>
            </c:numRef>
          </c:yVal>
          <c:smooth val="1"/>
        </c:ser>
        <c:axId val="43128614"/>
        <c:axId val="92090115"/>
      </c:scatterChart>
      <c:valAx>
        <c:axId val="4312861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115"/>
        <c:crossesAt val="0"/>
        <c:crossBetween val="midCat"/>
      </c:valAx>
      <c:valAx>
        <c:axId val="9209011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RaceHo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66:$D$69</c:f>
              <c:numCache>
                <c:formatCode>General</c:formatCode>
                <c:ptCount val="4"/>
              </c:numCache>
            </c:numRef>
          </c:xVal>
          <c:yVal>
            <c:numRef>
              <c:f>RDGraphs!$E$66:$E$6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66:$H$69</c:f>
              <c:numCache>
                <c:formatCode>General</c:formatCode>
                <c:ptCount val="4"/>
              </c:numCache>
            </c:numRef>
          </c:xVal>
          <c:yVal>
            <c:numRef>
              <c:f>RDGraphs!$I$66:$I$69</c:f>
              <c:numCache>
                <c:formatCode>General</c:formatCode>
                <c:ptCount val="4"/>
              </c:numCache>
            </c:numRef>
          </c:yVal>
          <c:smooth val="1"/>
        </c:ser>
        <c:axId val="58314392"/>
        <c:axId val="2338984"/>
      </c:scatterChart>
      <c:valAx>
        <c:axId val="5831439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4"/>
        <c:crossesAt val="25"/>
        <c:crossBetween val="midCat"/>
      </c:valAx>
      <c:valAx>
        <c:axId val="233898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idyo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70:$D$73</c:f>
              <c:numCache>
                <c:formatCode>General</c:formatCode>
                <c:ptCount val="4"/>
              </c:numCache>
            </c:numRef>
          </c:xVal>
          <c:yVal>
            <c:numRef>
              <c:f>RDGraphs!$E$70:$E$7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70:$H$73</c:f>
              <c:numCache>
                <c:formatCode>General</c:formatCode>
                <c:ptCount val="4"/>
              </c:numCache>
            </c:numRef>
          </c:xVal>
          <c:yVal>
            <c:numRef>
              <c:f>RDGraphs!$I$70:$I$73</c:f>
              <c:numCache>
                <c:formatCode>General</c:formatCode>
                <c:ptCount val="4"/>
              </c:numCache>
            </c:numRef>
          </c:yVal>
          <c:smooth val="1"/>
        </c:ser>
        <c:axId val="23856962"/>
        <c:axId val="53719286"/>
      </c:scatterChart>
      <c:valAx>
        <c:axId val="2385696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286"/>
        <c:crossesAt val="25"/>
        <c:crossBetween val="midCat"/>
      </c:valAx>
      <c:valAx>
        <c:axId val="5371928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idy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74:$D$77</c:f>
              <c:numCache>
                <c:formatCode>General</c:formatCode>
                <c:ptCount val="4"/>
              </c:numCache>
            </c:numRef>
          </c:xVal>
          <c:yVal>
            <c:numRef>
              <c:f>RDGraphs!$E$74:$E$7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74:$H$77</c:f>
              <c:numCache>
                <c:formatCode>General</c:formatCode>
                <c:ptCount val="4"/>
              </c:numCache>
            </c:numRef>
          </c:xVal>
          <c:yVal>
            <c:numRef>
              <c:f>RDGraphs!$I$74:$I$77</c:f>
              <c:numCache>
                <c:formatCode>General</c:formatCode>
                <c:ptCount val="4"/>
              </c:numCache>
            </c:numRef>
          </c:yVal>
          <c:smooth val="1"/>
        </c:ser>
        <c:axId val="63979082"/>
        <c:axId val="65173417"/>
      </c:scatterChart>
      <c:valAx>
        <c:axId val="6397908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417"/>
        <c:crossesAt val="25"/>
        <c:crossBetween val="midCat"/>
      </c:valAx>
      <c:valAx>
        <c:axId val="6517341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idyo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78:$D$81</c:f>
              <c:numCache>
                <c:formatCode>General</c:formatCode>
                <c:ptCount val="4"/>
              </c:numCache>
            </c:numRef>
          </c:xVal>
          <c:yVal>
            <c:numRef>
              <c:f>RDGraphs!$E$78:$E$8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78:$H$81</c:f>
              <c:numCache>
                <c:formatCode>General</c:formatCode>
                <c:ptCount val="4"/>
              </c:numCache>
            </c:numRef>
          </c:xVal>
          <c:yVal>
            <c:numRef>
              <c:f>RDGraphs!$I$78:$I$81</c:f>
              <c:numCache>
                <c:formatCode>General</c:formatCode>
                <c:ptCount val="4"/>
              </c:numCache>
            </c:numRef>
          </c:yVal>
          <c:smooth val="1"/>
        </c:ser>
        <c:axId val="78849911"/>
        <c:axId val="44498534"/>
      </c:scatterChart>
      <c:valAx>
        <c:axId val="7884991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534"/>
        <c:crossesAt val="25"/>
        <c:crossBetween val="midCat"/>
      </c:valAx>
      <c:valAx>
        <c:axId val="4449853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Nebu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10:$D$13</c:f>
              <c:numCache>
                <c:formatCode>General</c:formatCode>
                <c:ptCount val="4"/>
              </c:numCache>
            </c:numRef>
          </c:xVal>
          <c:yVal>
            <c:numRef>
              <c:f>RDGraphs!$F$10:$F$1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10:$H$13</c:f>
              <c:numCache>
                <c:formatCode>General</c:formatCode>
                <c:ptCount val="4"/>
              </c:numCache>
            </c:numRef>
          </c:xVal>
          <c:yVal>
            <c:numRef>
              <c:f>RDGraphs!$J$10:$J$13</c:f>
              <c:numCache>
                <c:formatCode>General</c:formatCode>
                <c:ptCount val="4"/>
              </c:numCache>
            </c:numRef>
          </c:yVal>
          <c:smooth val="1"/>
        </c:ser>
        <c:axId val="54751266"/>
        <c:axId val="43942499"/>
      </c:scatterChart>
      <c:valAx>
        <c:axId val="5475126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499"/>
        <c:crossesAt val="25"/>
        <c:crossBetween val="midCat"/>
      </c:valAx>
      <c:valAx>
        <c:axId val="4394249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14:$D$17</c:f>
              <c:numCache>
                <c:formatCode>General</c:formatCode>
                <c:ptCount val="4"/>
              </c:numCache>
            </c:numRef>
          </c:xVal>
          <c:yVal>
            <c:numRef>
              <c:f>RDGraphs!$F$14:$F$1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14:$H$17</c:f>
              <c:numCache>
                <c:formatCode>General</c:formatCode>
                <c:ptCount val="4"/>
              </c:numCache>
            </c:numRef>
          </c:xVal>
          <c:yVal>
            <c:numRef>
              <c:f>RDGraphs!$J$14:$J$17</c:f>
              <c:numCache>
                <c:formatCode>General</c:formatCode>
                <c:ptCount val="4"/>
              </c:numCache>
            </c:numRef>
          </c:yVal>
          <c:smooth val="1"/>
        </c:ser>
        <c:axId val="64613875"/>
        <c:axId val="65360479"/>
      </c:scatterChart>
      <c:valAx>
        <c:axId val="6461387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479"/>
        <c:crossesAt val="25"/>
        <c:crossBetween val="midCat"/>
      </c:valAx>
      <c:valAx>
        <c:axId val="6536047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18:$D$21</c:f>
              <c:numCache>
                <c:formatCode>General</c:formatCode>
                <c:ptCount val="4"/>
              </c:numCache>
            </c:numRef>
          </c:xVal>
          <c:yVal>
            <c:numRef>
              <c:f>RDGraphs!$F$18:$F$2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18:$H$21</c:f>
              <c:numCache>
                <c:formatCode>General</c:formatCode>
                <c:ptCount val="4"/>
              </c:numCache>
            </c:numRef>
          </c:xVal>
          <c:yVal>
            <c:numRef>
              <c:f>RDGraphs!$J$18:$J$21</c:f>
              <c:numCache>
                <c:formatCode>General</c:formatCode>
                <c:ptCount val="4"/>
              </c:numCache>
            </c:numRef>
          </c:yVal>
          <c:smooth val="1"/>
        </c:ser>
        <c:axId val="61942784"/>
        <c:axId val="82011124"/>
      </c:scatterChart>
      <c:valAx>
        <c:axId val="6194278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124"/>
        <c:crossesAt val="25"/>
        <c:crossBetween val="midCat"/>
      </c:valAx>
      <c:valAx>
        <c:axId val="8201112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ParkSc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22:$D$25</c:f>
              <c:numCache>
                <c:formatCode>General</c:formatCode>
                <c:ptCount val="4"/>
              </c:numCache>
            </c:numRef>
          </c:xVal>
          <c:yVal>
            <c:numRef>
              <c:f>RDGraphs!$F$22:$F$2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22:$H$25</c:f>
              <c:numCache>
                <c:formatCode>General</c:formatCode>
                <c:ptCount val="4"/>
              </c:numCache>
            </c:numRef>
          </c:xVal>
          <c:yVal>
            <c:numRef>
              <c:f>RDGraphs!$J$22:$J$25</c:f>
              <c:numCache>
                <c:formatCode>General</c:formatCode>
                <c:ptCount val="4"/>
              </c:numCache>
            </c:numRef>
          </c:yVal>
          <c:smooth val="1"/>
        </c:ser>
        <c:axId val="12986157"/>
        <c:axId val="17707020"/>
      </c:scatterChart>
      <c:valAx>
        <c:axId val="1298615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020"/>
        <c:crossesAt val="25"/>
        <c:crossBetween val="midCat"/>
      </c:valAx>
      <c:valAx>
        <c:axId val="1770702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Cac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26:$D$29</c:f>
              <c:numCache>
                <c:formatCode>General</c:formatCode>
                <c:ptCount val="4"/>
              </c:numCache>
            </c:numRef>
          </c:xVal>
          <c:yVal>
            <c:numRef>
              <c:f>RDGraphs!$F$26:$F$2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26:$H$29</c:f>
              <c:numCache>
                <c:formatCode>General</c:formatCode>
                <c:ptCount val="4"/>
              </c:numCache>
            </c:numRef>
          </c:xVal>
          <c:yVal>
            <c:numRef>
              <c:f>RDGraphs!$J$26:$J$29</c:f>
              <c:numCache>
                <c:formatCode>General</c:formatCode>
                <c:ptCount val="4"/>
              </c:numCache>
            </c:numRef>
          </c:yVal>
          <c:smooth val="1"/>
        </c:ser>
        <c:axId val="2642223"/>
        <c:axId val="29378269"/>
      </c:scatterChart>
      <c:valAx>
        <c:axId val="264222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69"/>
        <c:crossesAt val="25"/>
        <c:crossBetween val="midCat"/>
      </c:valAx>
      <c:valAx>
        <c:axId val="2937826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asketballDr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30:$D$33</c:f>
              <c:numCache>
                <c:formatCode>General</c:formatCode>
                <c:ptCount val="4"/>
              </c:numCache>
            </c:numRef>
          </c:xVal>
          <c:yVal>
            <c:numRef>
              <c:f>RDGraphs!$F$30:$F$3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30:$H$33</c:f>
              <c:numCache>
                <c:formatCode>General</c:formatCode>
                <c:ptCount val="4"/>
              </c:numCache>
            </c:numRef>
          </c:xVal>
          <c:yVal>
            <c:numRef>
              <c:f>RDGraphs!$J$30:$J$33</c:f>
              <c:numCache>
                <c:formatCode>General</c:formatCode>
                <c:ptCount val="4"/>
              </c:numCache>
            </c:numRef>
          </c:yVal>
          <c:smooth val="1"/>
        </c:ser>
        <c:axId val="98854407"/>
        <c:axId val="47632153"/>
      </c:scatterChart>
      <c:valAx>
        <c:axId val="9885440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153"/>
        <c:crossesAt val="25"/>
        <c:crossBetween val="midCat"/>
      </c:valAx>
      <c:valAx>
        <c:axId val="4763215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Traff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2:$D$5</c:f>
              <c:numCache>
                <c:formatCode>General</c:formatCode>
                <c:ptCount val="4"/>
              </c:numCache>
            </c:numRef>
          </c:xVal>
          <c:yVal>
            <c:numRef>
              <c:f>RDGraphs!$G$2:$G$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2:$H$5</c:f>
              <c:numCache>
                <c:formatCode>General</c:formatCode>
                <c:ptCount val="4"/>
              </c:numCache>
            </c:numRef>
          </c:xVal>
          <c:yVal>
            <c:numRef>
              <c:f>RDGraphs!$K$2:$K$5</c:f>
              <c:numCache>
                <c:formatCode>General</c:formatCode>
                <c:ptCount val="4"/>
              </c:numCache>
            </c:numRef>
          </c:yVal>
          <c:smooth val="1"/>
        </c:ser>
        <c:axId val="31019084"/>
        <c:axId val="41227059"/>
      </c:scatterChart>
      <c:valAx>
        <c:axId val="3101908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059"/>
        <c:crossesAt val="0"/>
        <c:crossBetween val="midCat"/>
      </c:valAx>
      <c:valAx>
        <c:axId val="4122705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QTerr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34:$D$37</c:f>
              <c:numCache>
                <c:formatCode>General</c:formatCode>
                <c:ptCount val="4"/>
              </c:numCache>
            </c:numRef>
          </c:xVal>
          <c:yVal>
            <c:numRef>
              <c:f>RDGraphs!$F$34:$F$3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34:$H$37</c:f>
              <c:numCache>
                <c:formatCode>General</c:formatCode>
                <c:ptCount val="4"/>
              </c:numCache>
            </c:numRef>
          </c:xVal>
          <c:yVal>
            <c:numRef>
              <c:f>RDGraphs!$J$34:$J$37</c:f>
              <c:numCache>
                <c:formatCode>General</c:formatCode>
                <c:ptCount val="4"/>
              </c:numCache>
            </c:numRef>
          </c:yVal>
          <c:smooth val="1"/>
        </c:ser>
        <c:axId val="55050095"/>
        <c:axId val="938892"/>
      </c:scatterChart>
      <c:valAx>
        <c:axId val="5505009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2"/>
        <c:crossesAt val="25"/>
        <c:crossBetween val="midCat"/>
      </c:valAx>
      <c:valAx>
        <c:axId val="93889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38:$D$41</c:f>
              <c:numCache>
                <c:formatCode>General</c:formatCode>
                <c:ptCount val="4"/>
              </c:numCache>
            </c:numRef>
          </c:xVal>
          <c:yVal>
            <c:numRef>
              <c:f>RDGraphs!$F$38:$F$4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38:$H$41</c:f>
              <c:numCache>
                <c:formatCode>General</c:formatCode>
                <c:ptCount val="4"/>
              </c:numCache>
            </c:numRef>
          </c:xVal>
          <c:yVal>
            <c:numRef>
              <c:f>RDGraphs!$J$38:$J$41</c:f>
              <c:numCache>
                <c:formatCode>General</c:formatCode>
                <c:ptCount val="4"/>
              </c:numCache>
            </c:numRef>
          </c:yVal>
          <c:smooth val="1"/>
        </c:ser>
        <c:axId val="50554839"/>
        <c:axId val="66722795"/>
      </c:scatterChart>
      <c:valAx>
        <c:axId val="5055483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95"/>
        <c:crossesAt val="25"/>
        <c:crossBetween val="midCat"/>
      </c:valAx>
      <c:valAx>
        <c:axId val="6672279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42:$D$45</c:f>
              <c:numCache>
                <c:formatCode>General</c:formatCode>
                <c:ptCount val="4"/>
              </c:numCache>
            </c:numRef>
          </c:xVal>
          <c:yVal>
            <c:numRef>
              <c:f>RDGraphs!$F$42:$F$4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42:$H$45</c:f>
              <c:numCache>
                <c:formatCode>General</c:formatCode>
                <c:ptCount val="4"/>
              </c:numCache>
            </c:numRef>
          </c:xVal>
          <c:yVal>
            <c:numRef>
              <c:f>RDGraphs!$J$42:$J$45</c:f>
              <c:numCache>
                <c:formatCode>General</c:formatCode>
                <c:ptCount val="4"/>
              </c:numCache>
            </c:numRef>
          </c:yVal>
          <c:smooth val="1"/>
        </c:ser>
        <c:axId val="89844957"/>
        <c:axId val="2358755"/>
      </c:scatterChart>
      <c:valAx>
        <c:axId val="8984495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55"/>
        <c:crossesAt val="25"/>
        <c:crossBetween val="midCat"/>
      </c:valAx>
      <c:valAx>
        <c:axId val="235875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46:$D$49</c:f>
              <c:numCache>
                <c:formatCode>General</c:formatCode>
                <c:ptCount val="4"/>
              </c:numCache>
            </c:numRef>
          </c:xVal>
          <c:yVal>
            <c:numRef>
              <c:f>RDGraphs!$F$46:$F$4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46:$H$49</c:f>
              <c:numCache>
                <c:formatCode>General</c:formatCode>
                <c:ptCount val="4"/>
              </c:numCache>
            </c:numRef>
          </c:xVal>
          <c:yVal>
            <c:numRef>
              <c:f>RDGraphs!$J$46:$J$49</c:f>
              <c:numCache>
                <c:formatCode>General</c:formatCode>
                <c:ptCount val="4"/>
              </c:numCache>
            </c:numRef>
          </c:yVal>
          <c:smooth val="1"/>
        </c:ser>
        <c:axId val="86061474"/>
        <c:axId val="79273547"/>
      </c:scatterChart>
      <c:valAx>
        <c:axId val="8606147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547"/>
        <c:crossesAt val="25"/>
        <c:crossBetween val="midCat"/>
      </c:valAx>
      <c:valAx>
        <c:axId val="7927354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RaceHo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50:$D$53</c:f>
              <c:numCache>
                <c:formatCode>General</c:formatCode>
                <c:ptCount val="4"/>
              </c:numCache>
            </c:numRef>
          </c:xVal>
          <c:yVal>
            <c:numRef>
              <c:f>RDGraphs!$F$50:$F$5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50:$H$53</c:f>
              <c:numCache>
                <c:formatCode>General</c:formatCode>
                <c:ptCount val="4"/>
              </c:numCache>
            </c:numRef>
          </c:xVal>
          <c:yVal>
            <c:numRef>
              <c:f>RDGraphs!$J$50:$J$53</c:f>
              <c:numCache>
                <c:formatCode>General</c:formatCode>
                <c:ptCount val="4"/>
              </c:numCache>
            </c:numRef>
          </c:yVal>
          <c:smooth val="1"/>
        </c:ser>
        <c:axId val="11195910"/>
        <c:axId val="79860810"/>
      </c:scatterChart>
      <c:valAx>
        <c:axId val="1119591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810"/>
        <c:crossesAt val="25"/>
        <c:crossBetween val="midCat"/>
      </c:valAx>
      <c:valAx>
        <c:axId val="7986081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asketballP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54:$D$57</c:f>
              <c:numCache>
                <c:formatCode>General</c:formatCode>
                <c:ptCount val="4"/>
              </c:numCache>
            </c:numRef>
          </c:xVal>
          <c:yVal>
            <c:numRef>
              <c:f>RDGraphs!$F$54:$F$5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54:$H$57</c:f>
              <c:numCache>
                <c:formatCode>General</c:formatCode>
                <c:ptCount val="4"/>
              </c:numCache>
            </c:numRef>
          </c:xVal>
          <c:yVal>
            <c:numRef>
              <c:f>RDGraphs!$J$54:$J$57</c:f>
              <c:numCache>
                <c:formatCode>General</c:formatCode>
                <c:ptCount val="4"/>
              </c:numCache>
            </c:numRef>
          </c:yVal>
          <c:smooth val="1"/>
        </c:ser>
        <c:axId val="63621939"/>
        <c:axId val="84502718"/>
      </c:scatterChart>
      <c:valAx>
        <c:axId val="6362193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718"/>
        <c:crossesAt val="25"/>
        <c:crossBetween val="midCat"/>
      </c:valAx>
      <c:valAx>
        <c:axId val="8450271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BQSqu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58:$D$61</c:f>
              <c:numCache>
                <c:formatCode>General</c:formatCode>
                <c:ptCount val="4"/>
              </c:numCache>
            </c:numRef>
          </c:xVal>
          <c:yVal>
            <c:numRef>
              <c:f>RDGraphs!$F$58:$F$6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58:$H$61</c:f>
              <c:numCache>
                <c:formatCode>General</c:formatCode>
                <c:ptCount val="4"/>
              </c:numCache>
            </c:numRef>
          </c:xVal>
          <c:yVal>
            <c:numRef>
              <c:f>RDGraphs!$J$58:$J$61</c:f>
              <c:numCache>
                <c:formatCode>General</c:formatCode>
                <c:ptCount val="4"/>
              </c:numCache>
            </c:numRef>
          </c:yVal>
          <c:smooth val="1"/>
        </c:ser>
        <c:axId val="17119132"/>
        <c:axId val="97099726"/>
      </c:scatterChart>
      <c:valAx>
        <c:axId val="1711913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726"/>
        <c:crossesAt val="25"/>
        <c:crossBetween val="midCat"/>
      </c:valAx>
      <c:valAx>
        <c:axId val="9709972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BlowingBub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62:$D$65</c:f>
              <c:numCache>
                <c:formatCode>General</c:formatCode>
                <c:ptCount val="4"/>
              </c:numCache>
            </c:numRef>
          </c:xVal>
          <c:yVal>
            <c:numRef>
              <c:f>RDGraphs!$F$62:$F$6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62:$H$65</c:f>
              <c:numCache>
                <c:formatCode>General</c:formatCode>
                <c:ptCount val="4"/>
              </c:numCache>
            </c:numRef>
          </c:xVal>
          <c:yVal>
            <c:numRef>
              <c:f>RDGraphs!$J$62:$J$65</c:f>
              <c:numCache>
                <c:formatCode>General</c:formatCode>
                <c:ptCount val="4"/>
              </c:numCache>
            </c:numRef>
          </c:yVal>
          <c:smooth val="1"/>
        </c:ser>
        <c:axId val="56879651"/>
        <c:axId val="24415111"/>
      </c:scatterChart>
      <c:valAx>
        <c:axId val="5687965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11"/>
        <c:crossesAt val="25"/>
        <c:crossBetween val="midCat"/>
      </c:valAx>
      <c:valAx>
        <c:axId val="2441511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RaceHo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66:$D$69</c:f>
              <c:numCache>
                <c:formatCode>General</c:formatCode>
                <c:ptCount val="4"/>
              </c:numCache>
            </c:numRef>
          </c:xVal>
          <c:yVal>
            <c:numRef>
              <c:f>RDGraphs!$F$66:$F$6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66:$H$69</c:f>
              <c:numCache>
                <c:formatCode>General</c:formatCode>
                <c:ptCount val="4"/>
              </c:numCache>
            </c:numRef>
          </c:xVal>
          <c:yVal>
            <c:numRef>
              <c:f>RDGraphs!$J$66:$J$69</c:f>
              <c:numCache>
                <c:formatCode>General</c:formatCode>
                <c:ptCount val="4"/>
              </c:numCache>
            </c:numRef>
          </c:yVal>
          <c:smooth val="1"/>
        </c:ser>
        <c:axId val="2419447"/>
        <c:axId val="13796997"/>
      </c:scatterChart>
      <c:valAx>
        <c:axId val="241944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997"/>
        <c:crossesAt val="25"/>
        <c:crossBetween val="midCat"/>
      </c:valAx>
      <c:valAx>
        <c:axId val="1379699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idyo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70:$D$73</c:f>
              <c:numCache>
                <c:formatCode>General</c:formatCode>
                <c:ptCount val="4"/>
              </c:numCache>
            </c:numRef>
          </c:xVal>
          <c:yVal>
            <c:numRef>
              <c:f>RDGraphs!$F$70:$F$7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70:$H$73</c:f>
              <c:numCache>
                <c:formatCode>General</c:formatCode>
                <c:ptCount val="4"/>
              </c:numCache>
            </c:numRef>
          </c:xVal>
          <c:yVal>
            <c:numRef>
              <c:f>RDGraphs!$J$70:$J$73</c:f>
              <c:numCache>
                <c:formatCode>General</c:formatCode>
                <c:ptCount val="4"/>
              </c:numCache>
            </c:numRef>
          </c:yVal>
          <c:smooth val="1"/>
        </c:ser>
        <c:axId val="24642652"/>
        <c:axId val="47133888"/>
      </c:scatterChart>
      <c:valAx>
        <c:axId val="2464265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888"/>
        <c:crossesAt val="25"/>
        <c:crossBetween val="midCat"/>
      </c:valAx>
      <c:valAx>
        <c:axId val="4713388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PeopleOnStr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6:$D$9</c:f>
              <c:numCache>
                <c:formatCode>General</c:formatCode>
                <c:ptCount val="4"/>
              </c:numCache>
            </c:numRef>
          </c:xVal>
          <c:yVal>
            <c:numRef>
              <c:f>RDGraphs!$E$6:$E$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6:$H$9</c:f>
              <c:numCache>
                <c:formatCode>General</c:formatCode>
                <c:ptCount val="4"/>
              </c:numCache>
            </c:numRef>
          </c:xVal>
          <c:yVal>
            <c:numRef>
              <c:f>RDGraphs!$I$6:$I$9</c:f>
              <c:numCache>
                <c:formatCode>General</c:formatCode>
                <c:ptCount val="4"/>
              </c:numCache>
            </c:numRef>
          </c:yVal>
          <c:smooth val="1"/>
        </c:ser>
        <c:axId val="14426521"/>
        <c:axId val="72980401"/>
      </c:scatterChart>
      <c:valAx>
        <c:axId val="1442652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401"/>
        <c:crossesAt val="0"/>
        <c:crossBetween val="midCat"/>
      </c:valAx>
      <c:valAx>
        <c:axId val="7298040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idy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74:$D$77</c:f>
              <c:numCache>
                <c:formatCode>General</c:formatCode>
                <c:ptCount val="4"/>
              </c:numCache>
            </c:numRef>
          </c:xVal>
          <c:yVal>
            <c:numRef>
              <c:f>RDGraphs!$F$74:$F$7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74:$H$77</c:f>
              <c:numCache>
                <c:formatCode>General</c:formatCode>
                <c:ptCount val="4"/>
              </c:numCache>
            </c:numRef>
          </c:xVal>
          <c:yVal>
            <c:numRef>
              <c:f>RDGraphs!$J$74:$J$77</c:f>
              <c:numCache>
                <c:formatCode>General</c:formatCode>
                <c:ptCount val="4"/>
              </c:numCache>
            </c:numRef>
          </c:yVal>
          <c:smooth val="1"/>
        </c:ser>
        <c:axId val="9613229"/>
        <c:axId val="14905802"/>
      </c:scatterChart>
      <c:valAx>
        <c:axId val="961322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802"/>
        <c:crossesAt val="25"/>
        <c:crossBetween val="midCat"/>
      </c:valAx>
      <c:valAx>
        <c:axId val="1490580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idyo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78:$D$81</c:f>
              <c:numCache>
                <c:formatCode>General</c:formatCode>
                <c:ptCount val="4"/>
              </c:numCache>
            </c:numRef>
          </c:xVal>
          <c:yVal>
            <c:numRef>
              <c:f>RDGraphs!$F$78:$F$8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78:$H$81</c:f>
              <c:numCache>
                <c:formatCode>General</c:formatCode>
                <c:ptCount val="4"/>
              </c:numCache>
            </c:numRef>
          </c:xVal>
          <c:yVal>
            <c:numRef>
              <c:f>RDGraphs!$J$78:$J$81</c:f>
              <c:numCache>
                <c:formatCode>General</c:formatCode>
                <c:ptCount val="4"/>
              </c:numCache>
            </c:numRef>
          </c:yVal>
          <c:smooth val="1"/>
        </c:ser>
        <c:axId val="65101124"/>
        <c:axId val="5206388"/>
      </c:scatterChart>
      <c:valAx>
        <c:axId val="6510112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88"/>
        <c:crossesAt val="25"/>
        <c:crossBetween val="midCat"/>
      </c:valAx>
      <c:valAx>
        <c:axId val="520638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PeopleOnStr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6:$D$9</c:f>
              <c:numCache>
                <c:formatCode>General</c:formatCode>
                <c:ptCount val="4"/>
              </c:numCache>
            </c:numRef>
          </c:xVal>
          <c:yVal>
            <c:numRef>
              <c:f>RDGraphs!$G$6:$G$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6:$H$9</c:f>
              <c:numCache>
                <c:formatCode>General</c:formatCode>
                <c:ptCount val="4"/>
              </c:numCache>
            </c:numRef>
          </c:xVal>
          <c:yVal>
            <c:numRef>
              <c:f>RDGraphs!$K$6:$K$9</c:f>
              <c:numCache>
                <c:formatCode>General</c:formatCode>
                <c:ptCount val="4"/>
              </c:numCache>
            </c:numRef>
          </c:yVal>
          <c:smooth val="1"/>
        </c:ser>
        <c:axId val="87004552"/>
        <c:axId val="28284266"/>
      </c:scatterChart>
      <c:valAx>
        <c:axId val="8700455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266"/>
        <c:crossesAt val="0"/>
        <c:crossBetween val="midCat"/>
      </c:valAx>
      <c:valAx>
        <c:axId val="2828426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Nebu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10:$D$13</c:f>
              <c:numCache>
                <c:formatCode>General</c:formatCode>
                <c:ptCount val="4"/>
              </c:numCache>
            </c:numRef>
          </c:xVal>
          <c:yVal>
            <c:numRef>
              <c:f>RDGraphs!$G$10:$G$1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10:$H$13</c:f>
              <c:numCache>
                <c:formatCode>General</c:formatCode>
                <c:ptCount val="4"/>
              </c:numCache>
            </c:numRef>
          </c:xVal>
          <c:yVal>
            <c:numRef>
              <c:f>RDGraphs!$K$10:$K$13</c:f>
              <c:numCache>
                <c:formatCode>General</c:formatCode>
                <c:ptCount val="4"/>
              </c:numCache>
            </c:numRef>
          </c:yVal>
          <c:smooth val="1"/>
        </c:ser>
        <c:axId val="99364470"/>
        <c:axId val="41111288"/>
      </c:scatterChart>
      <c:valAx>
        <c:axId val="9936447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288"/>
        <c:crossesAt val="25"/>
        <c:crossBetween val="midCat"/>
      </c:valAx>
      <c:valAx>
        <c:axId val="4111128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teamLocomo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14:$D$17</c:f>
              <c:numCache>
                <c:formatCode>General</c:formatCode>
                <c:ptCount val="4"/>
              </c:numCache>
            </c:numRef>
          </c:xVal>
          <c:yVal>
            <c:numRef>
              <c:f>RDGraphs!$G$14:$G$1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14:$H$17</c:f>
              <c:numCache>
                <c:formatCode>General</c:formatCode>
                <c:ptCount val="4"/>
              </c:numCache>
            </c:numRef>
          </c:xVal>
          <c:yVal>
            <c:numRef>
              <c:f>RDGraphs!$K$14:$K$17</c:f>
              <c:numCache>
                <c:formatCode>General</c:formatCode>
                <c:ptCount val="4"/>
              </c:numCache>
            </c:numRef>
          </c:yVal>
          <c:smooth val="1"/>
        </c:ser>
        <c:axId val="73976793"/>
        <c:axId val="10167793"/>
      </c:scatterChart>
      <c:valAx>
        <c:axId val="7397679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793"/>
        <c:crossesAt val="25"/>
        <c:crossBetween val="midCat"/>
      </c:valAx>
      <c:valAx>
        <c:axId val="1016779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Kimo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18:$D$21</c:f>
              <c:numCache>
                <c:formatCode>General</c:formatCode>
                <c:ptCount val="4"/>
              </c:numCache>
            </c:numRef>
          </c:xVal>
          <c:yVal>
            <c:numRef>
              <c:f>RDGraphs!$G$18:$G$2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18:$H$21</c:f>
              <c:numCache>
                <c:formatCode>General</c:formatCode>
                <c:ptCount val="4"/>
              </c:numCache>
            </c:numRef>
          </c:xVal>
          <c:yVal>
            <c:numRef>
              <c:f>RDGraphs!$K$18:$K$21</c:f>
              <c:numCache>
                <c:formatCode>General</c:formatCode>
                <c:ptCount val="4"/>
              </c:numCache>
            </c:numRef>
          </c:yVal>
          <c:smooth val="1"/>
        </c:ser>
        <c:axId val="67746797"/>
        <c:axId val="30824309"/>
      </c:scatterChart>
      <c:valAx>
        <c:axId val="6774679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309"/>
        <c:crossesAt val="25"/>
        <c:crossBetween val="midCat"/>
      </c:valAx>
      <c:valAx>
        <c:axId val="3082430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ParkSc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22:$D$25</c:f>
              <c:numCache>
                <c:formatCode>General</c:formatCode>
                <c:ptCount val="4"/>
              </c:numCache>
            </c:numRef>
          </c:xVal>
          <c:yVal>
            <c:numRef>
              <c:f>RDGraphs!$G$22:$G$2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22:$H$25</c:f>
              <c:numCache>
                <c:formatCode>General</c:formatCode>
                <c:ptCount val="4"/>
              </c:numCache>
            </c:numRef>
          </c:xVal>
          <c:yVal>
            <c:numRef>
              <c:f>RDGraphs!$K$22:$K$25</c:f>
              <c:numCache>
                <c:formatCode>General</c:formatCode>
                <c:ptCount val="4"/>
              </c:numCache>
            </c:numRef>
          </c:yVal>
          <c:smooth val="1"/>
        </c:ser>
        <c:axId val="48166739"/>
        <c:axId val="69141099"/>
      </c:scatterChart>
      <c:valAx>
        <c:axId val="4816673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099"/>
        <c:crossesAt val="25"/>
        <c:crossBetween val="midCat"/>
      </c:valAx>
      <c:valAx>
        <c:axId val="6914109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Cac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26:$D$29</c:f>
              <c:numCache>
                <c:formatCode>General</c:formatCode>
                <c:ptCount val="4"/>
              </c:numCache>
            </c:numRef>
          </c:xVal>
          <c:yVal>
            <c:numRef>
              <c:f>RDGraphs!$G$26:$G$2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26:$H$29</c:f>
              <c:numCache>
                <c:formatCode>General</c:formatCode>
                <c:ptCount val="4"/>
              </c:numCache>
            </c:numRef>
          </c:xVal>
          <c:yVal>
            <c:numRef>
              <c:f>RDGraphs!$K$26:$K$29</c:f>
              <c:numCache>
                <c:formatCode>General</c:formatCode>
                <c:ptCount val="4"/>
              </c:numCache>
            </c:numRef>
          </c:yVal>
          <c:smooth val="1"/>
        </c:ser>
        <c:axId val="5736574"/>
        <c:axId val="22246892"/>
      </c:scatterChart>
      <c:valAx>
        <c:axId val="573657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892"/>
        <c:crossesAt val="25"/>
        <c:crossBetween val="midCat"/>
      </c:valAx>
      <c:valAx>
        <c:axId val="2224689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asketballDr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30:$D$33</c:f>
              <c:numCache>
                <c:formatCode>General</c:formatCode>
                <c:ptCount val="4"/>
              </c:numCache>
            </c:numRef>
          </c:xVal>
          <c:yVal>
            <c:numRef>
              <c:f>RDGraphs!$G$30:$G$3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30:$H$33</c:f>
              <c:numCache>
                <c:formatCode>General</c:formatCode>
                <c:ptCount val="4"/>
              </c:numCache>
            </c:numRef>
          </c:xVal>
          <c:yVal>
            <c:numRef>
              <c:f>RDGraphs!$K$30:$K$33</c:f>
              <c:numCache>
                <c:formatCode>General</c:formatCode>
                <c:ptCount val="4"/>
              </c:numCache>
            </c:numRef>
          </c:yVal>
          <c:smooth val="1"/>
        </c:ser>
        <c:axId val="15667759"/>
        <c:axId val="27631799"/>
      </c:scatterChart>
      <c:valAx>
        <c:axId val="1566775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799"/>
        <c:crossesAt val="25"/>
        <c:crossBetween val="midCat"/>
      </c:valAx>
      <c:valAx>
        <c:axId val="2763179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QTerr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34:$D$37</c:f>
              <c:numCache>
                <c:formatCode>General</c:formatCode>
                <c:ptCount val="4"/>
              </c:numCache>
            </c:numRef>
          </c:xVal>
          <c:yVal>
            <c:numRef>
              <c:f>RDGraphs!$G$34:$G$3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34:$H$37</c:f>
              <c:numCache>
                <c:formatCode>General</c:formatCode>
                <c:ptCount val="4"/>
              </c:numCache>
            </c:numRef>
          </c:xVal>
          <c:yVal>
            <c:numRef>
              <c:f>RDGraphs!$K$34:$K$37</c:f>
              <c:numCache>
                <c:formatCode>General</c:formatCode>
                <c:ptCount val="4"/>
              </c:numCache>
            </c:numRef>
          </c:yVal>
          <c:smooth val="1"/>
        </c:ser>
        <c:axId val="11969307"/>
        <c:axId val="54219338"/>
      </c:scatterChart>
      <c:valAx>
        <c:axId val="1196930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338"/>
        <c:crossesAt val="25"/>
        <c:crossBetween val="midCat"/>
      </c:valAx>
      <c:valAx>
        <c:axId val="5421933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Nebu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10:$D$13</c:f>
              <c:numCache>
                <c:formatCode>General</c:formatCode>
                <c:ptCount val="4"/>
              </c:numCache>
            </c:numRef>
          </c:xVal>
          <c:yVal>
            <c:numRef>
              <c:f>RDGraphs!$E$10:$E$1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10:$H$13</c:f>
              <c:numCache>
                <c:formatCode>General</c:formatCode>
                <c:ptCount val="4"/>
              </c:numCache>
            </c:numRef>
          </c:xVal>
          <c:yVal>
            <c:numRef>
              <c:f>RDGraphs!$I$10:$I$13</c:f>
              <c:numCache>
                <c:formatCode>General</c:formatCode>
                <c:ptCount val="4"/>
              </c:numCache>
            </c:numRef>
          </c:yVal>
          <c:smooth val="1"/>
        </c:ser>
        <c:axId val="43751515"/>
        <c:axId val="53003735"/>
      </c:scatterChart>
      <c:valAx>
        <c:axId val="4375151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735"/>
        <c:crossesAt val="25"/>
        <c:crossBetween val="midCat"/>
      </c:valAx>
      <c:valAx>
        <c:axId val="5300373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38:$D$41</c:f>
              <c:numCache>
                <c:formatCode>General</c:formatCode>
                <c:ptCount val="4"/>
              </c:numCache>
            </c:numRef>
          </c:xVal>
          <c:yVal>
            <c:numRef>
              <c:f>RDGraphs!$G$38:$G$4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38:$H$41</c:f>
              <c:numCache>
                <c:formatCode>General</c:formatCode>
                <c:ptCount val="4"/>
              </c:numCache>
            </c:numRef>
          </c:xVal>
          <c:yVal>
            <c:numRef>
              <c:f>RDGraphs!$K$38:$K$41</c:f>
              <c:numCache>
                <c:formatCode>General</c:formatCode>
                <c:ptCount val="4"/>
              </c:numCache>
            </c:numRef>
          </c:yVal>
          <c:smooth val="1"/>
        </c:ser>
        <c:axId val="98422372"/>
        <c:axId val="76610604"/>
      </c:scatterChart>
      <c:valAx>
        <c:axId val="9842237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604"/>
        <c:crossesAt val="25"/>
        <c:crossBetween val="midCat"/>
      </c:valAx>
      <c:valAx>
        <c:axId val="7661060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42:$D$45</c:f>
              <c:numCache>
                <c:formatCode>General</c:formatCode>
                <c:ptCount val="4"/>
              </c:numCache>
            </c:numRef>
          </c:xVal>
          <c:yVal>
            <c:numRef>
              <c:f>RDGraphs!$G$42:$G$4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42:$H$45</c:f>
              <c:numCache>
                <c:formatCode>General</c:formatCode>
                <c:ptCount val="4"/>
              </c:numCache>
            </c:numRef>
          </c:xVal>
          <c:yVal>
            <c:numRef>
              <c:f>RDGraphs!$K$42:$K$45</c:f>
              <c:numCache>
                <c:formatCode>General</c:formatCode>
                <c:ptCount val="4"/>
              </c:numCache>
            </c:numRef>
          </c:yVal>
          <c:smooth val="1"/>
        </c:ser>
        <c:axId val="16189155"/>
        <c:axId val="61716653"/>
      </c:scatterChart>
      <c:valAx>
        <c:axId val="1618915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653"/>
        <c:crossesAt val="25"/>
        <c:crossBetween val="midCat"/>
      </c:valAx>
      <c:valAx>
        <c:axId val="6171665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46:$D$49</c:f>
              <c:numCache>
                <c:formatCode>General</c:formatCode>
                <c:ptCount val="4"/>
              </c:numCache>
            </c:numRef>
          </c:xVal>
          <c:yVal>
            <c:numRef>
              <c:f>RDGraphs!$G$46:$G$4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46:$H$49</c:f>
              <c:numCache>
                <c:formatCode>General</c:formatCode>
                <c:ptCount val="4"/>
              </c:numCache>
            </c:numRef>
          </c:xVal>
          <c:yVal>
            <c:numRef>
              <c:f>RDGraphs!$K$46:$K$49</c:f>
              <c:numCache>
                <c:formatCode>General</c:formatCode>
                <c:ptCount val="4"/>
              </c:numCache>
            </c:numRef>
          </c:yVal>
          <c:smooth val="1"/>
        </c:ser>
        <c:axId val="36477403"/>
        <c:axId val="8381691"/>
      </c:scatterChart>
      <c:valAx>
        <c:axId val="3647740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91"/>
        <c:crossesAt val="25"/>
        <c:crossBetween val="midCat"/>
      </c:valAx>
      <c:valAx>
        <c:axId val="838169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RaceHo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50:$D$53</c:f>
              <c:numCache>
                <c:formatCode>General</c:formatCode>
                <c:ptCount val="4"/>
              </c:numCache>
            </c:numRef>
          </c:xVal>
          <c:yVal>
            <c:numRef>
              <c:f>RDGraphs!$G$50:$G$5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50:$H$53</c:f>
              <c:numCache>
                <c:formatCode>General</c:formatCode>
                <c:ptCount val="4"/>
              </c:numCache>
            </c:numRef>
          </c:xVal>
          <c:yVal>
            <c:numRef>
              <c:f>RDGraphs!$K$50:$K$53</c:f>
              <c:numCache>
                <c:formatCode>General</c:formatCode>
                <c:ptCount val="4"/>
              </c:numCache>
            </c:numRef>
          </c:yVal>
          <c:smooth val="1"/>
        </c:ser>
        <c:axId val="91174776"/>
        <c:axId val="21616105"/>
      </c:scatterChart>
      <c:valAx>
        <c:axId val="9117477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05"/>
        <c:crossesAt val="25"/>
        <c:crossBetween val="midCat"/>
      </c:valAx>
      <c:valAx>
        <c:axId val="2161610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BasketballP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54:$D$57</c:f>
              <c:numCache>
                <c:formatCode>General</c:formatCode>
                <c:ptCount val="4"/>
              </c:numCache>
            </c:numRef>
          </c:xVal>
          <c:yVal>
            <c:numRef>
              <c:f>RDGraphs!$G$54:$G$5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54:$H$57</c:f>
              <c:numCache>
                <c:formatCode>General</c:formatCode>
                <c:ptCount val="4"/>
              </c:numCache>
            </c:numRef>
          </c:xVal>
          <c:yVal>
            <c:numRef>
              <c:f>RDGraphs!$K$54:$K$57</c:f>
              <c:numCache>
                <c:formatCode>General</c:formatCode>
                <c:ptCount val="4"/>
              </c:numCache>
            </c:numRef>
          </c:yVal>
          <c:smooth val="1"/>
        </c:ser>
        <c:axId val="784047"/>
        <c:axId val="67959945"/>
      </c:scatterChart>
      <c:valAx>
        <c:axId val="78404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945"/>
        <c:crossesAt val="25"/>
        <c:crossBetween val="midCat"/>
      </c:valAx>
      <c:valAx>
        <c:axId val="6795994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BQSqu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58:$D$61</c:f>
              <c:numCache>
                <c:formatCode>General</c:formatCode>
                <c:ptCount val="4"/>
              </c:numCache>
            </c:numRef>
          </c:xVal>
          <c:yVal>
            <c:numRef>
              <c:f>RDGraphs!$G$58:$G$6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58:$H$61</c:f>
              <c:numCache>
                <c:formatCode>General</c:formatCode>
                <c:ptCount val="4"/>
              </c:numCache>
            </c:numRef>
          </c:xVal>
          <c:yVal>
            <c:numRef>
              <c:f>RDGraphs!$K$58:$K$61</c:f>
              <c:numCache>
                <c:formatCode>General</c:formatCode>
                <c:ptCount val="4"/>
              </c:numCache>
            </c:numRef>
          </c:yVal>
          <c:smooth val="1"/>
        </c:ser>
        <c:axId val="91047849"/>
        <c:axId val="77312545"/>
      </c:scatterChart>
      <c:valAx>
        <c:axId val="9104784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545"/>
        <c:crossesAt val="25"/>
        <c:crossBetween val="midCat"/>
      </c:valAx>
      <c:valAx>
        <c:axId val="7731254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BlowingBub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62:$D$65</c:f>
              <c:numCache>
                <c:formatCode>General</c:formatCode>
                <c:ptCount val="4"/>
              </c:numCache>
            </c:numRef>
          </c:xVal>
          <c:yVal>
            <c:numRef>
              <c:f>RDGraphs!$G$62:$G$6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62:$H$65</c:f>
              <c:numCache>
                <c:formatCode>General</c:formatCode>
                <c:ptCount val="4"/>
              </c:numCache>
            </c:numRef>
          </c:xVal>
          <c:yVal>
            <c:numRef>
              <c:f>RDGraphs!$K$62:$K$65</c:f>
              <c:numCache>
                <c:formatCode>General</c:formatCode>
                <c:ptCount val="4"/>
              </c:numCache>
            </c:numRef>
          </c:yVal>
          <c:smooth val="1"/>
        </c:ser>
        <c:axId val="76247573"/>
        <c:axId val="39245979"/>
      </c:scatterChart>
      <c:valAx>
        <c:axId val="7624757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979"/>
        <c:crossesAt val="25"/>
        <c:crossBetween val="midCat"/>
      </c:valAx>
      <c:valAx>
        <c:axId val="3924597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RaceHo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66:$D$69</c:f>
              <c:numCache>
                <c:formatCode>General</c:formatCode>
                <c:ptCount val="4"/>
              </c:numCache>
            </c:numRef>
          </c:xVal>
          <c:yVal>
            <c:numRef>
              <c:f>RDGraphs!$G$66:$G$6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66:$H$69</c:f>
              <c:numCache>
                <c:formatCode>General</c:formatCode>
                <c:ptCount val="4"/>
              </c:numCache>
            </c:numRef>
          </c:xVal>
          <c:yVal>
            <c:numRef>
              <c:f>RDGraphs!$K$66:$K$69</c:f>
              <c:numCache>
                <c:formatCode>General</c:formatCode>
                <c:ptCount val="4"/>
              </c:numCache>
            </c:numRef>
          </c:yVal>
          <c:smooth val="1"/>
        </c:ser>
        <c:axId val="72078399"/>
        <c:axId val="65896436"/>
      </c:scatterChart>
      <c:valAx>
        <c:axId val="7207839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436"/>
        <c:crossesAt val="25"/>
        <c:crossBetween val="midCat"/>
      </c:valAx>
      <c:valAx>
        <c:axId val="6589643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idyo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70:$D$73</c:f>
              <c:numCache>
                <c:formatCode>General</c:formatCode>
                <c:ptCount val="4"/>
              </c:numCache>
            </c:numRef>
          </c:xVal>
          <c:yVal>
            <c:numRef>
              <c:f>RDGraphs!$G$70:$G$7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70:$H$73</c:f>
              <c:numCache>
                <c:formatCode>General</c:formatCode>
                <c:ptCount val="4"/>
              </c:numCache>
            </c:numRef>
          </c:xVal>
          <c:yVal>
            <c:numRef>
              <c:f>RDGraphs!$K$70:$K$73</c:f>
              <c:numCache>
                <c:formatCode>General</c:formatCode>
                <c:ptCount val="4"/>
              </c:numCache>
            </c:numRef>
          </c:yVal>
          <c:smooth val="1"/>
        </c:ser>
        <c:axId val="21605354"/>
        <c:axId val="18577820"/>
      </c:scatterChart>
      <c:valAx>
        <c:axId val="2160535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820"/>
        <c:crossesAt val="25"/>
        <c:crossBetween val="midCat"/>
      </c:valAx>
      <c:valAx>
        <c:axId val="1857782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idy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74:$D$77</c:f>
              <c:numCache>
                <c:formatCode>General</c:formatCode>
                <c:ptCount val="4"/>
              </c:numCache>
            </c:numRef>
          </c:xVal>
          <c:yVal>
            <c:numRef>
              <c:f>RDGraphs!$G$74:$G$7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74:$H$77</c:f>
              <c:numCache>
                <c:formatCode>General</c:formatCode>
                <c:ptCount val="4"/>
              </c:numCache>
            </c:numRef>
          </c:xVal>
          <c:yVal>
            <c:numRef>
              <c:f>RDGraphs!$K$74:$K$77</c:f>
              <c:numCache>
                <c:formatCode>General</c:formatCode>
                <c:ptCount val="4"/>
              </c:numCache>
            </c:numRef>
          </c:yVal>
          <c:smooth val="1"/>
        </c:ser>
        <c:axId val="36965126"/>
        <c:axId val="17523978"/>
      </c:scatterChart>
      <c:valAx>
        <c:axId val="3696512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978"/>
        <c:crossesAt val="25"/>
        <c:crossBetween val="midCat"/>
      </c:valAx>
      <c:valAx>
        <c:axId val="1752397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14:$D$17</c:f>
              <c:numCache>
                <c:formatCode>General</c:formatCode>
                <c:ptCount val="4"/>
              </c:numCache>
            </c:numRef>
          </c:xVal>
          <c:yVal>
            <c:numRef>
              <c:f>RDGraphs!$E$14:$E$1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14:$H$17</c:f>
              <c:numCache>
                <c:formatCode>General</c:formatCode>
                <c:ptCount val="4"/>
              </c:numCache>
            </c:numRef>
          </c:xVal>
          <c:yVal>
            <c:numRef>
              <c:f>RDGraphs!$I$14:$I$17</c:f>
              <c:numCache>
                <c:formatCode>General</c:formatCode>
                <c:ptCount val="4"/>
              </c:numCache>
            </c:numRef>
          </c:yVal>
          <c:smooth val="1"/>
        </c:ser>
        <c:axId val="88026376"/>
        <c:axId val="13472134"/>
      </c:scatterChart>
      <c:valAx>
        <c:axId val="8802637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134"/>
        <c:crossesAt val="25"/>
        <c:crossBetween val="midCat"/>
      </c:valAx>
      <c:valAx>
        <c:axId val="1347213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idyo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78:$D$81</c:f>
              <c:numCache>
                <c:formatCode>General</c:formatCode>
                <c:ptCount val="4"/>
              </c:numCache>
            </c:numRef>
          </c:xVal>
          <c:yVal>
            <c:numRef>
              <c:f>RDGraphs!$G$78:$G$8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78:$H$81</c:f>
              <c:numCache>
                <c:formatCode>General</c:formatCode>
                <c:ptCount val="4"/>
              </c:numCache>
            </c:numRef>
          </c:xVal>
          <c:yVal>
            <c:numRef>
              <c:f>RDGraphs!$K$78:$K$81</c:f>
              <c:numCache>
                <c:formatCode>General</c:formatCode>
                <c:ptCount val="4"/>
              </c:numCache>
            </c:numRef>
          </c:yVal>
          <c:smooth val="1"/>
        </c:ser>
        <c:axId val="90731217"/>
        <c:axId val="23223014"/>
      </c:scatterChart>
      <c:valAx>
        <c:axId val="9073121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014"/>
        <c:crossesAt val="25"/>
        <c:crossBetween val="midCat"/>
      </c:valAx>
      <c:valAx>
        <c:axId val="2322301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PeopleOnStr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6:$D$9</c:f>
              <c:numCache>
                <c:formatCode>General</c:formatCode>
                <c:ptCount val="4"/>
              </c:numCache>
            </c:numRef>
          </c:xVal>
          <c:yVal>
            <c:numRef>
              <c:f>RDGraphs!$F$6:$F$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6:$H$9</c:f>
              <c:numCache>
                <c:formatCode>General</c:formatCode>
                <c:ptCount val="4"/>
              </c:numCache>
            </c:numRef>
          </c:xVal>
          <c:yVal>
            <c:numRef>
              <c:f>RDGraphs!$J$6:$J$9</c:f>
              <c:numCache>
                <c:formatCode>General</c:formatCode>
                <c:ptCount val="4"/>
              </c:numCache>
            </c:numRef>
          </c:yVal>
          <c:smooth val="1"/>
        </c:ser>
        <c:axId val="67578475"/>
        <c:axId val="38540893"/>
      </c:scatterChart>
      <c:valAx>
        <c:axId val="6757847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893"/>
        <c:crossesAt val="0"/>
        <c:crossBetween val="midCat"/>
      </c:valAx>
      <c:valAx>
        <c:axId val="3854089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18:$D$21</c:f>
              <c:numCache>
                <c:formatCode>General</c:formatCode>
                <c:ptCount val="4"/>
              </c:numCache>
            </c:numRef>
          </c:xVal>
          <c:yVal>
            <c:numRef>
              <c:f>RDGraphs!$E$18:$E$21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18:$H$21</c:f>
              <c:numCache>
                <c:formatCode>General</c:formatCode>
                <c:ptCount val="4"/>
              </c:numCache>
            </c:numRef>
          </c:xVal>
          <c:yVal>
            <c:numRef>
              <c:f>RDGraphs!$I$18:$I$21</c:f>
              <c:numCache>
                <c:formatCode>General</c:formatCode>
                <c:ptCount val="4"/>
              </c:numCache>
            </c:numRef>
          </c:yVal>
          <c:smooth val="1"/>
        </c:ser>
        <c:axId val="49347789"/>
        <c:axId val="9900144"/>
      </c:scatterChart>
      <c:valAx>
        <c:axId val="4934778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44"/>
        <c:crossesAt val="25"/>
        <c:crossBetween val="midCat"/>
      </c:valAx>
      <c:valAx>
        <c:axId val="990014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ParkSc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D$22:$D$25</c:f>
              <c:numCache>
                <c:formatCode>General</c:formatCode>
                <c:ptCount val="4"/>
              </c:numCache>
            </c:numRef>
          </c:xVal>
          <c:yVal>
            <c:numRef>
              <c:f>RDGraphs!$E$22:$E$25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To be compared"</c:f>
              <c:strCache>
                <c:ptCount val="1"/>
                <c:pt idx="0">
                  <c:v>To be com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Graphs!$H$22:$H$25</c:f>
              <c:numCache>
                <c:formatCode>General</c:formatCode>
                <c:ptCount val="4"/>
              </c:numCache>
            </c:numRef>
          </c:xVal>
          <c:yVal>
            <c:numRef>
              <c:f>RDGraphs!$I$22:$I$25</c:f>
              <c:numCache>
                <c:formatCode>General</c:formatCode>
                <c:ptCount val="4"/>
              </c:numCache>
            </c:numRef>
          </c:yVal>
          <c:smooth val="1"/>
        </c:ser>
        <c:axId val="42727350"/>
        <c:axId val="71715643"/>
      </c:scatterChart>
      <c:valAx>
        <c:axId val="4272735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643"/>
        <c:crossesAt val="25"/>
        <c:crossBetween val="midCat"/>
      </c:valAx>
      <c:valAx>
        <c:axId val="7171564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9360</xdr:rowOff>
    </xdr:from>
    <xdr:to>
      <xdr:col>25</xdr:col>
      <xdr:colOff>306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561040" y="9360"/>
        <a:ext cx="83268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0</xdr:colOff>
      <xdr:row>0</xdr:row>
      <xdr:rowOff>0</xdr:rowOff>
    </xdr:from>
    <xdr:to>
      <xdr:col>39</xdr:col>
      <xdr:colOff>4032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11495520" y="0"/>
        <a:ext cx="8336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53</xdr:col>
      <xdr:colOff>50400</xdr:colOff>
      <xdr:row>30</xdr:row>
      <xdr:rowOff>9360</xdr:rowOff>
    </xdr:to>
    <xdr:graphicFrame>
      <xdr:nvGraphicFramePr>
        <xdr:cNvPr id="2" name="Chart 3"/>
        <xdr:cNvGraphicFramePr/>
      </xdr:nvGraphicFramePr>
      <xdr:xfrm>
        <a:off x="20430000" y="0"/>
        <a:ext cx="83466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31</xdr:row>
      <xdr:rowOff>0</xdr:rowOff>
    </xdr:from>
    <xdr:to>
      <xdr:col>25</xdr:col>
      <xdr:colOff>40320</xdr:colOff>
      <xdr:row>60</xdr:row>
      <xdr:rowOff>161640</xdr:rowOff>
    </xdr:to>
    <xdr:graphicFrame>
      <xdr:nvGraphicFramePr>
        <xdr:cNvPr id="3" name="Chart 4"/>
        <xdr:cNvGraphicFramePr/>
      </xdr:nvGraphicFramePr>
      <xdr:xfrm>
        <a:off x="2561040" y="5019840"/>
        <a:ext cx="83365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62</xdr:row>
      <xdr:rowOff>0</xdr:rowOff>
    </xdr:from>
    <xdr:to>
      <xdr:col>25</xdr:col>
      <xdr:colOff>50400</xdr:colOff>
      <xdr:row>92</xdr:row>
      <xdr:rowOff>9360</xdr:rowOff>
    </xdr:to>
    <xdr:graphicFrame>
      <xdr:nvGraphicFramePr>
        <xdr:cNvPr id="4" name="Chart 5"/>
        <xdr:cNvGraphicFramePr/>
      </xdr:nvGraphicFramePr>
      <xdr:xfrm>
        <a:off x="2561040" y="10039320"/>
        <a:ext cx="83466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93</xdr:row>
      <xdr:rowOff>0</xdr:rowOff>
    </xdr:from>
    <xdr:to>
      <xdr:col>25</xdr:col>
      <xdr:colOff>60480</xdr:colOff>
      <xdr:row>123</xdr:row>
      <xdr:rowOff>19080</xdr:rowOff>
    </xdr:to>
    <xdr:graphicFrame>
      <xdr:nvGraphicFramePr>
        <xdr:cNvPr id="5" name="Chart 6"/>
        <xdr:cNvGraphicFramePr/>
      </xdr:nvGraphicFramePr>
      <xdr:xfrm>
        <a:off x="2561040" y="15059160"/>
        <a:ext cx="83566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0</xdr:colOff>
      <xdr:row>31</xdr:row>
      <xdr:rowOff>0</xdr:rowOff>
    </xdr:from>
    <xdr:to>
      <xdr:col>39</xdr:col>
      <xdr:colOff>50400</xdr:colOff>
      <xdr:row>61</xdr:row>
      <xdr:rowOff>9720</xdr:rowOff>
    </xdr:to>
    <xdr:graphicFrame>
      <xdr:nvGraphicFramePr>
        <xdr:cNvPr id="6" name="Chart 7"/>
        <xdr:cNvGraphicFramePr/>
      </xdr:nvGraphicFramePr>
      <xdr:xfrm>
        <a:off x="11495520" y="5019840"/>
        <a:ext cx="83466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0</xdr:colOff>
      <xdr:row>124</xdr:row>
      <xdr:rowOff>0</xdr:rowOff>
    </xdr:from>
    <xdr:to>
      <xdr:col>25</xdr:col>
      <xdr:colOff>70560</xdr:colOff>
      <xdr:row>154</xdr:row>
      <xdr:rowOff>28440</xdr:rowOff>
    </xdr:to>
    <xdr:graphicFrame>
      <xdr:nvGraphicFramePr>
        <xdr:cNvPr id="7" name="Chart 8"/>
        <xdr:cNvGraphicFramePr/>
      </xdr:nvGraphicFramePr>
      <xdr:xfrm>
        <a:off x="2561040" y="20078640"/>
        <a:ext cx="83667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0</xdr:colOff>
      <xdr:row>155</xdr:row>
      <xdr:rowOff>0</xdr:rowOff>
    </xdr:from>
    <xdr:to>
      <xdr:col>25</xdr:col>
      <xdr:colOff>80280</xdr:colOff>
      <xdr:row>185</xdr:row>
      <xdr:rowOff>38160</xdr:rowOff>
    </xdr:to>
    <xdr:graphicFrame>
      <xdr:nvGraphicFramePr>
        <xdr:cNvPr id="8" name="Chart 9"/>
        <xdr:cNvGraphicFramePr/>
      </xdr:nvGraphicFramePr>
      <xdr:xfrm>
        <a:off x="2561040" y="25098480"/>
        <a:ext cx="837648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0</xdr:colOff>
      <xdr:row>186</xdr:row>
      <xdr:rowOff>0</xdr:rowOff>
    </xdr:from>
    <xdr:to>
      <xdr:col>25</xdr:col>
      <xdr:colOff>90360</xdr:colOff>
      <xdr:row>216</xdr:row>
      <xdr:rowOff>47520</xdr:rowOff>
    </xdr:to>
    <xdr:graphicFrame>
      <xdr:nvGraphicFramePr>
        <xdr:cNvPr id="9" name="Chart 10"/>
        <xdr:cNvGraphicFramePr/>
      </xdr:nvGraphicFramePr>
      <xdr:xfrm>
        <a:off x="2561040" y="30117960"/>
        <a:ext cx="83865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0</xdr:colOff>
      <xdr:row>217</xdr:row>
      <xdr:rowOff>0</xdr:rowOff>
    </xdr:from>
    <xdr:to>
      <xdr:col>25</xdr:col>
      <xdr:colOff>100440</xdr:colOff>
      <xdr:row>247</xdr:row>
      <xdr:rowOff>56880</xdr:rowOff>
    </xdr:to>
    <xdr:graphicFrame>
      <xdr:nvGraphicFramePr>
        <xdr:cNvPr id="10" name="Chart 11"/>
        <xdr:cNvGraphicFramePr/>
      </xdr:nvGraphicFramePr>
      <xdr:xfrm>
        <a:off x="2561040" y="35137800"/>
        <a:ext cx="83966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248</xdr:row>
      <xdr:rowOff>0</xdr:rowOff>
    </xdr:from>
    <xdr:to>
      <xdr:col>25</xdr:col>
      <xdr:colOff>110160</xdr:colOff>
      <xdr:row>278</xdr:row>
      <xdr:rowOff>66600</xdr:rowOff>
    </xdr:to>
    <xdr:graphicFrame>
      <xdr:nvGraphicFramePr>
        <xdr:cNvPr id="11" name="Chart 12"/>
        <xdr:cNvGraphicFramePr/>
      </xdr:nvGraphicFramePr>
      <xdr:xfrm>
        <a:off x="2561040" y="40157280"/>
        <a:ext cx="840636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279</xdr:row>
      <xdr:rowOff>0</xdr:rowOff>
    </xdr:from>
    <xdr:to>
      <xdr:col>25</xdr:col>
      <xdr:colOff>120240</xdr:colOff>
      <xdr:row>309</xdr:row>
      <xdr:rowOff>75600</xdr:rowOff>
    </xdr:to>
    <xdr:graphicFrame>
      <xdr:nvGraphicFramePr>
        <xdr:cNvPr id="12" name="Chart 13"/>
        <xdr:cNvGraphicFramePr/>
      </xdr:nvGraphicFramePr>
      <xdr:xfrm>
        <a:off x="2561040" y="45177120"/>
        <a:ext cx="841644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310</xdr:row>
      <xdr:rowOff>0</xdr:rowOff>
    </xdr:from>
    <xdr:to>
      <xdr:col>25</xdr:col>
      <xdr:colOff>130320</xdr:colOff>
      <xdr:row>340</xdr:row>
      <xdr:rowOff>86040</xdr:rowOff>
    </xdr:to>
    <xdr:graphicFrame>
      <xdr:nvGraphicFramePr>
        <xdr:cNvPr id="13" name="Chart 14"/>
        <xdr:cNvGraphicFramePr/>
      </xdr:nvGraphicFramePr>
      <xdr:xfrm>
        <a:off x="2561040" y="50196600"/>
        <a:ext cx="842652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341</xdr:row>
      <xdr:rowOff>0</xdr:rowOff>
    </xdr:from>
    <xdr:to>
      <xdr:col>25</xdr:col>
      <xdr:colOff>140040</xdr:colOff>
      <xdr:row>371</xdr:row>
      <xdr:rowOff>95400</xdr:rowOff>
    </xdr:to>
    <xdr:graphicFrame>
      <xdr:nvGraphicFramePr>
        <xdr:cNvPr id="14" name="Chart 15"/>
        <xdr:cNvGraphicFramePr/>
      </xdr:nvGraphicFramePr>
      <xdr:xfrm>
        <a:off x="2561040" y="55216440"/>
        <a:ext cx="84362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72</xdr:row>
      <xdr:rowOff>0</xdr:rowOff>
    </xdr:from>
    <xdr:to>
      <xdr:col>25</xdr:col>
      <xdr:colOff>150120</xdr:colOff>
      <xdr:row>402</xdr:row>
      <xdr:rowOff>105120</xdr:rowOff>
    </xdr:to>
    <xdr:graphicFrame>
      <xdr:nvGraphicFramePr>
        <xdr:cNvPr id="15" name="Chart 16"/>
        <xdr:cNvGraphicFramePr/>
      </xdr:nvGraphicFramePr>
      <xdr:xfrm>
        <a:off x="2561040" y="60236280"/>
        <a:ext cx="84463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0</xdr:colOff>
      <xdr:row>403</xdr:row>
      <xdr:rowOff>0</xdr:rowOff>
    </xdr:from>
    <xdr:to>
      <xdr:col>25</xdr:col>
      <xdr:colOff>160200</xdr:colOff>
      <xdr:row>433</xdr:row>
      <xdr:rowOff>114480</xdr:rowOff>
    </xdr:to>
    <xdr:graphicFrame>
      <xdr:nvGraphicFramePr>
        <xdr:cNvPr id="16" name="Chart 17"/>
        <xdr:cNvGraphicFramePr/>
      </xdr:nvGraphicFramePr>
      <xdr:xfrm>
        <a:off x="2561040" y="65255760"/>
        <a:ext cx="84564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0</xdr:colOff>
      <xdr:row>434</xdr:row>
      <xdr:rowOff>0</xdr:rowOff>
    </xdr:from>
    <xdr:to>
      <xdr:col>25</xdr:col>
      <xdr:colOff>170280</xdr:colOff>
      <xdr:row>464</xdr:row>
      <xdr:rowOff>124200</xdr:rowOff>
    </xdr:to>
    <xdr:graphicFrame>
      <xdr:nvGraphicFramePr>
        <xdr:cNvPr id="17" name="Chart 18"/>
        <xdr:cNvGraphicFramePr/>
      </xdr:nvGraphicFramePr>
      <xdr:xfrm>
        <a:off x="2561040" y="70275600"/>
        <a:ext cx="84664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0</xdr:colOff>
      <xdr:row>466</xdr:row>
      <xdr:rowOff>0</xdr:rowOff>
    </xdr:from>
    <xdr:to>
      <xdr:col>25</xdr:col>
      <xdr:colOff>180000</xdr:colOff>
      <xdr:row>496</xdr:row>
      <xdr:rowOff>133200</xdr:rowOff>
    </xdr:to>
    <xdr:graphicFrame>
      <xdr:nvGraphicFramePr>
        <xdr:cNvPr id="18" name="Chart 19"/>
        <xdr:cNvGraphicFramePr/>
      </xdr:nvGraphicFramePr>
      <xdr:xfrm>
        <a:off x="2561040" y="75457080"/>
        <a:ext cx="847620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0</xdr:colOff>
      <xdr:row>498</xdr:row>
      <xdr:rowOff>0</xdr:rowOff>
    </xdr:from>
    <xdr:to>
      <xdr:col>25</xdr:col>
      <xdr:colOff>190080</xdr:colOff>
      <xdr:row>528</xdr:row>
      <xdr:rowOff>142920</xdr:rowOff>
    </xdr:to>
    <xdr:graphicFrame>
      <xdr:nvGraphicFramePr>
        <xdr:cNvPr id="19" name="Chart 20"/>
        <xdr:cNvGraphicFramePr/>
      </xdr:nvGraphicFramePr>
      <xdr:xfrm>
        <a:off x="2561040" y="80638560"/>
        <a:ext cx="848628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2</xdr:col>
      <xdr:colOff>0</xdr:colOff>
      <xdr:row>530</xdr:row>
      <xdr:rowOff>0</xdr:rowOff>
    </xdr:from>
    <xdr:to>
      <xdr:col>25</xdr:col>
      <xdr:colOff>200160</xdr:colOff>
      <xdr:row>560</xdr:row>
      <xdr:rowOff>152640</xdr:rowOff>
    </xdr:to>
    <xdr:graphicFrame>
      <xdr:nvGraphicFramePr>
        <xdr:cNvPr id="20" name="Chart 21"/>
        <xdr:cNvGraphicFramePr/>
      </xdr:nvGraphicFramePr>
      <xdr:xfrm>
        <a:off x="2561040" y="85820400"/>
        <a:ext cx="84963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0</xdr:colOff>
      <xdr:row>562</xdr:row>
      <xdr:rowOff>0</xdr:rowOff>
    </xdr:from>
    <xdr:to>
      <xdr:col>25</xdr:col>
      <xdr:colOff>209880</xdr:colOff>
      <xdr:row>592</xdr:row>
      <xdr:rowOff>161640</xdr:rowOff>
    </xdr:to>
    <xdr:graphicFrame>
      <xdr:nvGraphicFramePr>
        <xdr:cNvPr id="21" name="Chart 22"/>
        <xdr:cNvGraphicFramePr/>
      </xdr:nvGraphicFramePr>
      <xdr:xfrm>
        <a:off x="2561040" y="91001880"/>
        <a:ext cx="85060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0</xdr:colOff>
      <xdr:row>594</xdr:row>
      <xdr:rowOff>0</xdr:rowOff>
    </xdr:from>
    <xdr:to>
      <xdr:col>25</xdr:col>
      <xdr:colOff>219960</xdr:colOff>
      <xdr:row>625</xdr:row>
      <xdr:rowOff>9360</xdr:rowOff>
    </xdr:to>
    <xdr:graphicFrame>
      <xdr:nvGraphicFramePr>
        <xdr:cNvPr id="22" name="Chart 23"/>
        <xdr:cNvGraphicFramePr/>
      </xdr:nvGraphicFramePr>
      <xdr:xfrm>
        <a:off x="2561040" y="96183360"/>
        <a:ext cx="85161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6</xdr:col>
      <xdr:colOff>0</xdr:colOff>
      <xdr:row>62</xdr:row>
      <xdr:rowOff>0</xdr:rowOff>
    </xdr:from>
    <xdr:to>
      <xdr:col>39</xdr:col>
      <xdr:colOff>60480</xdr:colOff>
      <xdr:row>92</xdr:row>
      <xdr:rowOff>19080</xdr:rowOff>
    </xdr:to>
    <xdr:graphicFrame>
      <xdr:nvGraphicFramePr>
        <xdr:cNvPr id="23" name="Chart 24"/>
        <xdr:cNvGraphicFramePr/>
      </xdr:nvGraphicFramePr>
      <xdr:xfrm>
        <a:off x="11495520" y="10039320"/>
        <a:ext cx="835668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6</xdr:col>
      <xdr:colOff>0</xdr:colOff>
      <xdr:row>93</xdr:row>
      <xdr:rowOff>0</xdr:rowOff>
    </xdr:from>
    <xdr:to>
      <xdr:col>39</xdr:col>
      <xdr:colOff>70560</xdr:colOff>
      <xdr:row>123</xdr:row>
      <xdr:rowOff>28440</xdr:rowOff>
    </xdr:to>
    <xdr:graphicFrame>
      <xdr:nvGraphicFramePr>
        <xdr:cNvPr id="24" name="Chart 25"/>
        <xdr:cNvGraphicFramePr/>
      </xdr:nvGraphicFramePr>
      <xdr:xfrm>
        <a:off x="11495520" y="15059160"/>
        <a:ext cx="836676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6</xdr:col>
      <xdr:colOff>0</xdr:colOff>
      <xdr:row>124</xdr:row>
      <xdr:rowOff>0</xdr:rowOff>
    </xdr:from>
    <xdr:to>
      <xdr:col>39</xdr:col>
      <xdr:colOff>80280</xdr:colOff>
      <xdr:row>154</xdr:row>
      <xdr:rowOff>37800</xdr:rowOff>
    </xdr:to>
    <xdr:graphicFrame>
      <xdr:nvGraphicFramePr>
        <xdr:cNvPr id="25" name="Chart 26"/>
        <xdr:cNvGraphicFramePr/>
      </xdr:nvGraphicFramePr>
      <xdr:xfrm>
        <a:off x="11495520" y="20078640"/>
        <a:ext cx="837648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6</xdr:col>
      <xdr:colOff>0</xdr:colOff>
      <xdr:row>155</xdr:row>
      <xdr:rowOff>0</xdr:rowOff>
    </xdr:from>
    <xdr:to>
      <xdr:col>39</xdr:col>
      <xdr:colOff>90360</xdr:colOff>
      <xdr:row>185</xdr:row>
      <xdr:rowOff>47520</xdr:rowOff>
    </xdr:to>
    <xdr:graphicFrame>
      <xdr:nvGraphicFramePr>
        <xdr:cNvPr id="26" name="Chart 27"/>
        <xdr:cNvGraphicFramePr/>
      </xdr:nvGraphicFramePr>
      <xdr:xfrm>
        <a:off x="11495520" y="25098480"/>
        <a:ext cx="838656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6</xdr:col>
      <xdr:colOff>0</xdr:colOff>
      <xdr:row>186</xdr:row>
      <xdr:rowOff>0</xdr:rowOff>
    </xdr:from>
    <xdr:to>
      <xdr:col>39</xdr:col>
      <xdr:colOff>100440</xdr:colOff>
      <xdr:row>216</xdr:row>
      <xdr:rowOff>56880</xdr:rowOff>
    </xdr:to>
    <xdr:graphicFrame>
      <xdr:nvGraphicFramePr>
        <xdr:cNvPr id="27" name="Chart 28"/>
        <xdr:cNvGraphicFramePr/>
      </xdr:nvGraphicFramePr>
      <xdr:xfrm>
        <a:off x="11495520" y="30117960"/>
        <a:ext cx="83966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6</xdr:col>
      <xdr:colOff>0</xdr:colOff>
      <xdr:row>217</xdr:row>
      <xdr:rowOff>0</xdr:rowOff>
    </xdr:from>
    <xdr:to>
      <xdr:col>39</xdr:col>
      <xdr:colOff>110160</xdr:colOff>
      <xdr:row>247</xdr:row>
      <xdr:rowOff>66240</xdr:rowOff>
    </xdr:to>
    <xdr:graphicFrame>
      <xdr:nvGraphicFramePr>
        <xdr:cNvPr id="28" name="Chart 29"/>
        <xdr:cNvGraphicFramePr/>
      </xdr:nvGraphicFramePr>
      <xdr:xfrm>
        <a:off x="11495520" y="35137800"/>
        <a:ext cx="840636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6</xdr:col>
      <xdr:colOff>0</xdr:colOff>
      <xdr:row>248</xdr:row>
      <xdr:rowOff>0</xdr:rowOff>
    </xdr:from>
    <xdr:to>
      <xdr:col>39</xdr:col>
      <xdr:colOff>120240</xdr:colOff>
      <xdr:row>278</xdr:row>
      <xdr:rowOff>75960</xdr:rowOff>
    </xdr:to>
    <xdr:graphicFrame>
      <xdr:nvGraphicFramePr>
        <xdr:cNvPr id="29" name="Chart 30"/>
        <xdr:cNvGraphicFramePr/>
      </xdr:nvGraphicFramePr>
      <xdr:xfrm>
        <a:off x="11495520" y="40157280"/>
        <a:ext cx="84164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6</xdr:col>
      <xdr:colOff>0</xdr:colOff>
      <xdr:row>279</xdr:row>
      <xdr:rowOff>0</xdr:rowOff>
    </xdr:from>
    <xdr:to>
      <xdr:col>39</xdr:col>
      <xdr:colOff>130320</xdr:colOff>
      <xdr:row>309</xdr:row>
      <xdr:rowOff>86040</xdr:rowOff>
    </xdr:to>
    <xdr:graphicFrame>
      <xdr:nvGraphicFramePr>
        <xdr:cNvPr id="30" name="Chart 31"/>
        <xdr:cNvGraphicFramePr/>
      </xdr:nvGraphicFramePr>
      <xdr:xfrm>
        <a:off x="11495520" y="45177120"/>
        <a:ext cx="842652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6</xdr:col>
      <xdr:colOff>0</xdr:colOff>
      <xdr:row>310</xdr:row>
      <xdr:rowOff>0</xdr:rowOff>
    </xdr:from>
    <xdr:to>
      <xdr:col>39</xdr:col>
      <xdr:colOff>140040</xdr:colOff>
      <xdr:row>340</xdr:row>
      <xdr:rowOff>95400</xdr:rowOff>
    </xdr:to>
    <xdr:graphicFrame>
      <xdr:nvGraphicFramePr>
        <xdr:cNvPr id="31" name="Chart 32"/>
        <xdr:cNvGraphicFramePr/>
      </xdr:nvGraphicFramePr>
      <xdr:xfrm>
        <a:off x="11495520" y="50196600"/>
        <a:ext cx="84362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6</xdr:col>
      <xdr:colOff>0</xdr:colOff>
      <xdr:row>341</xdr:row>
      <xdr:rowOff>0</xdr:rowOff>
    </xdr:from>
    <xdr:to>
      <xdr:col>39</xdr:col>
      <xdr:colOff>150120</xdr:colOff>
      <xdr:row>371</xdr:row>
      <xdr:rowOff>104760</xdr:rowOff>
    </xdr:to>
    <xdr:graphicFrame>
      <xdr:nvGraphicFramePr>
        <xdr:cNvPr id="32" name="Chart 33"/>
        <xdr:cNvGraphicFramePr/>
      </xdr:nvGraphicFramePr>
      <xdr:xfrm>
        <a:off x="11495520" y="55216440"/>
        <a:ext cx="84463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6</xdr:col>
      <xdr:colOff>0</xdr:colOff>
      <xdr:row>372</xdr:row>
      <xdr:rowOff>0</xdr:rowOff>
    </xdr:from>
    <xdr:to>
      <xdr:col>39</xdr:col>
      <xdr:colOff>160200</xdr:colOff>
      <xdr:row>402</xdr:row>
      <xdr:rowOff>114480</xdr:rowOff>
    </xdr:to>
    <xdr:graphicFrame>
      <xdr:nvGraphicFramePr>
        <xdr:cNvPr id="33" name="Chart 34"/>
        <xdr:cNvGraphicFramePr/>
      </xdr:nvGraphicFramePr>
      <xdr:xfrm>
        <a:off x="11495520" y="60236280"/>
        <a:ext cx="845640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6</xdr:col>
      <xdr:colOff>0</xdr:colOff>
      <xdr:row>403</xdr:row>
      <xdr:rowOff>0</xdr:rowOff>
    </xdr:from>
    <xdr:to>
      <xdr:col>39</xdr:col>
      <xdr:colOff>169920</xdr:colOff>
      <xdr:row>433</xdr:row>
      <xdr:rowOff>123840</xdr:rowOff>
    </xdr:to>
    <xdr:graphicFrame>
      <xdr:nvGraphicFramePr>
        <xdr:cNvPr id="34" name="Chart 35"/>
        <xdr:cNvGraphicFramePr/>
      </xdr:nvGraphicFramePr>
      <xdr:xfrm>
        <a:off x="11495520" y="65255760"/>
        <a:ext cx="8466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6</xdr:col>
      <xdr:colOff>0</xdr:colOff>
      <xdr:row>434</xdr:row>
      <xdr:rowOff>0</xdr:rowOff>
    </xdr:from>
    <xdr:to>
      <xdr:col>39</xdr:col>
      <xdr:colOff>180000</xdr:colOff>
      <xdr:row>464</xdr:row>
      <xdr:rowOff>133560</xdr:rowOff>
    </xdr:to>
    <xdr:graphicFrame>
      <xdr:nvGraphicFramePr>
        <xdr:cNvPr id="35" name="Chart 36"/>
        <xdr:cNvGraphicFramePr/>
      </xdr:nvGraphicFramePr>
      <xdr:xfrm>
        <a:off x="11495520" y="70275600"/>
        <a:ext cx="847620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6</xdr:col>
      <xdr:colOff>0</xdr:colOff>
      <xdr:row>466</xdr:row>
      <xdr:rowOff>0</xdr:rowOff>
    </xdr:from>
    <xdr:to>
      <xdr:col>39</xdr:col>
      <xdr:colOff>190080</xdr:colOff>
      <xdr:row>496</xdr:row>
      <xdr:rowOff>142920</xdr:rowOff>
    </xdr:to>
    <xdr:graphicFrame>
      <xdr:nvGraphicFramePr>
        <xdr:cNvPr id="36" name="Chart 37"/>
        <xdr:cNvGraphicFramePr/>
      </xdr:nvGraphicFramePr>
      <xdr:xfrm>
        <a:off x="11495520" y="75457080"/>
        <a:ext cx="848628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6</xdr:col>
      <xdr:colOff>0</xdr:colOff>
      <xdr:row>498</xdr:row>
      <xdr:rowOff>0</xdr:rowOff>
    </xdr:from>
    <xdr:to>
      <xdr:col>39</xdr:col>
      <xdr:colOff>200160</xdr:colOff>
      <xdr:row>528</xdr:row>
      <xdr:rowOff>152280</xdr:rowOff>
    </xdr:to>
    <xdr:graphicFrame>
      <xdr:nvGraphicFramePr>
        <xdr:cNvPr id="37" name="Chart 38"/>
        <xdr:cNvGraphicFramePr/>
      </xdr:nvGraphicFramePr>
      <xdr:xfrm>
        <a:off x="11495520" y="80638560"/>
        <a:ext cx="84963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6</xdr:col>
      <xdr:colOff>0</xdr:colOff>
      <xdr:row>530</xdr:row>
      <xdr:rowOff>0</xdr:rowOff>
    </xdr:from>
    <xdr:to>
      <xdr:col>39</xdr:col>
      <xdr:colOff>209880</xdr:colOff>
      <xdr:row>560</xdr:row>
      <xdr:rowOff>162000</xdr:rowOff>
    </xdr:to>
    <xdr:graphicFrame>
      <xdr:nvGraphicFramePr>
        <xdr:cNvPr id="38" name="Chart 39"/>
        <xdr:cNvGraphicFramePr/>
      </xdr:nvGraphicFramePr>
      <xdr:xfrm>
        <a:off x="11495520" y="85820400"/>
        <a:ext cx="85060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6</xdr:col>
      <xdr:colOff>0</xdr:colOff>
      <xdr:row>562</xdr:row>
      <xdr:rowOff>0</xdr:rowOff>
    </xdr:from>
    <xdr:to>
      <xdr:col>39</xdr:col>
      <xdr:colOff>219960</xdr:colOff>
      <xdr:row>593</xdr:row>
      <xdr:rowOff>9720</xdr:rowOff>
    </xdr:to>
    <xdr:graphicFrame>
      <xdr:nvGraphicFramePr>
        <xdr:cNvPr id="39" name="Chart 40"/>
        <xdr:cNvGraphicFramePr/>
      </xdr:nvGraphicFramePr>
      <xdr:xfrm>
        <a:off x="11495520" y="91001880"/>
        <a:ext cx="85161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6</xdr:col>
      <xdr:colOff>0</xdr:colOff>
      <xdr:row>594</xdr:row>
      <xdr:rowOff>0</xdr:rowOff>
    </xdr:from>
    <xdr:to>
      <xdr:col>39</xdr:col>
      <xdr:colOff>230040</xdr:colOff>
      <xdr:row>625</xdr:row>
      <xdr:rowOff>19080</xdr:rowOff>
    </xdr:to>
    <xdr:graphicFrame>
      <xdr:nvGraphicFramePr>
        <xdr:cNvPr id="40" name="Chart 41"/>
        <xdr:cNvGraphicFramePr/>
      </xdr:nvGraphicFramePr>
      <xdr:xfrm>
        <a:off x="11495520" y="96183360"/>
        <a:ext cx="852624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40</xdr:col>
      <xdr:colOff>0</xdr:colOff>
      <xdr:row>31</xdr:row>
      <xdr:rowOff>0</xdr:rowOff>
    </xdr:from>
    <xdr:to>
      <xdr:col>53</xdr:col>
      <xdr:colOff>60480</xdr:colOff>
      <xdr:row>61</xdr:row>
      <xdr:rowOff>19080</xdr:rowOff>
    </xdr:to>
    <xdr:graphicFrame>
      <xdr:nvGraphicFramePr>
        <xdr:cNvPr id="41" name="Chart 42"/>
        <xdr:cNvGraphicFramePr/>
      </xdr:nvGraphicFramePr>
      <xdr:xfrm>
        <a:off x="20430000" y="5019840"/>
        <a:ext cx="83566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40</xdr:col>
      <xdr:colOff>0</xdr:colOff>
      <xdr:row>62</xdr:row>
      <xdr:rowOff>0</xdr:rowOff>
    </xdr:from>
    <xdr:to>
      <xdr:col>53</xdr:col>
      <xdr:colOff>70200</xdr:colOff>
      <xdr:row>92</xdr:row>
      <xdr:rowOff>28440</xdr:rowOff>
    </xdr:to>
    <xdr:graphicFrame>
      <xdr:nvGraphicFramePr>
        <xdr:cNvPr id="42" name="Chart 43"/>
        <xdr:cNvGraphicFramePr/>
      </xdr:nvGraphicFramePr>
      <xdr:xfrm>
        <a:off x="20430000" y="10039320"/>
        <a:ext cx="83664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40</xdr:col>
      <xdr:colOff>0</xdr:colOff>
      <xdr:row>93</xdr:row>
      <xdr:rowOff>0</xdr:rowOff>
    </xdr:from>
    <xdr:to>
      <xdr:col>53</xdr:col>
      <xdr:colOff>80280</xdr:colOff>
      <xdr:row>123</xdr:row>
      <xdr:rowOff>38160</xdr:rowOff>
    </xdr:to>
    <xdr:graphicFrame>
      <xdr:nvGraphicFramePr>
        <xdr:cNvPr id="43" name="Chart 44"/>
        <xdr:cNvGraphicFramePr/>
      </xdr:nvGraphicFramePr>
      <xdr:xfrm>
        <a:off x="20430000" y="15059160"/>
        <a:ext cx="837648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40</xdr:col>
      <xdr:colOff>0</xdr:colOff>
      <xdr:row>124</xdr:row>
      <xdr:rowOff>0</xdr:rowOff>
    </xdr:from>
    <xdr:to>
      <xdr:col>53</xdr:col>
      <xdr:colOff>90360</xdr:colOff>
      <xdr:row>154</xdr:row>
      <xdr:rowOff>47520</xdr:rowOff>
    </xdr:to>
    <xdr:graphicFrame>
      <xdr:nvGraphicFramePr>
        <xdr:cNvPr id="44" name="Chart 45"/>
        <xdr:cNvGraphicFramePr/>
      </xdr:nvGraphicFramePr>
      <xdr:xfrm>
        <a:off x="20430000" y="20078640"/>
        <a:ext cx="83865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0</xdr:col>
      <xdr:colOff>0</xdr:colOff>
      <xdr:row>155</xdr:row>
      <xdr:rowOff>0</xdr:rowOff>
    </xdr:from>
    <xdr:to>
      <xdr:col>53</xdr:col>
      <xdr:colOff>100440</xdr:colOff>
      <xdr:row>185</xdr:row>
      <xdr:rowOff>57240</xdr:rowOff>
    </xdr:to>
    <xdr:graphicFrame>
      <xdr:nvGraphicFramePr>
        <xdr:cNvPr id="45" name="Chart 46"/>
        <xdr:cNvGraphicFramePr/>
      </xdr:nvGraphicFramePr>
      <xdr:xfrm>
        <a:off x="20430000" y="25098480"/>
        <a:ext cx="83966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40</xdr:col>
      <xdr:colOff>0</xdr:colOff>
      <xdr:row>186</xdr:row>
      <xdr:rowOff>0</xdr:rowOff>
    </xdr:from>
    <xdr:to>
      <xdr:col>53</xdr:col>
      <xdr:colOff>110160</xdr:colOff>
      <xdr:row>216</xdr:row>
      <xdr:rowOff>66240</xdr:rowOff>
    </xdr:to>
    <xdr:graphicFrame>
      <xdr:nvGraphicFramePr>
        <xdr:cNvPr id="46" name="Chart 47"/>
        <xdr:cNvGraphicFramePr/>
      </xdr:nvGraphicFramePr>
      <xdr:xfrm>
        <a:off x="20430000" y="30117960"/>
        <a:ext cx="840636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40</xdr:col>
      <xdr:colOff>0</xdr:colOff>
      <xdr:row>217</xdr:row>
      <xdr:rowOff>0</xdr:rowOff>
    </xdr:from>
    <xdr:to>
      <xdr:col>53</xdr:col>
      <xdr:colOff>120240</xdr:colOff>
      <xdr:row>247</xdr:row>
      <xdr:rowOff>75600</xdr:rowOff>
    </xdr:to>
    <xdr:graphicFrame>
      <xdr:nvGraphicFramePr>
        <xdr:cNvPr id="47" name="Chart 48"/>
        <xdr:cNvGraphicFramePr/>
      </xdr:nvGraphicFramePr>
      <xdr:xfrm>
        <a:off x="20430000" y="35137800"/>
        <a:ext cx="841644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40</xdr:col>
      <xdr:colOff>0</xdr:colOff>
      <xdr:row>248</xdr:row>
      <xdr:rowOff>0</xdr:rowOff>
    </xdr:from>
    <xdr:to>
      <xdr:col>53</xdr:col>
      <xdr:colOff>130320</xdr:colOff>
      <xdr:row>278</xdr:row>
      <xdr:rowOff>86040</xdr:rowOff>
    </xdr:to>
    <xdr:graphicFrame>
      <xdr:nvGraphicFramePr>
        <xdr:cNvPr id="48" name="Chart 49"/>
        <xdr:cNvGraphicFramePr/>
      </xdr:nvGraphicFramePr>
      <xdr:xfrm>
        <a:off x="20430000" y="40157280"/>
        <a:ext cx="842652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40</xdr:col>
      <xdr:colOff>0</xdr:colOff>
      <xdr:row>279</xdr:row>
      <xdr:rowOff>0</xdr:rowOff>
    </xdr:from>
    <xdr:to>
      <xdr:col>53</xdr:col>
      <xdr:colOff>140040</xdr:colOff>
      <xdr:row>309</xdr:row>
      <xdr:rowOff>95400</xdr:rowOff>
    </xdr:to>
    <xdr:graphicFrame>
      <xdr:nvGraphicFramePr>
        <xdr:cNvPr id="49" name="Chart 50"/>
        <xdr:cNvGraphicFramePr/>
      </xdr:nvGraphicFramePr>
      <xdr:xfrm>
        <a:off x="20430000" y="45177120"/>
        <a:ext cx="84362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0</xdr:col>
      <xdr:colOff>0</xdr:colOff>
      <xdr:row>310</xdr:row>
      <xdr:rowOff>0</xdr:rowOff>
    </xdr:from>
    <xdr:to>
      <xdr:col>53</xdr:col>
      <xdr:colOff>150120</xdr:colOff>
      <xdr:row>340</xdr:row>
      <xdr:rowOff>105120</xdr:rowOff>
    </xdr:to>
    <xdr:graphicFrame>
      <xdr:nvGraphicFramePr>
        <xdr:cNvPr id="50" name="Chart 51"/>
        <xdr:cNvGraphicFramePr/>
      </xdr:nvGraphicFramePr>
      <xdr:xfrm>
        <a:off x="20430000" y="50196600"/>
        <a:ext cx="844632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0</xdr:col>
      <xdr:colOff>0</xdr:colOff>
      <xdr:row>341</xdr:row>
      <xdr:rowOff>0</xdr:rowOff>
    </xdr:from>
    <xdr:to>
      <xdr:col>53</xdr:col>
      <xdr:colOff>160200</xdr:colOff>
      <xdr:row>371</xdr:row>
      <xdr:rowOff>114480</xdr:rowOff>
    </xdr:to>
    <xdr:graphicFrame>
      <xdr:nvGraphicFramePr>
        <xdr:cNvPr id="51" name="Chart 52"/>
        <xdr:cNvGraphicFramePr/>
      </xdr:nvGraphicFramePr>
      <xdr:xfrm>
        <a:off x="20430000" y="55216440"/>
        <a:ext cx="84564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0</xdr:col>
      <xdr:colOff>0</xdr:colOff>
      <xdr:row>372</xdr:row>
      <xdr:rowOff>0</xdr:rowOff>
    </xdr:from>
    <xdr:to>
      <xdr:col>53</xdr:col>
      <xdr:colOff>169920</xdr:colOff>
      <xdr:row>402</xdr:row>
      <xdr:rowOff>124200</xdr:rowOff>
    </xdr:to>
    <xdr:graphicFrame>
      <xdr:nvGraphicFramePr>
        <xdr:cNvPr id="52" name="Chart 53"/>
        <xdr:cNvGraphicFramePr/>
      </xdr:nvGraphicFramePr>
      <xdr:xfrm>
        <a:off x="20430000" y="60236280"/>
        <a:ext cx="8466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0</xdr:col>
      <xdr:colOff>0</xdr:colOff>
      <xdr:row>403</xdr:row>
      <xdr:rowOff>0</xdr:rowOff>
    </xdr:from>
    <xdr:to>
      <xdr:col>53</xdr:col>
      <xdr:colOff>180000</xdr:colOff>
      <xdr:row>433</xdr:row>
      <xdr:rowOff>133560</xdr:rowOff>
    </xdr:to>
    <xdr:graphicFrame>
      <xdr:nvGraphicFramePr>
        <xdr:cNvPr id="53" name="Chart 54"/>
        <xdr:cNvGraphicFramePr/>
      </xdr:nvGraphicFramePr>
      <xdr:xfrm>
        <a:off x="20430000" y="65255760"/>
        <a:ext cx="84762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0</xdr:col>
      <xdr:colOff>0</xdr:colOff>
      <xdr:row>434</xdr:row>
      <xdr:rowOff>0</xdr:rowOff>
    </xdr:from>
    <xdr:to>
      <xdr:col>53</xdr:col>
      <xdr:colOff>190080</xdr:colOff>
      <xdr:row>464</xdr:row>
      <xdr:rowOff>142920</xdr:rowOff>
    </xdr:to>
    <xdr:graphicFrame>
      <xdr:nvGraphicFramePr>
        <xdr:cNvPr id="54" name="Chart 55"/>
        <xdr:cNvGraphicFramePr/>
      </xdr:nvGraphicFramePr>
      <xdr:xfrm>
        <a:off x="20430000" y="70275600"/>
        <a:ext cx="848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0</xdr:col>
      <xdr:colOff>0</xdr:colOff>
      <xdr:row>466</xdr:row>
      <xdr:rowOff>0</xdr:rowOff>
    </xdr:from>
    <xdr:to>
      <xdr:col>53</xdr:col>
      <xdr:colOff>200160</xdr:colOff>
      <xdr:row>496</xdr:row>
      <xdr:rowOff>152280</xdr:rowOff>
    </xdr:to>
    <xdr:graphicFrame>
      <xdr:nvGraphicFramePr>
        <xdr:cNvPr id="55" name="Chart 56"/>
        <xdr:cNvGraphicFramePr/>
      </xdr:nvGraphicFramePr>
      <xdr:xfrm>
        <a:off x="20430000" y="75457080"/>
        <a:ext cx="84963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0</xdr:col>
      <xdr:colOff>0</xdr:colOff>
      <xdr:row>498</xdr:row>
      <xdr:rowOff>0</xdr:rowOff>
    </xdr:from>
    <xdr:to>
      <xdr:col>53</xdr:col>
      <xdr:colOff>209880</xdr:colOff>
      <xdr:row>528</xdr:row>
      <xdr:rowOff>162000</xdr:rowOff>
    </xdr:to>
    <xdr:graphicFrame>
      <xdr:nvGraphicFramePr>
        <xdr:cNvPr id="56" name="Chart 57"/>
        <xdr:cNvGraphicFramePr/>
      </xdr:nvGraphicFramePr>
      <xdr:xfrm>
        <a:off x="20430000" y="80638560"/>
        <a:ext cx="85060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0</xdr:col>
      <xdr:colOff>0</xdr:colOff>
      <xdr:row>530</xdr:row>
      <xdr:rowOff>0</xdr:rowOff>
    </xdr:from>
    <xdr:to>
      <xdr:col>53</xdr:col>
      <xdr:colOff>219960</xdr:colOff>
      <xdr:row>561</xdr:row>
      <xdr:rowOff>9360</xdr:rowOff>
    </xdr:to>
    <xdr:graphicFrame>
      <xdr:nvGraphicFramePr>
        <xdr:cNvPr id="57" name="Chart 58"/>
        <xdr:cNvGraphicFramePr/>
      </xdr:nvGraphicFramePr>
      <xdr:xfrm>
        <a:off x="20430000" y="85820400"/>
        <a:ext cx="851616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0</xdr:col>
      <xdr:colOff>0</xdr:colOff>
      <xdr:row>562</xdr:row>
      <xdr:rowOff>0</xdr:rowOff>
    </xdr:from>
    <xdr:to>
      <xdr:col>53</xdr:col>
      <xdr:colOff>230040</xdr:colOff>
      <xdr:row>593</xdr:row>
      <xdr:rowOff>19080</xdr:rowOff>
    </xdr:to>
    <xdr:graphicFrame>
      <xdr:nvGraphicFramePr>
        <xdr:cNvPr id="58" name="Chart 59"/>
        <xdr:cNvGraphicFramePr/>
      </xdr:nvGraphicFramePr>
      <xdr:xfrm>
        <a:off x="20430000" y="91001880"/>
        <a:ext cx="852624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0</xdr:col>
      <xdr:colOff>0</xdr:colOff>
      <xdr:row>594</xdr:row>
      <xdr:rowOff>0</xdr:rowOff>
    </xdr:from>
    <xdr:to>
      <xdr:col>53</xdr:col>
      <xdr:colOff>239760</xdr:colOff>
      <xdr:row>625</xdr:row>
      <xdr:rowOff>28440</xdr:rowOff>
    </xdr:to>
    <xdr:graphicFrame>
      <xdr:nvGraphicFramePr>
        <xdr:cNvPr id="59" name="Chart 60"/>
        <xdr:cNvGraphicFramePr/>
      </xdr:nvGraphicFramePr>
      <xdr:xfrm>
        <a:off x="20430000" y="96183360"/>
        <a:ext cx="853596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115643878214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103204915803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true" outlineLevel="0" max="3" min="2" style="0" width="10.56"/>
    <col collapsed="false" customWidth="true" hidden="true" outlineLevel="0" max="4" min="4" style="0" width="10.13"/>
    <col collapsed="false" customWidth="true" hidden="true" outlineLevel="0" max="7" min="5" style="0" width="9.28"/>
    <col collapsed="false" customWidth="true" hidden="true" outlineLevel="0" max="8" min="8" style="0" width="10.99"/>
    <col collapsed="false" customWidth="false" hidden="true" outlineLevel="0" max="11" min="9" style="0" width="9.06"/>
    <col collapsed="false" customWidth="true" hidden="true" outlineLevel="0" max="56" min="56" style="0" width="9.14"/>
  </cols>
  <sheetData>
    <row r="1" customFormat="false" ht="12.75" hidden="false" customHeight="false" outlineLevel="0" collapsed="false">
      <c r="A1" s="0" t="s">
        <v>61</v>
      </c>
      <c r="B1" s="101"/>
      <c r="C1" s="101" t="s">
        <v>62</v>
      </c>
      <c r="D1" s="102"/>
      <c r="E1" s="102"/>
      <c r="F1" s="102"/>
      <c r="G1" s="102"/>
      <c r="H1" s="103"/>
      <c r="I1" s="103"/>
      <c r="J1" s="103"/>
      <c r="K1" s="103"/>
      <c r="BD1" s="103" t="s">
        <v>63</v>
      </c>
    </row>
    <row r="2" customFormat="false" ht="12.75" hidden="false" customHeight="false" outlineLevel="0" collapsed="false">
      <c r="A2" s="104" t="s">
        <v>63</v>
      </c>
      <c r="B2" s="102" t="n">
        <v>3</v>
      </c>
      <c r="C2" s="102" t="e">
        <f aca="true">INDIRECT("'"&amp;$A$2&amp;"'!"&amp;ADDRESS(B2,2))</f>
        <v>#REF!</v>
      </c>
      <c r="D2" s="105" t="e">
        <f aca="true">INDIRECT("'"&amp;$A$2&amp;"'!"&amp;ADDRESS(B2,12))</f>
        <v>#REF!</v>
      </c>
      <c r="E2" s="105" t="e">
        <f aca="true">INDIRECT("'"&amp;$A$2&amp;"'!"&amp;ADDRESS(B2,13))</f>
        <v>#REF!</v>
      </c>
      <c r="F2" s="105" t="e">
        <f aca="true">INDIRECT("'"&amp;$A$2&amp;"'!"&amp;ADDRESS(B2,14))</f>
        <v>#REF!</v>
      </c>
      <c r="G2" s="105" t="e">
        <f aca="true">INDIRECT("'"&amp;$A$2&amp;"'!"&amp;ADDRESS(B2,15))</f>
        <v>#REF!</v>
      </c>
      <c r="H2" s="105" t="e">
        <f aca="true">INDIRECT("'"&amp;$A$2&amp;"'!"&amp;ADDRESS(B2,20))</f>
        <v>#REF!</v>
      </c>
      <c r="I2" s="105" t="e">
        <f aca="true">INDIRECT("'"&amp;$A$2&amp;"'!"&amp;ADDRESS(B2,21))</f>
        <v>#REF!</v>
      </c>
      <c r="J2" s="105" t="e">
        <f aca="true">INDIRECT("'"&amp;$A$2&amp;"'!"&amp;ADDRESS(B2,22))</f>
        <v>#REF!</v>
      </c>
      <c r="K2" s="105" t="e">
        <f aca="true">INDIRECT("'"&amp;$A$2&amp;"'!"&amp;ADDRESS(B2,23))</f>
        <v>#REF!</v>
      </c>
      <c r="BD2" s="103" t="s">
        <v>64</v>
      </c>
    </row>
    <row r="3" customFormat="false" ht="12.75" hidden="false" customHeight="false" outlineLevel="0" collapsed="false">
      <c r="B3" s="102" t="n">
        <v>4</v>
      </c>
      <c r="C3" s="102" t="e">
        <f aca="true">INDIRECT("'"&amp;$A$2&amp;"'!"&amp;ADDRESS(B3,2))</f>
        <v>#REF!</v>
      </c>
      <c r="D3" s="105" t="e">
        <f aca="true">INDIRECT("'"&amp;$A$2&amp;"'!"&amp;ADDRESS(B3,12))</f>
        <v>#REF!</v>
      </c>
      <c r="E3" s="105" t="e">
        <f aca="true">INDIRECT("'"&amp;$A$2&amp;"'!"&amp;ADDRESS(B3,13))</f>
        <v>#REF!</v>
      </c>
      <c r="F3" s="105" t="e">
        <f aca="true">INDIRECT("'"&amp;$A$2&amp;"'!"&amp;ADDRESS(B3,14))</f>
        <v>#REF!</v>
      </c>
      <c r="G3" s="105" t="e">
        <f aca="true">INDIRECT("'"&amp;$A$2&amp;"'!"&amp;ADDRESS(B3,15))</f>
        <v>#REF!</v>
      </c>
      <c r="H3" s="105" t="e">
        <f aca="true">INDIRECT("'"&amp;$A$2&amp;"'!"&amp;ADDRESS(B3,20))</f>
        <v>#REF!</v>
      </c>
      <c r="I3" s="105" t="e">
        <f aca="true">INDIRECT("'"&amp;$A$2&amp;"'!"&amp;ADDRESS(B3,21))</f>
        <v>#REF!</v>
      </c>
      <c r="J3" s="105" t="e">
        <f aca="true">INDIRECT("'"&amp;$A$2&amp;"'!"&amp;ADDRESS(B3,22))</f>
        <v>#REF!</v>
      </c>
      <c r="K3" s="105" t="e">
        <f aca="true">INDIRECT("'"&amp;$A$2&amp;"'!"&amp;ADDRESS(B3,23))</f>
        <v>#REF!</v>
      </c>
      <c r="BD3" s="103" t="s">
        <v>65</v>
      </c>
    </row>
    <row r="4" customFormat="false" ht="12.75" hidden="false" customHeight="false" outlineLevel="0" collapsed="false">
      <c r="B4" s="102" t="n">
        <v>5</v>
      </c>
      <c r="C4" s="102" t="e">
        <f aca="true">INDIRECT("'"&amp;$A$2&amp;"'!"&amp;ADDRESS(B4,2))</f>
        <v>#REF!</v>
      </c>
      <c r="D4" s="105" t="e">
        <f aca="true">INDIRECT("'"&amp;$A$2&amp;"'!"&amp;ADDRESS(B4,12))</f>
        <v>#REF!</v>
      </c>
      <c r="E4" s="105" t="e">
        <f aca="true">INDIRECT("'"&amp;$A$2&amp;"'!"&amp;ADDRESS(B4,13))</f>
        <v>#REF!</v>
      </c>
      <c r="F4" s="105" t="e">
        <f aca="true">INDIRECT("'"&amp;$A$2&amp;"'!"&amp;ADDRESS(B4,14))</f>
        <v>#REF!</v>
      </c>
      <c r="G4" s="105" t="e">
        <f aca="true">INDIRECT("'"&amp;$A$2&amp;"'!"&amp;ADDRESS(B4,15))</f>
        <v>#REF!</v>
      </c>
      <c r="H4" s="105" t="e">
        <f aca="true">INDIRECT("'"&amp;$A$2&amp;"'!"&amp;ADDRESS(B4,20))</f>
        <v>#REF!</v>
      </c>
      <c r="I4" s="105" t="e">
        <f aca="true">INDIRECT("'"&amp;$A$2&amp;"'!"&amp;ADDRESS(B4,21))</f>
        <v>#REF!</v>
      </c>
      <c r="J4" s="105" t="e">
        <f aca="true">INDIRECT("'"&amp;$A$2&amp;"'!"&amp;ADDRESS(B4,22))</f>
        <v>#REF!</v>
      </c>
      <c r="K4" s="105" t="e">
        <f aca="true">INDIRECT("'"&amp;$A$2&amp;"'!"&amp;ADDRESS(B4,23))</f>
        <v>#REF!</v>
      </c>
      <c r="BD4" s="103" t="s">
        <v>66</v>
      </c>
    </row>
    <row r="5" customFormat="false" ht="12.75" hidden="false" customHeight="false" outlineLevel="0" collapsed="false">
      <c r="B5" s="102" t="n">
        <v>6</v>
      </c>
      <c r="C5" s="102" t="e">
        <f aca="true">INDIRECT("'"&amp;$A$2&amp;"'!"&amp;ADDRESS(B5,2))</f>
        <v>#REF!</v>
      </c>
      <c r="D5" s="105" t="e">
        <f aca="true">INDIRECT("'"&amp;$A$2&amp;"'!"&amp;ADDRESS(B5,12))</f>
        <v>#REF!</v>
      </c>
      <c r="E5" s="105" t="e">
        <f aca="true">INDIRECT("'"&amp;$A$2&amp;"'!"&amp;ADDRESS(B5,13))</f>
        <v>#REF!</v>
      </c>
      <c r="F5" s="105" t="e">
        <f aca="true">INDIRECT("'"&amp;$A$2&amp;"'!"&amp;ADDRESS(B5,14))</f>
        <v>#REF!</v>
      </c>
      <c r="G5" s="105" t="e">
        <f aca="true">INDIRECT("'"&amp;$A$2&amp;"'!"&amp;ADDRESS(B5,15))</f>
        <v>#REF!</v>
      </c>
      <c r="H5" s="105" t="e">
        <f aca="true">INDIRECT("'"&amp;$A$2&amp;"'!"&amp;ADDRESS(B5,20))</f>
        <v>#REF!</v>
      </c>
      <c r="I5" s="105" t="e">
        <f aca="true">INDIRECT("'"&amp;$A$2&amp;"'!"&amp;ADDRESS(B5,21))</f>
        <v>#REF!</v>
      </c>
      <c r="J5" s="105" t="e">
        <f aca="true">INDIRECT("'"&amp;$A$2&amp;"'!"&amp;ADDRESS(B5,22))</f>
        <v>#REF!</v>
      </c>
      <c r="K5" s="105" t="e">
        <f aca="true">INDIRECT("'"&amp;$A$2&amp;"'!"&amp;ADDRESS(B5,23))</f>
        <v>#REF!</v>
      </c>
      <c r="BD5" s="103" t="s">
        <v>67</v>
      </c>
    </row>
    <row r="6" customFormat="false" ht="12.75" hidden="false" customHeight="false" outlineLevel="0" collapsed="false">
      <c r="B6" s="102" t="n">
        <v>7</v>
      </c>
      <c r="C6" s="102" t="e">
        <f aca="true">INDIRECT("'"&amp;$A$2&amp;"'!"&amp;ADDRESS(B6,2))</f>
        <v>#REF!</v>
      </c>
      <c r="D6" s="105" t="e">
        <f aca="true">INDIRECT("'"&amp;$A$2&amp;"'!"&amp;ADDRESS(B6,12))</f>
        <v>#REF!</v>
      </c>
      <c r="E6" s="105" t="e">
        <f aca="true">INDIRECT("'"&amp;$A$2&amp;"'!"&amp;ADDRESS(B6,13))</f>
        <v>#REF!</v>
      </c>
      <c r="F6" s="105" t="e">
        <f aca="true">INDIRECT("'"&amp;$A$2&amp;"'!"&amp;ADDRESS(B6,14))</f>
        <v>#REF!</v>
      </c>
      <c r="G6" s="105" t="e">
        <f aca="true">INDIRECT("'"&amp;$A$2&amp;"'!"&amp;ADDRESS(B6,15))</f>
        <v>#REF!</v>
      </c>
      <c r="H6" s="105" t="e">
        <f aca="true">INDIRECT("'"&amp;$A$2&amp;"'!"&amp;ADDRESS(B6,20))</f>
        <v>#REF!</v>
      </c>
      <c r="I6" s="105" t="e">
        <f aca="true">INDIRECT("'"&amp;$A$2&amp;"'!"&amp;ADDRESS(B6,21))</f>
        <v>#REF!</v>
      </c>
      <c r="J6" s="105" t="e">
        <f aca="true">INDIRECT("'"&amp;$A$2&amp;"'!"&amp;ADDRESS(B6,22))</f>
        <v>#REF!</v>
      </c>
      <c r="K6" s="105" t="e">
        <f aca="true">INDIRECT("'"&amp;$A$2&amp;"'!"&amp;ADDRESS(B6,23))</f>
        <v>#REF!</v>
      </c>
      <c r="BD6" s="103" t="s">
        <v>68</v>
      </c>
    </row>
    <row r="7" customFormat="false" ht="12.75" hidden="false" customHeight="false" outlineLevel="0" collapsed="false">
      <c r="B7" s="102" t="n">
        <v>8</v>
      </c>
      <c r="C7" s="102" t="e">
        <f aca="true">INDIRECT("'"&amp;$A$2&amp;"'!"&amp;ADDRESS(B7,2))</f>
        <v>#REF!</v>
      </c>
      <c r="D7" s="105" t="e">
        <f aca="true">INDIRECT("'"&amp;$A$2&amp;"'!"&amp;ADDRESS(B7,12))</f>
        <v>#REF!</v>
      </c>
      <c r="E7" s="105" t="e">
        <f aca="true">INDIRECT("'"&amp;$A$2&amp;"'!"&amp;ADDRESS(B7,13))</f>
        <v>#REF!</v>
      </c>
      <c r="F7" s="105" t="e">
        <f aca="true">INDIRECT("'"&amp;$A$2&amp;"'!"&amp;ADDRESS(B7,14))</f>
        <v>#REF!</v>
      </c>
      <c r="G7" s="105" t="e">
        <f aca="true">INDIRECT("'"&amp;$A$2&amp;"'!"&amp;ADDRESS(B7,15))</f>
        <v>#REF!</v>
      </c>
      <c r="H7" s="105" t="e">
        <f aca="true">INDIRECT("'"&amp;$A$2&amp;"'!"&amp;ADDRESS(B7,20))</f>
        <v>#REF!</v>
      </c>
      <c r="I7" s="105" t="e">
        <f aca="true">INDIRECT("'"&amp;$A$2&amp;"'!"&amp;ADDRESS(B7,21))</f>
        <v>#REF!</v>
      </c>
      <c r="J7" s="105" t="e">
        <f aca="true">INDIRECT("'"&amp;$A$2&amp;"'!"&amp;ADDRESS(B7,22))</f>
        <v>#REF!</v>
      </c>
      <c r="K7" s="105" t="e">
        <f aca="true">INDIRECT("'"&amp;$A$2&amp;"'!"&amp;ADDRESS(B7,23))</f>
        <v>#REF!</v>
      </c>
      <c r="BD7" s="103" t="s">
        <v>69</v>
      </c>
    </row>
    <row r="8" customFormat="false" ht="12.75" hidden="false" customHeight="false" outlineLevel="0" collapsed="false">
      <c r="B8" s="102" t="n">
        <v>9</v>
      </c>
      <c r="C8" s="102" t="e">
        <f aca="true">INDIRECT("'"&amp;$A$2&amp;"'!"&amp;ADDRESS(B8,2))</f>
        <v>#REF!</v>
      </c>
      <c r="D8" s="105" t="e">
        <f aca="true">INDIRECT("'"&amp;$A$2&amp;"'!"&amp;ADDRESS(B8,12))</f>
        <v>#REF!</v>
      </c>
      <c r="E8" s="105" t="e">
        <f aca="true">INDIRECT("'"&amp;$A$2&amp;"'!"&amp;ADDRESS(B8,13))</f>
        <v>#REF!</v>
      </c>
      <c r="F8" s="105" t="e">
        <f aca="true">INDIRECT("'"&amp;$A$2&amp;"'!"&amp;ADDRESS(B8,14))</f>
        <v>#REF!</v>
      </c>
      <c r="G8" s="105" t="e">
        <f aca="true">INDIRECT("'"&amp;$A$2&amp;"'!"&amp;ADDRESS(B8,15))</f>
        <v>#REF!</v>
      </c>
      <c r="H8" s="105" t="e">
        <f aca="true">INDIRECT("'"&amp;$A$2&amp;"'!"&amp;ADDRESS(B8,20))</f>
        <v>#REF!</v>
      </c>
      <c r="I8" s="105" t="e">
        <f aca="true">INDIRECT("'"&amp;$A$2&amp;"'!"&amp;ADDRESS(B8,21))</f>
        <v>#REF!</v>
      </c>
      <c r="J8" s="105" t="e">
        <f aca="true">INDIRECT("'"&amp;$A$2&amp;"'!"&amp;ADDRESS(B8,22))</f>
        <v>#REF!</v>
      </c>
      <c r="K8" s="105" t="e">
        <f aca="true">INDIRECT("'"&amp;$A$2&amp;"'!"&amp;ADDRESS(B8,23))</f>
        <v>#REF!</v>
      </c>
      <c r="BD8" s="103" t="s">
        <v>70</v>
      </c>
    </row>
    <row r="9" customFormat="false" ht="12.75" hidden="false" customHeight="false" outlineLevel="0" collapsed="false">
      <c r="B9" s="102" t="n">
        <v>10</v>
      </c>
      <c r="C9" s="102" t="e">
        <f aca="true">INDIRECT("'"&amp;$A$2&amp;"'!"&amp;ADDRESS(B9,2))</f>
        <v>#REF!</v>
      </c>
      <c r="D9" s="105" t="e">
        <f aca="true">INDIRECT("'"&amp;$A$2&amp;"'!"&amp;ADDRESS(B9,12))</f>
        <v>#REF!</v>
      </c>
      <c r="E9" s="105" t="e">
        <f aca="true">INDIRECT("'"&amp;$A$2&amp;"'!"&amp;ADDRESS(B9,13))</f>
        <v>#REF!</v>
      </c>
      <c r="F9" s="105" t="e">
        <f aca="true">INDIRECT("'"&amp;$A$2&amp;"'!"&amp;ADDRESS(B9,14))</f>
        <v>#REF!</v>
      </c>
      <c r="G9" s="105" t="e">
        <f aca="true">INDIRECT("'"&amp;$A$2&amp;"'!"&amp;ADDRESS(B9,15))</f>
        <v>#REF!</v>
      </c>
      <c r="H9" s="105" t="e">
        <f aca="true">INDIRECT("'"&amp;$A$2&amp;"'!"&amp;ADDRESS(B9,20))</f>
        <v>#REF!</v>
      </c>
      <c r="I9" s="105" t="e">
        <f aca="true">INDIRECT("'"&amp;$A$2&amp;"'!"&amp;ADDRESS(B9,21))</f>
        <v>#REF!</v>
      </c>
      <c r="J9" s="105" t="e">
        <f aca="true">INDIRECT("'"&amp;$A$2&amp;"'!"&amp;ADDRESS(B9,22))</f>
        <v>#REF!</v>
      </c>
      <c r="K9" s="105" t="e">
        <f aca="true">INDIRECT("'"&amp;$A$2&amp;"'!"&amp;ADDRESS(B9,23))</f>
        <v>#REF!</v>
      </c>
    </row>
    <row r="10" customFormat="false" ht="12.75" hidden="false" customHeight="false" outlineLevel="0" collapsed="false">
      <c r="B10" s="102" t="n">
        <v>11</v>
      </c>
      <c r="C10" s="102" t="e">
        <f aca="true">INDIRECT("'"&amp;$A$2&amp;"'!"&amp;ADDRESS(B10,2))</f>
        <v>#REF!</v>
      </c>
      <c r="D10" s="105" t="e">
        <f aca="true">INDIRECT("'"&amp;$A$2&amp;"'!"&amp;ADDRESS(B10,12))</f>
        <v>#REF!</v>
      </c>
      <c r="E10" s="105" t="e">
        <f aca="true">INDIRECT("'"&amp;$A$2&amp;"'!"&amp;ADDRESS(B10,13))</f>
        <v>#REF!</v>
      </c>
      <c r="F10" s="105" t="e">
        <f aca="true">INDIRECT("'"&amp;$A$2&amp;"'!"&amp;ADDRESS(B10,14))</f>
        <v>#REF!</v>
      </c>
      <c r="G10" s="105" t="e">
        <f aca="true">INDIRECT("'"&amp;$A$2&amp;"'!"&amp;ADDRESS(B10,15))</f>
        <v>#REF!</v>
      </c>
      <c r="H10" s="105" t="e">
        <f aca="true">INDIRECT("'"&amp;$A$2&amp;"'!"&amp;ADDRESS(B10,20))</f>
        <v>#REF!</v>
      </c>
      <c r="I10" s="105" t="e">
        <f aca="true">INDIRECT("'"&amp;$A$2&amp;"'!"&amp;ADDRESS(B10,21))</f>
        <v>#REF!</v>
      </c>
      <c r="J10" s="105" t="e">
        <f aca="true">INDIRECT("'"&amp;$A$2&amp;"'!"&amp;ADDRESS(B10,22))</f>
        <v>#REF!</v>
      </c>
      <c r="K10" s="105" t="e">
        <f aca="true">INDIRECT("'"&amp;$A$2&amp;"'!"&amp;ADDRESS(B10,23))</f>
        <v>#REF!</v>
      </c>
    </row>
    <row r="11" customFormat="false" ht="12.75" hidden="false" customHeight="false" outlineLevel="0" collapsed="false">
      <c r="B11" s="102" t="n">
        <v>12</v>
      </c>
      <c r="C11" s="102" t="e">
        <f aca="true">INDIRECT("'"&amp;$A$2&amp;"'!"&amp;ADDRESS(B11,2))</f>
        <v>#REF!</v>
      </c>
      <c r="D11" s="105" t="e">
        <f aca="true">INDIRECT("'"&amp;$A$2&amp;"'!"&amp;ADDRESS(B11,12))</f>
        <v>#REF!</v>
      </c>
      <c r="E11" s="105" t="e">
        <f aca="true">INDIRECT("'"&amp;$A$2&amp;"'!"&amp;ADDRESS(B11,13))</f>
        <v>#REF!</v>
      </c>
      <c r="F11" s="105" t="e">
        <f aca="true">INDIRECT("'"&amp;$A$2&amp;"'!"&amp;ADDRESS(B11,14))</f>
        <v>#REF!</v>
      </c>
      <c r="G11" s="105" t="e">
        <f aca="true">INDIRECT("'"&amp;$A$2&amp;"'!"&amp;ADDRESS(B11,15))</f>
        <v>#REF!</v>
      </c>
      <c r="H11" s="105" t="e">
        <f aca="true">INDIRECT("'"&amp;$A$2&amp;"'!"&amp;ADDRESS(B11,20))</f>
        <v>#REF!</v>
      </c>
      <c r="I11" s="105" t="e">
        <f aca="true">INDIRECT("'"&amp;$A$2&amp;"'!"&amp;ADDRESS(B11,21))</f>
        <v>#REF!</v>
      </c>
      <c r="J11" s="105" t="e">
        <f aca="true">INDIRECT("'"&amp;$A$2&amp;"'!"&amp;ADDRESS(B11,22))</f>
        <v>#REF!</v>
      </c>
      <c r="K11" s="105" t="e">
        <f aca="true">INDIRECT("'"&amp;$A$2&amp;"'!"&amp;ADDRESS(B11,23))</f>
        <v>#REF!</v>
      </c>
    </row>
    <row r="12" customFormat="false" ht="12.75" hidden="false" customHeight="false" outlineLevel="0" collapsed="false">
      <c r="B12" s="102" t="n">
        <v>13</v>
      </c>
      <c r="C12" s="102" t="e">
        <f aca="true">INDIRECT("'"&amp;$A$2&amp;"'!"&amp;ADDRESS(B12,2))</f>
        <v>#REF!</v>
      </c>
      <c r="D12" s="105" t="e">
        <f aca="true">INDIRECT("'"&amp;$A$2&amp;"'!"&amp;ADDRESS(B12,12))</f>
        <v>#REF!</v>
      </c>
      <c r="E12" s="105" t="e">
        <f aca="true">INDIRECT("'"&amp;$A$2&amp;"'!"&amp;ADDRESS(B12,13))</f>
        <v>#REF!</v>
      </c>
      <c r="F12" s="105" t="e">
        <f aca="true">INDIRECT("'"&amp;$A$2&amp;"'!"&amp;ADDRESS(B12,14))</f>
        <v>#REF!</v>
      </c>
      <c r="G12" s="105" t="e">
        <f aca="true">INDIRECT("'"&amp;$A$2&amp;"'!"&amp;ADDRESS(B12,15))</f>
        <v>#REF!</v>
      </c>
      <c r="H12" s="105" t="e">
        <f aca="true">INDIRECT("'"&amp;$A$2&amp;"'!"&amp;ADDRESS(B12,20))</f>
        <v>#REF!</v>
      </c>
      <c r="I12" s="105" t="e">
        <f aca="true">INDIRECT("'"&amp;$A$2&amp;"'!"&amp;ADDRESS(B12,21))</f>
        <v>#REF!</v>
      </c>
      <c r="J12" s="105" t="e">
        <f aca="true">INDIRECT("'"&amp;$A$2&amp;"'!"&amp;ADDRESS(B12,22))</f>
        <v>#REF!</v>
      </c>
      <c r="K12" s="105" t="e">
        <f aca="true">INDIRECT("'"&amp;$A$2&amp;"'!"&amp;ADDRESS(B12,23))</f>
        <v>#REF!</v>
      </c>
    </row>
    <row r="13" customFormat="false" ht="12.75" hidden="false" customHeight="false" outlineLevel="0" collapsed="false">
      <c r="B13" s="102" t="n">
        <v>14</v>
      </c>
      <c r="C13" s="102" t="e">
        <f aca="true">INDIRECT("'"&amp;$A$2&amp;"'!"&amp;ADDRESS(B13,2))</f>
        <v>#REF!</v>
      </c>
      <c r="D13" s="105" t="e">
        <f aca="true">INDIRECT("'"&amp;$A$2&amp;"'!"&amp;ADDRESS(B13,12))</f>
        <v>#REF!</v>
      </c>
      <c r="E13" s="105" t="e">
        <f aca="true">INDIRECT("'"&amp;$A$2&amp;"'!"&amp;ADDRESS(B13,13))</f>
        <v>#REF!</v>
      </c>
      <c r="F13" s="105" t="e">
        <f aca="true">INDIRECT("'"&amp;$A$2&amp;"'!"&amp;ADDRESS(B13,14))</f>
        <v>#REF!</v>
      </c>
      <c r="G13" s="105" t="e">
        <f aca="true">INDIRECT("'"&amp;$A$2&amp;"'!"&amp;ADDRESS(B13,15))</f>
        <v>#REF!</v>
      </c>
      <c r="H13" s="105" t="e">
        <f aca="true">INDIRECT("'"&amp;$A$2&amp;"'!"&amp;ADDRESS(B13,20))</f>
        <v>#REF!</v>
      </c>
      <c r="I13" s="105" t="e">
        <f aca="true">INDIRECT("'"&amp;$A$2&amp;"'!"&amp;ADDRESS(B13,21))</f>
        <v>#REF!</v>
      </c>
      <c r="J13" s="105" t="e">
        <f aca="true">INDIRECT("'"&amp;$A$2&amp;"'!"&amp;ADDRESS(B13,22))</f>
        <v>#REF!</v>
      </c>
      <c r="K13" s="105" t="e">
        <f aca="true">INDIRECT("'"&amp;$A$2&amp;"'!"&amp;ADDRESS(B13,23))</f>
        <v>#REF!</v>
      </c>
    </row>
    <row r="14" customFormat="false" ht="12.75" hidden="false" customHeight="false" outlineLevel="0" collapsed="false">
      <c r="B14" s="102" t="n">
        <v>15</v>
      </c>
      <c r="C14" s="102" t="e">
        <f aca="true">INDIRECT("'"&amp;$A$2&amp;"'!"&amp;ADDRESS(B14,2))</f>
        <v>#REF!</v>
      </c>
      <c r="D14" s="105" t="e">
        <f aca="true">INDIRECT("'"&amp;$A$2&amp;"'!"&amp;ADDRESS(B14,12))</f>
        <v>#REF!</v>
      </c>
      <c r="E14" s="105" t="e">
        <f aca="true">INDIRECT("'"&amp;$A$2&amp;"'!"&amp;ADDRESS(B14,13))</f>
        <v>#REF!</v>
      </c>
      <c r="F14" s="105" t="e">
        <f aca="true">INDIRECT("'"&amp;$A$2&amp;"'!"&amp;ADDRESS(B14,14))</f>
        <v>#REF!</v>
      </c>
      <c r="G14" s="105" t="e">
        <f aca="true">INDIRECT("'"&amp;$A$2&amp;"'!"&amp;ADDRESS(B14,15))</f>
        <v>#REF!</v>
      </c>
      <c r="H14" s="105" t="e">
        <f aca="true">INDIRECT("'"&amp;$A$2&amp;"'!"&amp;ADDRESS(B14,20))</f>
        <v>#REF!</v>
      </c>
      <c r="I14" s="105" t="e">
        <f aca="true">INDIRECT("'"&amp;$A$2&amp;"'!"&amp;ADDRESS(B14,21))</f>
        <v>#REF!</v>
      </c>
      <c r="J14" s="105" t="e">
        <f aca="true">INDIRECT("'"&amp;$A$2&amp;"'!"&amp;ADDRESS(B14,22))</f>
        <v>#REF!</v>
      </c>
      <c r="K14" s="105" t="e">
        <f aca="true">INDIRECT("'"&amp;$A$2&amp;"'!"&amp;ADDRESS(B14,23))</f>
        <v>#REF!</v>
      </c>
    </row>
    <row r="15" customFormat="false" ht="12.75" hidden="false" customHeight="false" outlineLevel="0" collapsed="false">
      <c r="B15" s="102" t="n">
        <v>16</v>
      </c>
      <c r="C15" s="102" t="e">
        <f aca="true">INDIRECT("'"&amp;$A$2&amp;"'!"&amp;ADDRESS(B15,2))</f>
        <v>#REF!</v>
      </c>
      <c r="D15" s="105" t="e">
        <f aca="true">INDIRECT("'"&amp;$A$2&amp;"'!"&amp;ADDRESS(B15,12))</f>
        <v>#REF!</v>
      </c>
      <c r="E15" s="105" t="e">
        <f aca="true">INDIRECT("'"&amp;$A$2&amp;"'!"&amp;ADDRESS(B15,13))</f>
        <v>#REF!</v>
      </c>
      <c r="F15" s="105" t="e">
        <f aca="true">INDIRECT("'"&amp;$A$2&amp;"'!"&amp;ADDRESS(B15,14))</f>
        <v>#REF!</v>
      </c>
      <c r="G15" s="105" t="e">
        <f aca="true">INDIRECT("'"&amp;$A$2&amp;"'!"&amp;ADDRESS(B15,15))</f>
        <v>#REF!</v>
      </c>
      <c r="H15" s="105" t="e">
        <f aca="true">INDIRECT("'"&amp;$A$2&amp;"'!"&amp;ADDRESS(B15,20))</f>
        <v>#REF!</v>
      </c>
      <c r="I15" s="105" t="e">
        <f aca="true">INDIRECT("'"&amp;$A$2&amp;"'!"&amp;ADDRESS(B15,21))</f>
        <v>#REF!</v>
      </c>
      <c r="J15" s="105" t="e">
        <f aca="true">INDIRECT("'"&amp;$A$2&amp;"'!"&amp;ADDRESS(B15,22))</f>
        <v>#REF!</v>
      </c>
      <c r="K15" s="105" t="e">
        <f aca="true">INDIRECT("'"&amp;$A$2&amp;"'!"&amp;ADDRESS(B15,23))</f>
        <v>#REF!</v>
      </c>
    </row>
    <row r="16" customFormat="false" ht="12.75" hidden="false" customHeight="false" outlineLevel="0" collapsed="false">
      <c r="B16" s="102" t="n">
        <v>17</v>
      </c>
      <c r="C16" s="102" t="e">
        <f aca="true">INDIRECT("'"&amp;$A$2&amp;"'!"&amp;ADDRESS(B16,2))</f>
        <v>#REF!</v>
      </c>
      <c r="D16" s="105" t="e">
        <f aca="true">INDIRECT("'"&amp;$A$2&amp;"'!"&amp;ADDRESS(B16,12))</f>
        <v>#REF!</v>
      </c>
      <c r="E16" s="105" t="e">
        <f aca="true">INDIRECT("'"&amp;$A$2&amp;"'!"&amp;ADDRESS(B16,13))</f>
        <v>#REF!</v>
      </c>
      <c r="F16" s="105" t="e">
        <f aca="true">INDIRECT("'"&amp;$A$2&amp;"'!"&amp;ADDRESS(B16,14))</f>
        <v>#REF!</v>
      </c>
      <c r="G16" s="105" t="e">
        <f aca="true">INDIRECT("'"&amp;$A$2&amp;"'!"&amp;ADDRESS(B16,15))</f>
        <v>#REF!</v>
      </c>
      <c r="H16" s="105" t="e">
        <f aca="true">INDIRECT("'"&amp;$A$2&amp;"'!"&amp;ADDRESS(B16,20))</f>
        <v>#REF!</v>
      </c>
      <c r="I16" s="105" t="e">
        <f aca="true">INDIRECT("'"&amp;$A$2&amp;"'!"&amp;ADDRESS(B16,21))</f>
        <v>#REF!</v>
      </c>
      <c r="J16" s="105" t="e">
        <f aca="true">INDIRECT("'"&amp;$A$2&amp;"'!"&amp;ADDRESS(B16,22))</f>
        <v>#REF!</v>
      </c>
      <c r="K16" s="105" t="e">
        <f aca="true">INDIRECT("'"&amp;$A$2&amp;"'!"&amp;ADDRESS(B16,23))</f>
        <v>#REF!</v>
      </c>
    </row>
    <row r="17" customFormat="false" ht="12.75" hidden="false" customHeight="false" outlineLevel="0" collapsed="false">
      <c r="B17" s="102" t="n">
        <v>18</v>
      </c>
      <c r="C17" s="102" t="e">
        <f aca="true">INDIRECT("'"&amp;$A$2&amp;"'!"&amp;ADDRESS(B17,2))</f>
        <v>#REF!</v>
      </c>
      <c r="D17" s="105" t="e">
        <f aca="true">INDIRECT("'"&amp;$A$2&amp;"'!"&amp;ADDRESS(B17,12))</f>
        <v>#REF!</v>
      </c>
      <c r="E17" s="105" t="e">
        <f aca="true">INDIRECT("'"&amp;$A$2&amp;"'!"&amp;ADDRESS(B17,13))</f>
        <v>#REF!</v>
      </c>
      <c r="F17" s="105" t="e">
        <f aca="true">INDIRECT("'"&amp;$A$2&amp;"'!"&amp;ADDRESS(B17,14))</f>
        <v>#REF!</v>
      </c>
      <c r="G17" s="105" t="e">
        <f aca="true">INDIRECT("'"&amp;$A$2&amp;"'!"&amp;ADDRESS(B17,15))</f>
        <v>#REF!</v>
      </c>
      <c r="H17" s="105" t="e">
        <f aca="true">INDIRECT("'"&amp;$A$2&amp;"'!"&amp;ADDRESS(B17,20))</f>
        <v>#REF!</v>
      </c>
      <c r="I17" s="105" t="e">
        <f aca="true">INDIRECT("'"&amp;$A$2&amp;"'!"&amp;ADDRESS(B17,21))</f>
        <v>#REF!</v>
      </c>
      <c r="J17" s="105" t="e">
        <f aca="true">INDIRECT("'"&amp;$A$2&amp;"'!"&amp;ADDRESS(B17,22))</f>
        <v>#REF!</v>
      </c>
      <c r="K17" s="105" t="e">
        <f aca="true">INDIRECT("'"&amp;$A$2&amp;"'!"&amp;ADDRESS(B17,23))</f>
        <v>#REF!</v>
      </c>
    </row>
    <row r="18" customFormat="false" ht="12.75" hidden="false" customHeight="false" outlineLevel="0" collapsed="false">
      <c r="B18" s="102" t="n">
        <v>19</v>
      </c>
      <c r="C18" s="102" t="e">
        <f aca="true">INDIRECT("'"&amp;$A$2&amp;"'!"&amp;ADDRESS(B18,2))</f>
        <v>#REF!</v>
      </c>
      <c r="D18" s="105" t="e">
        <f aca="true">INDIRECT("'"&amp;$A$2&amp;"'!"&amp;ADDRESS(B18,12))</f>
        <v>#REF!</v>
      </c>
      <c r="E18" s="105" t="e">
        <f aca="true">INDIRECT("'"&amp;$A$2&amp;"'!"&amp;ADDRESS(B18,13))</f>
        <v>#REF!</v>
      </c>
      <c r="F18" s="105" t="e">
        <f aca="true">INDIRECT("'"&amp;$A$2&amp;"'!"&amp;ADDRESS(B18,14))</f>
        <v>#REF!</v>
      </c>
      <c r="G18" s="105" t="e">
        <f aca="true">INDIRECT("'"&amp;$A$2&amp;"'!"&amp;ADDRESS(B18,15))</f>
        <v>#REF!</v>
      </c>
      <c r="H18" s="105" t="e">
        <f aca="true">INDIRECT("'"&amp;$A$2&amp;"'!"&amp;ADDRESS(B18,20))</f>
        <v>#REF!</v>
      </c>
      <c r="I18" s="105" t="e">
        <f aca="true">INDIRECT("'"&amp;$A$2&amp;"'!"&amp;ADDRESS(B18,21))</f>
        <v>#REF!</v>
      </c>
      <c r="J18" s="105" t="e">
        <f aca="true">INDIRECT("'"&amp;$A$2&amp;"'!"&amp;ADDRESS(B18,22))</f>
        <v>#REF!</v>
      </c>
      <c r="K18" s="105" t="e">
        <f aca="true">INDIRECT("'"&amp;$A$2&amp;"'!"&amp;ADDRESS(B18,23))</f>
        <v>#REF!</v>
      </c>
    </row>
    <row r="19" customFormat="false" ht="12.75" hidden="false" customHeight="false" outlineLevel="0" collapsed="false">
      <c r="B19" s="102" t="n">
        <v>20</v>
      </c>
      <c r="C19" s="102" t="e">
        <f aca="true">INDIRECT("'"&amp;$A$2&amp;"'!"&amp;ADDRESS(B19,2))</f>
        <v>#REF!</v>
      </c>
      <c r="D19" s="105" t="e">
        <f aca="true">INDIRECT("'"&amp;$A$2&amp;"'!"&amp;ADDRESS(B19,12))</f>
        <v>#REF!</v>
      </c>
      <c r="E19" s="105" t="e">
        <f aca="true">INDIRECT("'"&amp;$A$2&amp;"'!"&amp;ADDRESS(B19,13))</f>
        <v>#REF!</v>
      </c>
      <c r="F19" s="105" t="e">
        <f aca="true">INDIRECT("'"&amp;$A$2&amp;"'!"&amp;ADDRESS(B19,14))</f>
        <v>#REF!</v>
      </c>
      <c r="G19" s="105" t="e">
        <f aca="true">INDIRECT("'"&amp;$A$2&amp;"'!"&amp;ADDRESS(B19,15))</f>
        <v>#REF!</v>
      </c>
      <c r="H19" s="105" t="e">
        <f aca="true">INDIRECT("'"&amp;$A$2&amp;"'!"&amp;ADDRESS(B19,20))</f>
        <v>#REF!</v>
      </c>
      <c r="I19" s="105" t="e">
        <f aca="true">INDIRECT("'"&amp;$A$2&amp;"'!"&amp;ADDRESS(B19,21))</f>
        <v>#REF!</v>
      </c>
      <c r="J19" s="105" t="e">
        <f aca="true">INDIRECT("'"&amp;$A$2&amp;"'!"&amp;ADDRESS(B19,22))</f>
        <v>#REF!</v>
      </c>
      <c r="K19" s="105" t="e">
        <f aca="true">INDIRECT("'"&amp;$A$2&amp;"'!"&amp;ADDRESS(B19,23))</f>
        <v>#REF!</v>
      </c>
    </row>
    <row r="20" customFormat="false" ht="12.75" hidden="false" customHeight="false" outlineLevel="0" collapsed="false">
      <c r="B20" s="102" t="n">
        <v>21</v>
      </c>
      <c r="C20" s="102" t="e">
        <f aca="true">INDIRECT("'"&amp;$A$2&amp;"'!"&amp;ADDRESS(B20,2))</f>
        <v>#REF!</v>
      </c>
      <c r="D20" s="105" t="e">
        <f aca="true">INDIRECT("'"&amp;$A$2&amp;"'!"&amp;ADDRESS(B20,12))</f>
        <v>#REF!</v>
      </c>
      <c r="E20" s="105" t="e">
        <f aca="true">INDIRECT("'"&amp;$A$2&amp;"'!"&amp;ADDRESS(B20,13))</f>
        <v>#REF!</v>
      </c>
      <c r="F20" s="105" t="e">
        <f aca="true">INDIRECT("'"&amp;$A$2&amp;"'!"&amp;ADDRESS(B20,14))</f>
        <v>#REF!</v>
      </c>
      <c r="G20" s="105" t="e">
        <f aca="true">INDIRECT("'"&amp;$A$2&amp;"'!"&amp;ADDRESS(B20,15))</f>
        <v>#REF!</v>
      </c>
      <c r="H20" s="105" t="e">
        <f aca="true">INDIRECT("'"&amp;$A$2&amp;"'!"&amp;ADDRESS(B20,20))</f>
        <v>#REF!</v>
      </c>
      <c r="I20" s="105" t="e">
        <f aca="true">INDIRECT("'"&amp;$A$2&amp;"'!"&amp;ADDRESS(B20,21))</f>
        <v>#REF!</v>
      </c>
      <c r="J20" s="105" t="e">
        <f aca="true">INDIRECT("'"&amp;$A$2&amp;"'!"&amp;ADDRESS(B20,22))</f>
        <v>#REF!</v>
      </c>
      <c r="K20" s="105" t="e">
        <f aca="true">INDIRECT("'"&amp;$A$2&amp;"'!"&amp;ADDRESS(B20,23))</f>
        <v>#REF!</v>
      </c>
    </row>
    <row r="21" customFormat="false" ht="12.75" hidden="false" customHeight="false" outlineLevel="0" collapsed="false">
      <c r="B21" s="102" t="n">
        <v>22</v>
      </c>
      <c r="C21" s="102" t="e">
        <f aca="true">INDIRECT("'"&amp;$A$2&amp;"'!"&amp;ADDRESS(B21,2))</f>
        <v>#REF!</v>
      </c>
      <c r="D21" s="105" t="e">
        <f aca="true">INDIRECT("'"&amp;$A$2&amp;"'!"&amp;ADDRESS(B21,12))</f>
        <v>#REF!</v>
      </c>
      <c r="E21" s="105" t="e">
        <f aca="true">INDIRECT("'"&amp;$A$2&amp;"'!"&amp;ADDRESS(B21,13))</f>
        <v>#REF!</v>
      </c>
      <c r="F21" s="105" t="e">
        <f aca="true">INDIRECT("'"&amp;$A$2&amp;"'!"&amp;ADDRESS(B21,14))</f>
        <v>#REF!</v>
      </c>
      <c r="G21" s="105" t="e">
        <f aca="true">INDIRECT("'"&amp;$A$2&amp;"'!"&amp;ADDRESS(B21,15))</f>
        <v>#REF!</v>
      </c>
      <c r="H21" s="105" t="e">
        <f aca="true">INDIRECT("'"&amp;$A$2&amp;"'!"&amp;ADDRESS(B21,20))</f>
        <v>#REF!</v>
      </c>
      <c r="I21" s="105" t="e">
        <f aca="true">INDIRECT("'"&amp;$A$2&amp;"'!"&amp;ADDRESS(B21,21))</f>
        <v>#REF!</v>
      </c>
      <c r="J21" s="105" t="e">
        <f aca="true">INDIRECT("'"&amp;$A$2&amp;"'!"&amp;ADDRESS(B21,22))</f>
        <v>#REF!</v>
      </c>
      <c r="K21" s="105" t="e">
        <f aca="true">INDIRECT("'"&amp;$A$2&amp;"'!"&amp;ADDRESS(B21,23))</f>
        <v>#REF!</v>
      </c>
    </row>
    <row r="22" customFormat="false" ht="12.75" hidden="false" customHeight="false" outlineLevel="0" collapsed="false">
      <c r="B22" s="102" t="n">
        <v>23</v>
      </c>
      <c r="C22" s="102" t="e">
        <f aca="true">INDIRECT("'"&amp;$A$2&amp;"'!"&amp;ADDRESS(B22,2))</f>
        <v>#REF!</v>
      </c>
      <c r="D22" s="105" t="e">
        <f aca="true">INDIRECT("'"&amp;$A$2&amp;"'!"&amp;ADDRESS(B22,12))</f>
        <v>#REF!</v>
      </c>
      <c r="E22" s="105" t="e">
        <f aca="true">INDIRECT("'"&amp;$A$2&amp;"'!"&amp;ADDRESS(B22,13))</f>
        <v>#REF!</v>
      </c>
      <c r="F22" s="105" t="e">
        <f aca="true">INDIRECT("'"&amp;$A$2&amp;"'!"&amp;ADDRESS(B22,14))</f>
        <v>#REF!</v>
      </c>
      <c r="G22" s="105" t="e">
        <f aca="true">INDIRECT("'"&amp;$A$2&amp;"'!"&amp;ADDRESS(B22,15))</f>
        <v>#REF!</v>
      </c>
      <c r="H22" s="105" t="e">
        <f aca="true">INDIRECT("'"&amp;$A$2&amp;"'!"&amp;ADDRESS(B22,20))</f>
        <v>#REF!</v>
      </c>
      <c r="I22" s="105" t="e">
        <f aca="true">INDIRECT("'"&amp;$A$2&amp;"'!"&amp;ADDRESS(B22,21))</f>
        <v>#REF!</v>
      </c>
      <c r="J22" s="105" t="e">
        <f aca="true">INDIRECT("'"&amp;$A$2&amp;"'!"&amp;ADDRESS(B22,22))</f>
        <v>#REF!</v>
      </c>
      <c r="K22" s="105" t="e">
        <f aca="true">INDIRECT("'"&amp;$A$2&amp;"'!"&amp;ADDRESS(B22,23))</f>
        <v>#REF!</v>
      </c>
    </row>
    <row r="23" customFormat="false" ht="12.75" hidden="false" customHeight="false" outlineLevel="0" collapsed="false">
      <c r="B23" s="102" t="n">
        <v>24</v>
      </c>
      <c r="C23" s="102" t="e">
        <f aca="true">INDIRECT("'"&amp;$A$2&amp;"'!"&amp;ADDRESS(B23,2))</f>
        <v>#REF!</v>
      </c>
      <c r="D23" s="105" t="e">
        <f aca="true">INDIRECT("'"&amp;$A$2&amp;"'!"&amp;ADDRESS(B23,12))</f>
        <v>#REF!</v>
      </c>
      <c r="E23" s="105" t="e">
        <f aca="true">INDIRECT("'"&amp;$A$2&amp;"'!"&amp;ADDRESS(B23,13))</f>
        <v>#REF!</v>
      </c>
      <c r="F23" s="105" t="e">
        <f aca="true">INDIRECT("'"&amp;$A$2&amp;"'!"&amp;ADDRESS(B23,14))</f>
        <v>#REF!</v>
      </c>
      <c r="G23" s="105" t="e">
        <f aca="true">INDIRECT("'"&amp;$A$2&amp;"'!"&amp;ADDRESS(B23,15))</f>
        <v>#REF!</v>
      </c>
      <c r="H23" s="105" t="e">
        <f aca="true">INDIRECT("'"&amp;$A$2&amp;"'!"&amp;ADDRESS(B23,20))</f>
        <v>#REF!</v>
      </c>
      <c r="I23" s="105" t="e">
        <f aca="true">INDIRECT("'"&amp;$A$2&amp;"'!"&amp;ADDRESS(B23,21))</f>
        <v>#REF!</v>
      </c>
      <c r="J23" s="105" t="e">
        <f aca="true">INDIRECT("'"&amp;$A$2&amp;"'!"&amp;ADDRESS(B23,22))</f>
        <v>#REF!</v>
      </c>
      <c r="K23" s="105" t="e">
        <f aca="true">INDIRECT("'"&amp;$A$2&amp;"'!"&amp;ADDRESS(B23,23))</f>
        <v>#REF!</v>
      </c>
    </row>
    <row r="24" customFormat="false" ht="12.75" hidden="false" customHeight="false" outlineLevel="0" collapsed="false">
      <c r="B24" s="102" t="n">
        <v>25</v>
      </c>
      <c r="C24" s="102" t="e">
        <f aca="true">INDIRECT("'"&amp;$A$2&amp;"'!"&amp;ADDRESS(B24,2))</f>
        <v>#REF!</v>
      </c>
      <c r="D24" s="105" t="e">
        <f aca="true">INDIRECT("'"&amp;$A$2&amp;"'!"&amp;ADDRESS(B24,12))</f>
        <v>#REF!</v>
      </c>
      <c r="E24" s="105" t="e">
        <f aca="true">INDIRECT("'"&amp;$A$2&amp;"'!"&amp;ADDRESS(B24,13))</f>
        <v>#REF!</v>
      </c>
      <c r="F24" s="105" t="e">
        <f aca="true">INDIRECT("'"&amp;$A$2&amp;"'!"&amp;ADDRESS(B24,14))</f>
        <v>#REF!</v>
      </c>
      <c r="G24" s="105" t="e">
        <f aca="true">INDIRECT("'"&amp;$A$2&amp;"'!"&amp;ADDRESS(B24,15))</f>
        <v>#REF!</v>
      </c>
      <c r="H24" s="105" t="e">
        <f aca="true">INDIRECT("'"&amp;$A$2&amp;"'!"&amp;ADDRESS(B24,20))</f>
        <v>#REF!</v>
      </c>
      <c r="I24" s="105" t="e">
        <f aca="true">INDIRECT("'"&amp;$A$2&amp;"'!"&amp;ADDRESS(B24,21))</f>
        <v>#REF!</v>
      </c>
      <c r="J24" s="105" t="e">
        <f aca="true">INDIRECT("'"&amp;$A$2&amp;"'!"&amp;ADDRESS(B24,22))</f>
        <v>#REF!</v>
      </c>
      <c r="K24" s="105" t="e">
        <f aca="true">INDIRECT("'"&amp;$A$2&amp;"'!"&amp;ADDRESS(B24,23))</f>
        <v>#REF!</v>
      </c>
    </row>
    <row r="25" customFormat="false" ht="12.75" hidden="false" customHeight="false" outlineLevel="0" collapsed="false">
      <c r="B25" s="102" t="n">
        <v>26</v>
      </c>
      <c r="C25" s="102" t="e">
        <f aca="true">INDIRECT("'"&amp;$A$2&amp;"'!"&amp;ADDRESS(B25,2))</f>
        <v>#REF!</v>
      </c>
      <c r="D25" s="105" t="e">
        <f aca="true">INDIRECT("'"&amp;$A$2&amp;"'!"&amp;ADDRESS(B25,12))</f>
        <v>#REF!</v>
      </c>
      <c r="E25" s="105" t="e">
        <f aca="true">INDIRECT("'"&amp;$A$2&amp;"'!"&amp;ADDRESS(B25,13))</f>
        <v>#REF!</v>
      </c>
      <c r="F25" s="105" t="e">
        <f aca="true">INDIRECT("'"&amp;$A$2&amp;"'!"&amp;ADDRESS(B25,14))</f>
        <v>#REF!</v>
      </c>
      <c r="G25" s="105" t="e">
        <f aca="true">INDIRECT("'"&amp;$A$2&amp;"'!"&amp;ADDRESS(B25,15))</f>
        <v>#REF!</v>
      </c>
      <c r="H25" s="105" t="e">
        <f aca="true">INDIRECT("'"&amp;$A$2&amp;"'!"&amp;ADDRESS(B25,20))</f>
        <v>#REF!</v>
      </c>
      <c r="I25" s="105" t="e">
        <f aca="true">INDIRECT("'"&amp;$A$2&amp;"'!"&amp;ADDRESS(B25,21))</f>
        <v>#REF!</v>
      </c>
      <c r="J25" s="105" t="e">
        <f aca="true">INDIRECT("'"&amp;$A$2&amp;"'!"&amp;ADDRESS(B25,22))</f>
        <v>#REF!</v>
      </c>
      <c r="K25" s="105" t="e">
        <f aca="true">INDIRECT("'"&amp;$A$2&amp;"'!"&amp;ADDRESS(B25,23))</f>
        <v>#REF!</v>
      </c>
    </row>
    <row r="26" customFormat="false" ht="12.75" hidden="false" customHeight="false" outlineLevel="0" collapsed="false">
      <c r="B26" s="102" t="n">
        <v>27</v>
      </c>
      <c r="C26" s="102" t="e">
        <f aca="true">INDIRECT("'"&amp;$A$2&amp;"'!"&amp;ADDRESS(B26,2))</f>
        <v>#REF!</v>
      </c>
      <c r="D26" s="105" t="e">
        <f aca="true">INDIRECT("'"&amp;$A$2&amp;"'!"&amp;ADDRESS(B26,12))</f>
        <v>#REF!</v>
      </c>
      <c r="E26" s="105" t="e">
        <f aca="true">INDIRECT("'"&amp;$A$2&amp;"'!"&amp;ADDRESS(B26,13))</f>
        <v>#REF!</v>
      </c>
      <c r="F26" s="105" t="e">
        <f aca="true">INDIRECT("'"&amp;$A$2&amp;"'!"&amp;ADDRESS(B26,14))</f>
        <v>#REF!</v>
      </c>
      <c r="G26" s="105" t="e">
        <f aca="true">INDIRECT("'"&amp;$A$2&amp;"'!"&amp;ADDRESS(B26,15))</f>
        <v>#REF!</v>
      </c>
      <c r="H26" s="105" t="e">
        <f aca="true">INDIRECT("'"&amp;$A$2&amp;"'!"&amp;ADDRESS(B26,20))</f>
        <v>#REF!</v>
      </c>
      <c r="I26" s="105" t="e">
        <f aca="true">INDIRECT("'"&amp;$A$2&amp;"'!"&amp;ADDRESS(B26,21))</f>
        <v>#REF!</v>
      </c>
      <c r="J26" s="105" t="e">
        <f aca="true">INDIRECT("'"&amp;$A$2&amp;"'!"&amp;ADDRESS(B26,22))</f>
        <v>#REF!</v>
      </c>
      <c r="K26" s="105" t="e">
        <f aca="true">INDIRECT("'"&amp;$A$2&amp;"'!"&amp;ADDRESS(B26,23))</f>
        <v>#REF!</v>
      </c>
    </row>
    <row r="27" customFormat="false" ht="12.75" hidden="false" customHeight="false" outlineLevel="0" collapsed="false">
      <c r="B27" s="102" t="n">
        <v>28</v>
      </c>
      <c r="C27" s="102" t="e">
        <f aca="true">INDIRECT("'"&amp;$A$2&amp;"'!"&amp;ADDRESS(B27,2))</f>
        <v>#REF!</v>
      </c>
      <c r="D27" s="105" t="e">
        <f aca="true">INDIRECT("'"&amp;$A$2&amp;"'!"&amp;ADDRESS(B27,12))</f>
        <v>#REF!</v>
      </c>
      <c r="E27" s="105" t="e">
        <f aca="true">INDIRECT("'"&amp;$A$2&amp;"'!"&amp;ADDRESS(B27,13))</f>
        <v>#REF!</v>
      </c>
      <c r="F27" s="105" t="e">
        <f aca="true">INDIRECT("'"&amp;$A$2&amp;"'!"&amp;ADDRESS(B27,14))</f>
        <v>#REF!</v>
      </c>
      <c r="G27" s="105" t="e">
        <f aca="true">INDIRECT("'"&amp;$A$2&amp;"'!"&amp;ADDRESS(B27,15))</f>
        <v>#REF!</v>
      </c>
      <c r="H27" s="105" t="e">
        <f aca="true">INDIRECT("'"&amp;$A$2&amp;"'!"&amp;ADDRESS(B27,20))</f>
        <v>#REF!</v>
      </c>
      <c r="I27" s="105" t="e">
        <f aca="true">INDIRECT("'"&amp;$A$2&amp;"'!"&amp;ADDRESS(B27,21))</f>
        <v>#REF!</v>
      </c>
      <c r="J27" s="105" t="e">
        <f aca="true">INDIRECT("'"&amp;$A$2&amp;"'!"&amp;ADDRESS(B27,22))</f>
        <v>#REF!</v>
      </c>
      <c r="K27" s="105" t="e">
        <f aca="true">INDIRECT("'"&amp;$A$2&amp;"'!"&amp;ADDRESS(B27,23))</f>
        <v>#REF!</v>
      </c>
    </row>
    <row r="28" customFormat="false" ht="12.75" hidden="false" customHeight="false" outlineLevel="0" collapsed="false">
      <c r="B28" s="102" t="n">
        <v>29</v>
      </c>
      <c r="C28" s="102" t="e">
        <f aca="true">INDIRECT("'"&amp;$A$2&amp;"'!"&amp;ADDRESS(B28,2))</f>
        <v>#REF!</v>
      </c>
      <c r="D28" s="105" t="e">
        <f aca="true">INDIRECT("'"&amp;$A$2&amp;"'!"&amp;ADDRESS(B28,12))</f>
        <v>#REF!</v>
      </c>
      <c r="E28" s="105" t="e">
        <f aca="true">INDIRECT("'"&amp;$A$2&amp;"'!"&amp;ADDRESS(B28,13))</f>
        <v>#REF!</v>
      </c>
      <c r="F28" s="105" t="e">
        <f aca="true">INDIRECT("'"&amp;$A$2&amp;"'!"&amp;ADDRESS(B28,14))</f>
        <v>#REF!</v>
      </c>
      <c r="G28" s="105" t="e">
        <f aca="true">INDIRECT("'"&amp;$A$2&amp;"'!"&amp;ADDRESS(B28,15))</f>
        <v>#REF!</v>
      </c>
      <c r="H28" s="105" t="e">
        <f aca="true">INDIRECT("'"&amp;$A$2&amp;"'!"&amp;ADDRESS(B28,20))</f>
        <v>#REF!</v>
      </c>
      <c r="I28" s="105" t="e">
        <f aca="true">INDIRECT("'"&amp;$A$2&amp;"'!"&amp;ADDRESS(B28,21))</f>
        <v>#REF!</v>
      </c>
      <c r="J28" s="105" t="e">
        <f aca="true">INDIRECT("'"&amp;$A$2&amp;"'!"&amp;ADDRESS(B28,22))</f>
        <v>#REF!</v>
      </c>
      <c r="K28" s="105" t="e">
        <f aca="true">INDIRECT("'"&amp;$A$2&amp;"'!"&amp;ADDRESS(B28,23))</f>
        <v>#REF!</v>
      </c>
    </row>
    <row r="29" customFormat="false" ht="12.75" hidden="false" customHeight="false" outlineLevel="0" collapsed="false">
      <c r="B29" s="102" t="n">
        <v>30</v>
      </c>
      <c r="C29" s="102" t="e">
        <f aca="true">INDIRECT("'"&amp;$A$2&amp;"'!"&amp;ADDRESS(B29,2))</f>
        <v>#REF!</v>
      </c>
      <c r="D29" s="105" t="e">
        <f aca="true">INDIRECT("'"&amp;$A$2&amp;"'!"&amp;ADDRESS(B29,12))</f>
        <v>#REF!</v>
      </c>
      <c r="E29" s="105" t="e">
        <f aca="true">INDIRECT("'"&amp;$A$2&amp;"'!"&amp;ADDRESS(B29,13))</f>
        <v>#REF!</v>
      </c>
      <c r="F29" s="105" t="e">
        <f aca="true">INDIRECT("'"&amp;$A$2&amp;"'!"&amp;ADDRESS(B29,14))</f>
        <v>#REF!</v>
      </c>
      <c r="G29" s="105" t="e">
        <f aca="true">INDIRECT("'"&amp;$A$2&amp;"'!"&amp;ADDRESS(B29,15))</f>
        <v>#REF!</v>
      </c>
      <c r="H29" s="105" t="e">
        <f aca="true">INDIRECT("'"&amp;$A$2&amp;"'!"&amp;ADDRESS(B29,20))</f>
        <v>#REF!</v>
      </c>
      <c r="I29" s="105" t="e">
        <f aca="true">INDIRECT("'"&amp;$A$2&amp;"'!"&amp;ADDRESS(B29,21))</f>
        <v>#REF!</v>
      </c>
      <c r="J29" s="105" t="e">
        <f aca="true">INDIRECT("'"&amp;$A$2&amp;"'!"&amp;ADDRESS(B29,22))</f>
        <v>#REF!</v>
      </c>
      <c r="K29" s="105" t="e">
        <f aca="true">INDIRECT("'"&amp;$A$2&amp;"'!"&amp;ADDRESS(B29,23))</f>
        <v>#REF!</v>
      </c>
    </row>
    <row r="30" customFormat="false" ht="12.75" hidden="false" customHeight="false" outlineLevel="0" collapsed="false">
      <c r="B30" s="102" t="n">
        <v>31</v>
      </c>
      <c r="C30" s="102" t="e">
        <f aca="true">INDIRECT("'"&amp;$A$2&amp;"'!"&amp;ADDRESS(B30,2))</f>
        <v>#REF!</v>
      </c>
      <c r="D30" s="105" t="e">
        <f aca="true">INDIRECT("'"&amp;$A$2&amp;"'!"&amp;ADDRESS(B30,12))</f>
        <v>#REF!</v>
      </c>
      <c r="E30" s="105" t="e">
        <f aca="true">INDIRECT("'"&amp;$A$2&amp;"'!"&amp;ADDRESS(B30,13))</f>
        <v>#REF!</v>
      </c>
      <c r="F30" s="105" t="e">
        <f aca="true">INDIRECT("'"&amp;$A$2&amp;"'!"&amp;ADDRESS(B30,14))</f>
        <v>#REF!</v>
      </c>
      <c r="G30" s="105" t="e">
        <f aca="true">INDIRECT("'"&amp;$A$2&amp;"'!"&amp;ADDRESS(B30,15))</f>
        <v>#REF!</v>
      </c>
      <c r="H30" s="105" t="e">
        <f aca="true">INDIRECT("'"&amp;$A$2&amp;"'!"&amp;ADDRESS(B30,20))</f>
        <v>#REF!</v>
      </c>
      <c r="I30" s="105" t="e">
        <f aca="true">INDIRECT("'"&amp;$A$2&amp;"'!"&amp;ADDRESS(B30,21))</f>
        <v>#REF!</v>
      </c>
      <c r="J30" s="105" t="e">
        <f aca="true">INDIRECT("'"&amp;$A$2&amp;"'!"&amp;ADDRESS(B30,22))</f>
        <v>#REF!</v>
      </c>
      <c r="K30" s="105" t="e">
        <f aca="true">INDIRECT("'"&amp;$A$2&amp;"'!"&amp;ADDRESS(B30,23))</f>
        <v>#REF!</v>
      </c>
    </row>
    <row r="31" customFormat="false" ht="12.75" hidden="false" customHeight="false" outlineLevel="0" collapsed="false">
      <c r="B31" s="102" t="n">
        <v>32</v>
      </c>
      <c r="C31" s="102" t="e">
        <f aca="true">INDIRECT("'"&amp;$A$2&amp;"'!"&amp;ADDRESS(B31,2))</f>
        <v>#REF!</v>
      </c>
      <c r="D31" s="105" t="e">
        <f aca="true">INDIRECT("'"&amp;$A$2&amp;"'!"&amp;ADDRESS(B31,12))</f>
        <v>#REF!</v>
      </c>
      <c r="E31" s="105" t="e">
        <f aca="true">INDIRECT("'"&amp;$A$2&amp;"'!"&amp;ADDRESS(B31,13))</f>
        <v>#REF!</v>
      </c>
      <c r="F31" s="105" t="e">
        <f aca="true">INDIRECT("'"&amp;$A$2&amp;"'!"&amp;ADDRESS(B31,14))</f>
        <v>#REF!</v>
      </c>
      <c r="G31" s="105" t="e">
        <f aca="true">INDIRECT("'"&amp;$A$2&amp;"'!"&amp;ADDRESS(B31,15))</f>
        <v>#REF!</v>
      </c>
      <c r="H31" s="105" t="e">
        <f aca="true">INDIRECT("'"&amp;$A$2&amp;"'!"&amp;ADDRESS(B31,20))</f>
        <v>#REF!</v>
      </c>
      <c r="I31" s="105" t="e">
        <f aca="true">INDIRECT("'"&amp;$A$2&amp;"'!"&amp;ADDRESS(B31,21))</f>
        <v>#REF!</v>
      </c>
      <c r="J31" s="105" t="e">
        <f aca="true">INDIRECT("'"&amp;$A$2&amp;"'!"&amp;ADDRESS(B31,22))</f>
        <v>#REF!</v>
      </c>
      <c r="K31" s="105" t="e">
        <f aca="true">INDIRECT("'"&amp;$A$2&amp;"'!"&amp;ADDRESS(B31,23))</f>
        <v>#REF!</v>
      </c>
    </row>
    <row r="32" customFormat="false" ht="12.75" hidden="false" customHeight="false" outlineLevel="0" collapsed="false">
      <c r="B32" s="102" t="n">
        <v>33</v>
      </c>
      <c r="C32" s="102" t="e">
        <f aca="true">INDIRECT("'"&amp;$A$2&amp;"'!"&amp;ADDRESS(B32,2))</f>
        <v>#REF!</v>
      </c>
      <c r="D32" s="105" t="e">
        <f aca="true">INDIRECT("'"&amp;$A$2&amp;"'!"&amp;ADDRESS(B32,12))</f>
        <v>#REF!</v>
      </c>
      <c r="E32" s="105" t="e">
        <f aca="true">INDIRECT("'"&amp;$A$2&amp;"'!"&amp;ADDRESS(B32,13))</f>
        <v>#REF!</v>
      </c>
      <c r="F32" s="105" t="e">
        <f aca="true">INDIRECT("'"&amp;$A$2&amp;"'!"&amp;ADDRESS(B32,14))</f>
        <v>#REF!</v>
      </c>
      <c r="G32" s="105" t="e">
        <f aca="true">INDIRECT("'"&amp;$A$2&amp;"'!"&amp;ADDRESS(B32,15))</f>
        <v>#REF!</v>
      </c>
      <c r="H32" s="105" t="e">
        <f aca="true">INDIRECT("'"&amp;$A$2&amp;"'!"&amp;ADDRESS(B32,20))</f>
        <v>#REF!</v>
      </c>
      <c r="I32" s="105" t="e">
        <f aca="true">INDIRECT("'"&amp;$A$2&amp;"'!"&amp;ADDRESS(B32,21))</f>
        <v>#REF!</v>
      </c>
      <c r="J32" s="105" t="e">
        <f aca="true">INDIRECT("'"&amp;$A$2&amp;"'!"&amp;ADDRESS(B32,22))</f>
        <v>#REF!</v>
      </c>
      <c r="K32" s="105" t="e">
        <f aca="true">INDIRECT("'"&amp;$A$2&amp;"'!"&amp;ADDRESS(B32,23))</f>
        <v>#REF!</v>
      </c>
      <c r="AO32" s="106"/>
    </row>
    <row r="33" customFormat="false" ht="12.75" hidden="false" customHeight="false" outlineLevel="0" collapsed="false">
      <c r="B33" s="102" t="n">
        <v>34</v>
      </c>
      <c r="C33" s="102" t="e">
        <f aca="true">INDIRECT("'"&amp;$A$2&amp;"'!"&amp;ADDRESS(B33,2))</f>
        <v>#REF!</v>
      </c>
      <c r="D33" s="105" t="e">
        <f aca="true">INDIRECT("'"&amp;$A$2&amp;"'!"&amp;ADDRESS(B33,12))</f>
        <v>#REF!</v>
      </c>
      <c r="E33" s="105" t="e">
        <f aca="true">INDIRECT("'"&amp;$A$2&amp;"'!"&amp;ADDRESS(B33,13))</f>
        <v>#REF!</v>
      </c>
      <c r="F33" s="105" t="e">
        <f aca="true">INDIRECT("'"&amp;$A$2&amp;"'!"&amp;ADDRESS(B33,14))</f>
        <v>#REF!</v>
      </c>
      <c r="G33" s="105" t="e">
        <f aca="true">INDIRECT("'"&amp;$A$2&amp;"'!"&amp;ADDRESS(B33,15))</f>
        <v>#REF!</v>
      </c>
      <c r="H33" s="105" t="e">
        <f aca="true">INDIRECT("'"&amp;$A$2&amp;"'!"&amp;ADDRESS(B33,20))</f>
        <v>#REF!</v>
      </c>
      <c r="I33" s="105" t="e">
        <f aca="true">INDIRECT("'"&amp;$A$2&amp;"'!"&amp;ADDRESS(B33,21))</f>
        <v>#REF!</v>
      </c>
      <c r="J33" s="105" t="e">
        <f aca="true">INDIRECT("'"&amp;$A$2&amp;"'!"&amp;ADDRESS(B33,22))</f>
        <v>#REF!</v>
      </c>
      <c r="K33" s="105" t="e">
        <f aca="true">INDIRECT("'"&amp;$A$2&amp;"'!"&amp;ADDRESS(B33,23))</f>
        <v>#REF!</v>
      </c>
    </row>
    <row r="34" customFormat="false" ht="12.75" hidden="false" customHeight="false" outlineLevel="0" collapsed="false">
      <c r="B34" s="102" t="n">
        <v>35</v>
      </c>
      <c r="C34" s="102" t="e">
        <f aca="true">INDIRECT("'"&amp;$A$2&amp;"'!"&amp;ADDRESS(B34,2))</f>
        <v>#REF!</v>
      </c>
      <c r="D34" s="105" t="e">
        <f aca="true">INDIRECT("'"&amp;$A$2&amp;"'!"&amp;ADDRESS(B34,12))</f>
        <v>#REF!</v>
      </c>
      <c r="E34" s="105" t="e">
        <f aca="true">INDIRECT("'"&amp;$A$2&amp;"'!"&amp;ADDRESS(B34,13))</f>
        <v>#REF!</v>
      </c>
      <c r="F34" s="105" t="e">
        <f aca="true">INDIRECT("'"&amp;$A$2&amp;"'!"&amp;ADDRESS(B34,14))</f>
        <v>#REF!</v>
      </c>
      <c r="G34" s="105" t="e">
        <f aca="true">INDIRECT("'"&amp;$A$2&amp;"'!"&amp;ADDRESS(B34,15))</f>
        <v>#REF!</v>
      </c>
      <c r="H34" s="105" t="e">
        <f aca="true">INDIRECT("'"&amp;$A$2&amp;"'!"&amp;ADDRESS(B34,20))</f>
        <v>#REF!</v>
      </c>
      <c r="I34" s="105" t="e">
        <f aca="true">INDIRECT("'"&amp;$A$2&amp;"'!"&amp;ADDRESS(B34,21))</f>
        <v>#REF!</v>
      </c>
      <c r="J34" s="105" t="e">
        <f aca="true">INDIRECT("'"&amp;$A$2&amp;"'!"&amp;ADDRESS(B34,22))</f>
        <v>#REF!</v>
      </c>
      <c r="K34" s="105" t="e">
        <f aca="true">INDIRECT("'"&amp;$A$2&amp;"'!"&amp;ADDRESS(B34,23))</f>
        <v>#REF!</v>
      </c>
    </row>
    <row r="35" customFormat="false" ht="12.75" hidden="false" customHeight="false" outlineLevel="0" collapsed="false">
      <c r="B35" s="102" t="n">
        <v>36</v>
      </c>
      <c r="C35" s="102" t="e">
        <f aca="true">INDIRECT("'"&amp;$A$2&amp;"'!"&amp;ADDRESS(B35,2))</f>
        <v>#REF!</v>
      </c>
      <c r="D35" s="105" t="e">
        <f aca="true">INDIRECT("'"&amp;$A$2&amp;"'!"&amp;ADDRESS(B35,12))</f>
        <v>#REF!</v>
      </c>
      <c r="E35" s="105" t="e">
        <f aca="true">INDIRECT("'"&amp;$A$2&amp;"'!"&amp;ADDRESS(B35,13))</f>
        <v>#REF!</v>
      </c>
      <c r="F35" s="105" t="e">
        <f aca="true">INDIRECT("'"&amp;$A$2&amp;"'!"&amp;ADDRESS(B35,14))</f>
        <v>#REF!</v>
      </c>
      <c r="G35" s="105" t="e">
        <f aca="true">INDIRECT("'"&amp;$A$2&amp;"'!"&amp;ADDRESS(B35,15))</f>
        <v>#REF!</v>
      </c>
      <c r="H35" s="105" t="e">
        <f aca="true">INDIRECT("'"&amp;$A$2&amp;"'!"&amp;ADDRESS(B35,20))</f>
        <v>#REF!</v>
      </c>
      <c r="I35" s="105" t="e">
        <f aca="true">INDIRECT("'"&amp;$A$2&amp;"'!"&amp;ADDRESS(B35,21))</f>
        <v>#REF!</v>
      </c>
      <c r="J35" s="105" t="e">
        <f aca="true">INDIRECT("'"&amp;$A$2&amp;"'!"&amp;ADDRESS(B35,22))</f>
        <v>#REF!</v>
      </c>
      <c r="K35" s="105" t="e">
        <f aca="true">INDIRECT("'"&amp;$A$2&amp;"'!"&amp;ADDRESS(B35,23))</f>
        <v>#REF!</v>
      </c>
    </row>
    <row r="36" customFormat="false" ht="12.75" hidden="false" customHeight="false" outlineLevel="0" collapsed="false">
      <c r="B36" s="102" t="n">
        <v>37</v>
      </c>
      <c r="C36" s="102" t="e">
        <f aca="true">INDIRECT("'"&amp;$A$2&amp;"'!"&amp;ADDRESS(B36,2))</f>
        <v>#REF!</v>
      </c>
      <c r="D36" s="105" t="e">
        <f aca="true">INDIRECT("'"&amp;$A$2&amp;"'!"&amp;ADDRESS(B36,12))</f>
        <v>#REF!</v>
      </c>
      <c r="E36" s="105" t="e">
        <f aca="true">INDIRECT("'"&amp;$A$2&amp;"'!"&amp;ADDRESS(B36,13))</f>
        <v>#REF!</v>
      </c>
      <c r="F36" s="105" t="e">
        <f aca="true">INDIRECT("'"&amp;$A$2&amp;"'!"&amp;ADDRESS(B36,14))</f>
        <v>#REF!</v>
      </c>
      <c r="G36" s="105" t="e">
        <f aca="true">INDIRECT("'"&amp;$A$2&amp;"'!"&amp;ADDRESS(B36,15))</f>
        <v>#REF!</v>
      </c>
      <c r="H36" s="105" t="e">
        <f aca="true">INDIRECT("'"&amp;$A$2&amp;"'!"&amp;ADDRESS(B36,20))</f>
        <v>#REF!</v>
      </c>
      <c r="I36" s="105" t="e">
        <f aca="true">INDIRECT("'"&amp;$A$2&amp;"'!"&amp;ADDRESS(B36,21))</f>
        <v>#REF!</v>
      </c>
      <c r="J36" s="105" t="e">
        <f aca="true">INDIRECT("'"&amp;$A$2&amp;"'!"&amp;ADDRESS(B36,22))</f>
        <v>#REF!</v>
      </c>
      <c r="K36" s="105" t="e">
        <f aca="true">INDIRECT("'"&amp;$A$2&amp;"'!"&amp;ADDRESS(B36,23))</f>
        <v>#REF!</v>
      </c>
    </row>
    <row r="37" customFormat="false" ht="12.75" hidden="false" customHeight="false" outlineLevel="0" collapsed="false">
      <c r="B37" s="102" t="n">
        <v>38</v>
      </c>
      <c r="C37" s="102" t="e">
        <f aca="true">INDIRECT("'"&amp;$A$2&amp;"'!"&amp;ADDRESS(B37,2))</f>
        <v>#REF!</v>
      </c>
      <c r="D37" s="105" t="e">
        <f aca="true">INDIRECT("'"&amp;$A$2&amp;"'!"&amp;ADDRESS(B37,12))</f>
        <v>#REF!</v>
      </c>
      <c r="E37" s="105" t="e">
        <f aca="true">INDIRECT("'"&amp;$A$2&amp;"'!"&amp;ADDRESS(B37,13))</f>
        <v>#REF!</v>
      </c>
      <c r="F37" s="105" t="e">
        <f aca="true">INDIRECT("'"&amp;$A$2&amp;"'!"&amp;ADDRESS(B37,14))</f>
        <v>#REF!</v>
      </c>
      <c r="G37" s="105" t="e">
        <f aca="true">INDIRECT("'"&amp;$A$2&amp;"'!"&amp;ADDRESS(B37,15))</f>
        <v>#REF!</v>
      </c>
      <c r="H37" s="105" t="e">
        <f aca="true">INDIRECT("'"&amp;$A$2&amp;"'!"&amp;ADDRESS(B37,20))</f>
        <v>#REF!</v>
      </c>
      <c r="I37" s="105" t="e">
        <f aca="true">INDIRECT("'"&amp;$A$2&amp;"'!"&amp;ADDRESS(B37,21))</f>
        <v>#REF!</v>
      </c>
      <c r="J37" s="105" t="e">
        <f aca="true">INDIRECT("'"&amp;$A$2&amp;"'!"&amp;ADDRESS(B37,22))</f>
        <v>#REF!</v>
      </c>
      <c r="K37" s="105" t="e">
        <f aca="true">INDIRECT("'"&amp;$A$2&amp;"'!"&amp;ADDRESS(B37,23))</f>
        <v>#REF!</v>
      </c>
    </row>
    <row r="38" customFormat="false" ht="12.75" hidden="false" customHeight="false" outlineLevel="0" collapsed="false">
      <c r="B38" s="102" t="n">
        <v>39</v>
      </c>
      <c r="C38" s="102" t="e">
        <f aca="true">INDIRECT("'"&amp;$A$2&amp;"'!"&amp;ADDRESS(B38,2))</f>
        <v>#REF!</v>
      </c>
      <c r="D38" s="105" t="e">
        <f aca="true">INDIRECT("'"&amp;$A$2&amp;"'!"&amp;ADDRESS(B38,12))</f>
        <v>#REF!</v>
      </c>
      <c r="E38" s="105" t="e">
        <f aca="true">INDIRECT("'"&amp;$A$2&amp;"'!"&amp;ADDRESS(B38,13))</f>
        <v>#REF!</v>
      </c>
      <c r="F38" s="105" t="e">
        <f aca="true">INDIRECT("'"&amp;$A$2&amp;"'!"&amp;ADDRESS(B38,14))</f>
        <v>#REF!</v>
      </c>
      <c r="G38" s="105" t="e">
        <f aca="true">INDIRECT("'"&amp;$A$2&amp;"'!"&amp;ADDRESS(B38,15))</f>
        <v>#REF!</v>
      </c>
      <c r="H38" s="105" t="e">
        <f aca="true">INDIRECT("'"&amp;$A$2&amp;"'!"&amp;ADDRESS(B38,20))</f>
        <v>#REF!</v>
      </c>
      <c r="I38" s="105" t="e">
        <f aca="true">INDIRECT("'"&amp;$A$2&amp;"'!"&amp;ADDRESS(B38,21))</f>
        <v>#REF!</v>
      </c>
      <c r="J38" s="105" t="e">
        <f aca="true">INDIRECT("'"&amp;$A$2&amp;"'!"&amp;ADDRESS(B38,22))</f>
        <v>#REF!</v>
      </c>
      <c r="K38" s="105" t="e">
        <f aca="true">INDIRECT("'"&amp;$A$2&amp;"'!"&amp;ADDRESS(B38,23))</f>
        <v>#REF!</v>
      </c>
    </row>
    <row r="39" customFormat="false" ht="12.75" hidden="false" customHeight="false" outlineLevel="0" collapsed="false">
      <c r="B39" s="102" t="n">
        <v>40</v>
      </c>
      <c r="C39" s="102" t="e">
        <f aca="true">INDIRECT("'"&amp;$A$2&amp;"'!"&amp;ADDRESS(B39,2))</f>
        <v>#REF!</v>
      </c>
      <c r="D39" s="105" t="e">
        <f aca="true">INDIRECT("'"&amp;$A$2&amp;"'!"&amp;ADDRESS(B39,12))</f>
        <v>#REF!</v>
      </c>
      <c r="E39" s="105" t="e">
        <f aca="true">INDIRECT("'"&amp;$A$2&amp;"'!"&amp;ADDRESS(B39,13))</f>
        <v>#REF!</v>
      </c>
      <c r="F39" s="105" t="e">
        <f aca="true">INDIRECT("'"&amp;$A$2&amp;"'!"&amp;ADDRESS(B39,14))</f>
        <v>#REF!</v>
      </c>
      <c r="G39" s="105" t="e">
        <f aca="true">INDIRECT("'"&amp;$A$2&amp;"'!"&amp;ADDRESS(B39,15))</f>
        <v>#REF!</v>
      </c>
      <c r="H39" s="105" t="e">
        <f aca="true">INDIRECT("'"&amp;$A$2&amp;"'!"&amp;ADDRESS(B39,20))</f>
        <v>#REF!</v>
      </c>
      <c r="I39" s="105" t="e">
        <f aca="true">INDIRECT("'"&amp;$A$2&amp;"'!"&amp;ADDRESS(B39,21))</f>
        <v>#REF!</v>
      </c>
      <c r="J39" s="105" t="e">
        <f aca="true">INDIRECT("'"&amp;$A$2&amp;"'!"&amp;ADDRESS(B39,22))</f>
        <v>#REF!</v>
      </c>
      <c r="K39" s="105" t="e">
        <f aca="true">INDIRECT("'"&amp;$A$2&amp;"'!"&amp;ADDRESS(B39,23))</f>
        <v>#REF!</v>
      </c>
    </row>
    <row r="40" customFormat="false" ht="12.75" hidden="false" customHeight="false" outlineLevel="0" collapsed="false">
      <c r="B40" s="102" t="n">
        <v>41</v>
      </c>
      <c r="C40" s="102" t="e">
        <f aca="true">INDIRECT("'"&amp;$A$2&amp;"'!"&amp;ADDRESS(B40,2))</f>
        <v>#REF!</v>
      </c>
      <c r="D40" s="105" t="e">
        <f aca="true">INDIRECT("'"&amp;$A$2&amp;"'!"&amp;ADDRESS(B40,12))</f>
        <v>#REF!</v>
      </c>
      <c r="E40" s="105" t="e">
        <f aca="true">INDIRECT("'"&amp;$A$2&amp;"'!"&amp;ADDRESS(B40,13))</f>
        <v>#REF!</v>
      </c>
      <c r="F40" s="105" t="e">
        <f aca="true">INDIRECT("'"&amp;$A$2&amp;"'!"&amp;ADDRESS(B40,14))</f>
        <v>#REF!</v>
      </c>
      <c r="G40" s="105" t="e">
        <f aca="true">INDIRECT("'"&amp;$A$2&amp;"'!"&amp;ADDRESS(B40,15))</f>
        <v>#REF!</v>
      </c>
      <c r="H40" s="105" t="e">
        <f aca="true">INDIRECT("'"&amp;$A$2&amp;"'!"&amp;ADDRESS(B40,20))</f>
        <v>#REF!</v>
      </c>
      <c r="I40" s="105" t="e">
        <f aca="true">INDIRECT("'"&amp;$A$2&amp;"'!"&amp;ADDRESS(B40,21))</f>
        <v>#REF!</v>
      </c>
      <c r="J40" s="105" t="e">
        <f aca="true">INDIRECT("'"&amp;$A$2&amp;"'!"&amp;ADDRESS(B40,22))</f>
        <v>#REF!</v>
      </c>
      <c r="K40" s="105" t="e">
        <f aca="true">INDIRECT("'"&amp;$A$2&amp;"'!"&amp;ADDRESS(B40,23))</f>
        <v>#REF!</v>
      </c>
    </row>
    <row r="41" customFormat="false" ht="12.75" hidden="false" customHeight="false" outlineLevel="0" collapsed="false">
      <c r="B41" s="102" t="n">
        <v>42</v>
      </c>
      <c r="C41" s="102" t="e">
        <f aca="true">INDIRECT("'"&amp;$A$2&amp;"'!"&amp;ADDRESS(B41,2))</f>
        <v>#REF!</v>
      </c>
      <c r="D41" s="105" t="e">
        <f aca="true">INDIRECT("'"&amp;$A$2&amp;"'!"&amp;ADDRESS(B41,12))</f>
        <v>#REF!</v>
      </c>
      <c r="E41" s="105" t="e">
        <f aca="true">INDIRECT("'"&amp;$A$2&amp;"'!"&amp;ADDRESS(B41,13))</f>
        <v>#REF!</v>
      </c>
      <c r="F41" s="105" t="e">
        <f aca="true">INDIRECT("'"&amp;$A$2&amp;"'!"&amp;ADDRESS(B41,14))</f>
        <v>#REF!</v>
      </c>
      <c r="G41" s="105" t="e">
        <f aca="true">INDIRECT("'"&amp;$A$2&amp;"'!"&amp;ADDRESS(B41,15))</f>
        <v>#REF!</v>
      </c>
      <c r="H41" s="105" t="e">
        <f aca="true">INDIRECT("'"&amp;$A$2&amp;"'!"&amp;ADDRESS(B41,20))</f>
        <v>#REF!</v>
      </c>
      <c r="I41" s="105" t="e">
        <f aca="true">INDIRECT("'"&amp;$A$2&amp;"'!"&amp;ADDRESS(B41,21))</f>
        <v>#REF!</v>
      </c>
      <c r="J41" s="105" t="e">
        <f aca="true">INDIRECT("'"&amp;$A$2&amp;"'!"&amp;ADDRESS(B41,22))</f>
        <v>#REF!</v>
      </c>
      <c r="K41" s="105" t="e">
        <f aca="true">INDIRECT("'"&amp;$A$2&amp;"'!"&amp;ADDRESS(B41,23))</f>
        <v>#REF!</v>
      </c>
    </row>
    <row r="42" customFormat="false" ht="12.75" hidden="false" customHeight="false" outlineLevel="0" collapsed="false">
      <c r="B42" s="102" t="n">
        <v>43</v>
      </c>
      <c r="C42" s="102" t="e">
        <f aca="true">INDIRECT("'"&amp;$A$2&amp;"'!"&amp;ADDRESS(B42,2))</f>
        <v>#REF!</v>
      </c>
      <c r="D42" s="105" t="e">
        <f aca="true">INDIRECT("'"&amp;$A$2&amp;"'!"&amp;ADDRESS(B42,12))</f>
        <v>#REF!</v>
      </c>
      <c r="E42" s="105" t="e">
        <f aca="true">INDIRECT("'"&amp;$A$2&amp;"'!"&amp;ADDRESS(B42,13))</f>
        <v>#REF!</v>
      </c>
      <c r="F42" s="105" t="e">
        <f aca="true">INDIRECT("'"&amp;$A$2&amp;"'!"&amp;ADDRESS(B42,14))</f>
        <v>#REF!</v>
      </c>
      <c r="G42" s="105" t="e">
        <f aca="true">INDIRECT("'"&amp;$A$2&amp;"'!"&amp;ADDRESS(B42,15))</f>
        <v>#REF!</v>
      </c>
      <c r="H42" s="105" t="e">
        <f aca="true">INDIRECT("'"&amp;$A$2&amp;"'!"&amp;ADDRESS(B42,20))</f>
        <v>#REF!</v>
      </c>
      <c r="I42" s="105" t="e">
        <f aca="true">INDIRECT("'"&amp;$A$2&amp;"'!"&amp;ADDRESS(B42,21))</f>
        <v>#REF!</v>
      </c>
      <c r="J42" s="105" t="e">
        <f aca="true">INDIRECT("'"&amp;$A$2&amp;"'!"&amp;ADDRESS(B42,22))</f>
        <v>#REF!</v>
      </c>
      <c r="K42" s="105" t="e">
        <f aca="true">INDIRECT("'"&amp;$A$2&amp;"'!"&amp;ADDRESS(B42,23))</f>
        <v>#REF!</v>
      </c>
    </row>
    <row r="43" customFormat="false" ht="12.75" hidden="false" customHeight="false" outlineLevel="0" collapsed="false">
      <c r="B43" s="102" t="n">
        <v>44</v>
      </c>
      <c r="C43" s="102" t="e">
        <f aca="true">INDIRECT("'"&amp;$A$2&amp;"'!"&amp;ADDRESS(B43,2))</f>
        <v>#REF!</v>
      </c>
      <c r="D43" s="105" t="e">
        <f aca="true">INDIRECT("'"&amp;$A$2&amp;"'!"&amp;ADDRESS(B43,12))</f>
        <v>#REF!</v>
      </c>
      <c r="E43" s="105" t="e">
        <f aca="true">INDIRECT("'"&amp;$A$2&amp;"'!"&amp;ADDRESS(B43,13))</f>
        <v>#REF!</v>
      </c>
      <c r="F43" s="105" t="e">
        <f aca="true">INDIRECT("'"&amp;$A$2&amp;"'!"&amp;ADDRESS(B43,14))</f>
        <v>#REF!</v>
      </c>
      <c r="G43" s="105" t="e">
        <f aca="true">INDIRECT("'"&amp;$A$2&amp;"'!"&amp;ADDRESS(B43,15))</f>
        <v>#REF!</v>
      </c>
      <c r="H43" s="105" t="e">
        <f aca="true">INDIRECT("'"&amp;$A$2&amp;"'!"&amp;ADDRESS(B43,20))</f>
        <v>#REF!</v>
      </c>
      <c r="I43" s="105" t="e">
        <f aca="true">INDIRECT("'"&amp;$A$2&amp;"'!"&amp;ADDRESS(B43,21))</f>
        <v>#REF!</v>
      </c>
      <c r="J43" s="105" t="e">
        <f aca="true">INDIRECT("'"&amp;$A$2&amp;"'!"&amp;ADDRESS(B43,22))</f>
        <v>#REF!</v>
      </c>
      <c r="K43" s="105" t="e">
        <f aca="true">INDIRECT("'"&amp;$A$2&amp;"'!"&amp;ADDRESS(B43,23))</f>
        <v>#REF!</v>
      </c>
    </row>
    <row r="44" customFormat="false" ht="12.75" hidden="false" customHeight="false" outlineLevel="0" collapsed="false">
      <c r="B44" s="102" t="n">
        <v>45</v>
      </c>
      <c r="C44" s="102" t="e">
        <f aca="true">INDIRECT("'"&amp;$A$2&amp;"'!"&amp;ADDRESS(B44,2))</f>
        <v>#REF!</v>
      </c>
      <c r="D44" s="105" t="e">
        <f aca="true">INDIRECT("'"&amp;$A$2&amp;"'!"&amp;ADDRESS(B44,12))</f>
        <v>#REF!</v>
      </c>
      <c r="E44" s="105" t="e">
        <f aca="true">INDIRECT("'"&amp;$A$2&amp;"'!"&amp;ADDRESS(B44,13))</f>
        <v>#REF!</v>
      </c>
      <c r="F44" s="105" t="e">
        <f aca="true">INDIRECT("'"&amp;$A$2&amp;"'!"&amp;ADDRESS(B44,14))</f>
        <v>#REF!</v>
      </c>
      <c r="G44" s="105" t="e">
        <f aca="true">INDIRECT("'"&amp;$A$2&amp;"'!"&amp;ADDRESS(B44,15))</f>
        <v>#REF!</v>
      </c>
      <c r="H44" s="105" t="e">
        <f aca="true">INDIRECT("'"&amp;$A$2&amp;"'!"&amp;ADDRESS(B44,20))</f>
        <v>#REF!</v>
      </c>
      <c r="I44" s="105" t="e">
        <f aca="true">INDIRECT("'"&amp;$A$2&amp;"'!"&amp;ADDRESS(B44,21))</f>
        <v>#REF!</v>
      </c>
      <c r="J44" s="105" t="e">
        <f aca="true">INDIRECT("'"&amp;$A$2&amp;"'!"&amp;ADDRESS(B44,22))</f>
        <v>#REF!</v>
      </c>
      <c r="K44" s="105" t="e">
        <f aca="true">INDIRECT("'"&amp;$A$2&amp;"'!"&amp;ADDRESS(B44,23))</f>
        <v>#REF!</v>
      </c>
    </row>
    <row r="45" customFormat="false" ht="12.75" hidden="false" customHeight="false" outlineLevel="0" collapsed="false">
      <c r="B45" s="102" t="n">
        <v>46</v>
      </c>
      <c r="C45" s="102" t="e">
        <f aca="true">INDIRECT("'"&amp;$A$2&amp;"'!"&amp;ADDRESS(B45,2))</f>
        <v>#REF!</v>
      </c>
      <c r="D45" s="105" t="e">
        <f aca="true">INDIRECT("'"&amp;$A$2&amp;"'!"&amp;ADDRESS(B45,12))</f>
        <v>#REF!</v>
      </c>
      <c r="E45" s="105" t="e">
        <f aca="true">INDIRECT("'"&amp;$A$2&amp;"'!"&amp;ADDRESS(B45,13))</f>
        <v>#REF!</v>
      </c>
      <c r="F45" s="105" t="e">
        <f aca="true">INDIRECT("'"&amp;$A$2&amp;"'!"&amp;ADDRESS(B45,14))</f>
        <v>#REF!</v>
      </c>
      <c r="G45" s="105" t="e">
        <f aca="true">INDIRECT("'"&amp;$A$2&amp;"'!"&amp;ADDRESS(B45,15))</f>
        <v>#REF!</v>
      </c>
      <c r="H45" s="105" t="e">
        <f aca="true">INDIRECT("'"&amp;$A$2&amp;"'!"&amp;ADDRESS(B45,20))</f>
        <v>#REF!</v>
      </c>
      <c r="I45" s="105" t="e">
        <f aca="true">INDIRECT("'"&amp;$A$2&amp;"'!"&amp;ADDRESS(B45,21))</f>
        <v>#REF!</v>
      </c>
      <c r="J45" s="105" t="e">
        <f aca="true">INDIRECT("'"&amp;$A$2&amp;"'!"&amp;ADDRESS(B45,22))</f>
        <v>#REF!</v>
      </c>
      <c r="K45" s="105" t="e">
        <f aca="true">INDIRECT("'"&amp;$A$2&amp;"'!"&amp;ADDRESS(B45,23))</f>
        <v>#REF!</v>
      </c>
    </row>
    <row r="46" customFormat="false" ht="12.75" hidden="false" customHeight="false" outlineLevel="0" collapsed="false">
      <c r="B46" s="102" t="n">
        <v>47</v>
      </c>
      <c r="C46" s="102" t="e">
        <f aca="true">INDIRECT("'"&amp;$A$2&amp;"'!"&amp;ADDRESS(B46,2))</f>
        <v>#REF!</v>
      </c>
      <c r="D46" s="105" t="e">
        <f aca="true">INDIRECT("'"&amp;$A$2&amp;"'!"&amp;ADDRESS(B46,12))</f>
        <v>#REF!</v>
      </c>
      <c r="E46" s="105" t="e">
        <f aca="true">INDIRECT("'"&amp;$A$2&amp;"'!"&amp;ADDRESS(B46,13))</f>
        <v>#REF!</v>
      </c>
      <c r="F46" s="105" t="e">
        <f aca="true">INDIRECT("'"&amp;$A$2&amp;"'!"&amp;ADDRESS(B46,14))</f>
        <v>#REF!</v>
      </c>
      <c r="G46" s="105" t="e">
        <f aca="true">INDIRECT("'"&amp;$A$2&amp;"'!"&amp;ADDRESS(B46,15))</f>
        <v>#REF!</v>
      </c>
      <c r="H46" s="105" t="e">
        <f aca="true">INDIRECT("'"&amp;$A$2&amp;"'!"&amp;ADDRESS(B46,20))</f>
        <v>#REF!</v>
      </c>
      <c r="I46" s="105" t="e">
        <f aca="true">INDIRECT("'"&amp;$A$2&amp;"'!"&amp;ADDRESS(B46,21))</f>
        <v>#REF!</v>
      </c>
      <c r="J46" s="105" t="e">
        <f aca="true">INDIRECT("'"&amp;$A$2&amp;"'!"&amp;ADDRESS(B46,22))</f>
        <v>#REF!</v>
      </c>
      <c r="K46" s="105" t="e">
        <f aca="true">INDIRECT("'"&amp;$A$2&amp;"'!"&amp;ADDRESS(B46,23))</f>
        <v>#REF!</v>
      </c>
    </row>
    <row r="47" customFormat="false" ht="12.75" hidden="false" customHeight="false" outlineLevel="0" collapsed="false">
      <c r="B47" s="102" t="n">
        <v>48</v>
      </c>
      <c r="C47" s="102" t="e">
        <f aca="true">INDIRECT("'"&amp;$A$2&amp;"'!"&amp;ADDRESS(B47,2))</f>
        <v>#REF!</v>
      </c>
      <c r="D47" s="105" t="e">
        <f aca="true">INDIRECT("'"&amp;$A$2&amp;"'!"&amp;ADDRESS(B47,12))</f>
        <v>#REF!</v>
      </c>
      <c r="E47" s="105" t="e">
        <f aca="true">INDIRECT("'"&amp;$A$2&amp;"'!"&amp;ADDRESS(B47,13))</f>
        <v>#REF!</v>
      </c>
      <c r="F47" s="105" t="e">
        <f aca="true">INDIRECT("'"&amp;$A$2&amp;"'!"&amp;ADDRESS(B47,14))</f>
        <v>#REF!</v>
      </c>
      <c r="G47" s="105" t="e">
        <f aca="true">INDIRECT("'"&amp;$A$2&amp;"'!"&amp;ADDRESS(B47,15))</f>
        <v>#REF!</v>
      </c>
      <c r="H47" s="105" t="e">
        <f aca="true">INDIRECT("'"&amp;$A$2&amp;"'!"&amp;ADDRESS(B47,20))</f>
        <v>#REF!</v>
      </c>
      <c r="I47" s="105" t="e">
        <f aca="true">INDIRECT("'"&amp;$A$2&amp;"'!"&amp;ADDRESS(B47,21))</f>
        <v>#REF!</v>
      </c>
      <c r="J47" s="105" t="e">
        <f aca="true">INDIRECT("'"&amp;$A$2&amp;"'!"&amp;ADDRESS(B47,22))</f>
        <v>#REF!</v>
      </c>
      <c r="K47" s="105" t="e">
        <f aca="true">INDIRECT("'"&amp;$A$2&amp;"'!"&amp;ADDRESS(B47,23))</f>
        <v>#REF!</v>
      </c>
    </row>
    <row r="48" customFormat="false" ht="12.75" hidden="false" customHeight="false" outlineLevel="0" collapsed="false">
      <c r="B48" s="102" t="n">
        <v>49</v>
      </c>
      <c r="C48" s="102" t="e">
        <f aca="true">INDIRECT("'"&amp;$A$2&amp;"'!"&amp;ADDRESS(B48,2))</f>
        <v>#REF!</v>
      </c>
      <c r="D48" s="105" t="e">
        <f aca="true">INDIRECT("'"&amp;$A$2&amp;"'!"&amp;ADDRESS(B48,12))</f>
        <v>#REF!</v>
      </c>
      <c r="E48" s="105" t="e">
        <f aca="true">INDIRECT("'"&amp;$A$2&amp;"'!"&amp;ADDRESS(B48,13))</f>
        <v>#REF!</v>
      </c>
      <c r="F48" s="105" t="e">
        <f aca="true">INDIRECT("'"&amp;$A$2&amp;"'!"&amp;ADDRESS(B48,14))</f>
        <v>#REF!</v>
      </c>
      <c r="G48" s="105" t="e">
        <f aca="true">INDIRECT("'"&amp;$A$2&amp;"'!"&amp;ADDRESS(B48,15))</f>
        <v>#REF!</v>
      </c>
      <c r="H48" s="105" t="e">
        <f aca="true">INDIRECT("'"&amp;$A$2&amp;"'!"&amp;ADDRESS(B48,20))</f>
        <v>#REF!</v>
      </c>
      <c r="I48" s="105" t="e">
        <f aca="true">INDIRECT("'"&amp;$A$2&amp;"'!"&amp;ADDRESS(B48,21))</f>
        <v>#REF!</v>
      </c>
      <c r="J48" s="105" t="e">
        <f aca="true">INDIRECT("'"&amp;$A$2&amp;"'!"&amp;ADDRESS(B48,22))</f>
        <v>#REF!</v>
      </c>
      <c r="K48" s="105" t="e">
        <f aca="true">INDIRECT("'"&amp;$A$2&amp;"'!"&amp;ADDRESS(B48,23))</f>
        <v>#REF!</v>
      </c>
    </row>
    <row r="49" customFormat="false" ht="12.75" hidden="false" customHeight="false" outlineLevel="0" collapsed="false">
      <c r="B49" s="102" t="n">
        <v>50</v>
      </c>
      <c r="C49" s="102" t="e">
        <f aca="true">INDIRECT("'"&amp;$A$2&amp;"'!"&amp;ADDRESS(B49,2))</f>
        <v>#REF!</v>
      </c>
      <c r="D49" s="105" t="e">
        <f aca="true">INDIRECT("'"&amp;$A$2&amp;"'!"&amp;ADDRESS(B49,12))</f>
        <v>#REF!</v>
      </c>
      <c r="E49" s="105" t="e">
        <f aca="true">INDIRECT("'"&amp;$A$2&amp;"'!"&amp;ADDRESS(B49,13))</f>
        <v>#REF!</v>
      </c>
      <c r="F49" s="105" t="e">
        <f aca="true">INDIRECT("'"&amp;$A$2&amp;"'!"&amp;ADDRESS(B49,14))</f>
        <v>#REF!</v>
      </c>
      <c r="G49" s="105" t="e">
        <f aca="true">INDIRECT("'"&amp;$A$2&amp;"'!"&amp;ADDRESS(B49,15))</f>
        <v>#REF!</v>
      </c>
      <c r="H49" s="105" t="e">
        <f aca="true">INDIRECT("'"&amp;$A$2&amp;"'!"&amp;ADDRESS(B49,20))</f>
        <v>#REF!</v>
      </c>
      <c r="I49" s="105" t="e">
        <f aca="true">INDIRECT("'"&amp;$A$2&amp;"'!"&amp;ADDRESS(B49,21))</f>
        <v>#REF!</v>
      </c>
      <c r="J49" s="105" t="e">
        <f aca="true">INDIRECT("'"&amp;$A$2&amp;"'!"&amp;ADDRESS(B49,22))</f>
        <v>#REF!</v>
      </c>
      <c r="K49" s="105" t="e">
        <f aca="true">INDIRECT("'"&amp;$A$2&amp;"'!"&amp;ADDRESS(B49,23))</f>
        <v>#REF!</v>
      </c>
    </row>
    <row r="50" customFormat="false" ht="12.75" hidden="false" customHeight="false" outlineLevel="0" collapsed="false">
      <c r="B50" s="102" t="n">
        <v>51</v>
      </c>
      <c r="C50" s="102" t="e">
        <f aca="true">INDIRECT("'"&amp;$A$2&amp;"'!"&amp;ADDRESS(B50,2))</f>
        <v>#REF!</v>
      </c>
      <c r="D50" s="105" t="e">
        <f aca="true">INDIRECT("'"&amp;$A$2&amp;"'!"&amp;ADDRESS(B50,12))</f>
        <v>#REF!</v>
      </c>
      <c r="E50" s="105" t="e">
        <f aca="true">INDIRECT("'"&amp;$A$2&amp;"'!"&amp;ADDRESS(B50,13))</f>
        <v>#REF!</v>
      </c>
      <c r="F50" s="105" t="e">
        <f aca="true">INDIRECT("'"&amp;$A$2&amp;"'!"&amp;ADDRESS(B50,14))</f>
        <v>#REF!</v>
      </c>
      <c r="G50" s="105" t="e">
        <f aca="true">INDIRECT("'"&amp;$A$2&amp;"'!"&amp;ADDRESS(B50,15))</f>
        <v>#REF!</v>
      </c>
      <c r="H50" s="105" t="e">
        <f aca="true">INDIRECT("'"&amp;$A$2&amp;"'!"&amp;ADDRESS(B50,20))</f>
        <v>#REF!</v>
      </c>
      <c r="I50" s="105" t="e">
        <f aca="true">INDIRECT("'"&amp;$A$2&amp;"'!"&amp;ADDRESS(B50,21))</f>
        <v>#REF!</v>
      </c>
      <c r="J50" s="105" t="e">
        <f aca="true">INDIRECT("'"&amp;$A$2&amp;"'!"&amp;ADDRESS(B50,22))</f>
        <v>#REF!</v>
      </c>
      <c r="K50" s="105" t="e">
        <f aca="true">INDIRECT("'"&amp;$A$2&amp;"'!"&amp;ADDRESS(B50,23))</f>
        <v>#REF!</v>
      </c>
    </row>
    <row r="51" customFormat="false" ht="12.75" hidden="false" customHeight="false" outlineLevel="0" collapsed="false">
      <c r="B51" s="102" t="n">
        <v>52</v>
      </c>
      <c r="C51" s="102" t="e">
        <f aca="true">INDIRECT("'"&amp;$A$2&amp;"'!"&amp;ADDRESS(B51,2))</f>
        <v>#REF!</v>
      </c>
      <c r="D51" s="105" t="e">
        <f aca="true">INDIRECT("'"&amp;$A$2&amp;"'!"&amp;ADDRESS(B51,12))</f>
        <v>#REF!</v>
      </c>
      <c r="E51" s="105" t="e">
        <f aca="true">INDIRECT("'"&amp;$A$2&amp;"'!"&amp;ADDRESS(B51,13))</f>
        <v>#REF!</v>
      </c>
      <c r="F51" s="105" t="e">
        <f aca="true">INDIRECT("'"&amp;$A$2&amp;"'!"&amp;ADDRESS(B51,14))</f>
        <v>#REF!</v>
      </c>
      <c r="G51" s="105" t="e">
        <f aca="true">INDIRECT("'"&amp;$A$2&amp;"'!"&amp;ADDRESS(B51,15))</f>
        <v>#REF!</v>
      </c>
      <c r="H51" s="105" t="e">
        <f aca="true">INDIRECT("'"&amp;$A$2&amp;"'!"&amp;ADDRESS(B51,20))</f>
        <v>#REF!</v>
      </c>
      <c r="I51" s="105" t="e">
        <f aca="true">INDIRECT("'"&amp;$A$2&amp;"'!"&amp;ADDRESS(B51,21))</f>
        <v>#REF!</v>
      </c>
      <c r="J51" s="105" t="e">
        <f aca="true">INDIRECT("'"&amp;$A$2&amp;"'!"&amp;ADDRESS(B51,22))</f>
        <v>#REF!</v>
      </c>
      <c r="K51" s="105" t="e">
        <f aca="true">INDIRECT("'"&amp;$A$2&amp;"'!"&amp;ADDRESS(B51,23))</f>
        <v>#REF!</v>
      </c>
    </row>
    <row r="52" customFormat="false" ht="12.75" hidden="false" customHeight="false" outlineLevel="0" collapsed="false">
      <c r="B52" s="102" t="n">
        <v>53</v>
      </c>
      <c r="C52" s="102" t="e">
        <f aca="true">INDIRECT("'"&amp;$A$2&amp;"'!"&amp;ADDRESS(B52,2))</f>
        <v>#REF!</v>
      </c>
      <c r="D52" s="105" t="e">
        <f aca="true">INDIRECT("'"&amp;$A$2&amp;"'!"&amp;ADDRESS(B52,12))</f>
        <v>#REF!</v>
      </c>
      <c r="E52" s="105" t="e">
        <f aca="true">INDIRECT("'"&amp;$A$2&amp;"'!"&amp;ADDRESS(B52,13))</f>
        <v>#REF!</v>
      </c>
      <c r="F52" s="105" t="e">
        <f aca="true">INDIRECT("'"&amp;$A$2&amp;"'!"&amp;ADDRESS(B52,14))</f>
        <v>#REF!</v>
      </c>
      <c r="G52" s="105" t="e">
        <f aca="true">INDIRECT("'"&amp;$A$2&amp;"'!"&amp;ADDRESS(B52,15))</f>
        <v>#REF!</v>
      </c>
      <c r="H52" s="105" t="e">
        <f aca="true">INDIRECT("'"&amp;$A$2&amp;"'!"&amp;ADDRESS(B52,20))</f>
        <v>#REF!</v>
      </c>
      <c r="I52" s="105" t="e">
        <f aca="true">INDIRECT("'"&amp;$A$2&amp;"'!"&amp;ADDRESS(B52,21))</f>
        <v>#REF!</v>
      </c>
      <c r="J52" s="105" t="e">
        <f aca="true">INDIRECT("'"&amp;$A$2&amp;"'!"&amp;ADDRESS(B52,22))</f>
        <v>#REF!</v>
      </c>
      <c r="K52" s="105" t="e">
        <f aca="true">INDIRECT("'"&amp;$A$2&amp;"'!"&amp;ADDRESS(B52,23))</f>
        <v>#REF!</v>
      </c>
    </row>
    <row r="53" customFormat="false" ht="12.75" hidden="false" customHeight="false" outlineLevel="0" collapsed="false">
      <c r="B53" s="102" t="n">
        <v>54</v>
      </c>
      <c r="C53" s="102" t="e">
        <f aca="true">INDIRECT("'"&amp;$A$2&amp;"'!"&amp;ADDRESS(B53,2))</f>
        <v>#REF!</v>
      </c>
      <c r="D53" s="105" t="e">
        <f aca="true">INDIRECT("'"&amp;$A$2&amp;"'!"&amp;ADDRESS(B53,12))</f>
        <v>#REF!</v>
      </c>
      <c r="E53" s="105" t="e">
        <f aca="true">INDIRECT("'"&amp;$A$2&amp;"'!"&amp;ADDRESS(B53,13))</f>
        <v>#REF!</v>
      </c>
      <c r="F53" s="105" t="e">
        <f aca="true">INDIRECT("'"&amp;$A$2&amp;"'!"&amp;ADDRESS(B53,14))</f>
        <v>#REF!</v>
      </c>
      <c r="G53" s="105" t="e">
        <f aca="true">INDIRECT("'"&amp;$A$2&amp;"'!"&amp;ADDRESS(B53,15))</f>
        <v>#REF!</v>
      </c>
      <c r="H53" s="105" t="e">
        <f aca="true">INDIRECT("'"&amp;$A$2&amp;"'!"&amp;ADDRESS(B53,20))</f>
        <v>#REF!</v>
      </c>
      <c r="I53" s="105" t="e">
        <f aca="true">INDIRECT("'"&amp;$A$2&amp;"'!"&amp;ADDRESS(B53,21))</f>
        <v>#REF!</v>
      </c>
      <c r="J53" s="105" t="e">
        <f aca="true">INDIRECT("'"&amp;$A$2&amp;"'!"&amp;ADDRESS(B53,22))</f>
        <v>#REF!</v>
      </c>
      <c r="K53" s="105" t="e">
        <f aca="true">INDIRECT("'"&amp;$A$2&amp;"'!"&amp;ADDRESS(B53,23))</f>
        <v>#REF!</v>
      </c>
    </row>
    <row r="54" customFormat="false" ht="12.75" hidden="false" customHeight="false" outlineLevel="0" collapsed="false">
      <c r="B54" s="102" t="n">
        <v>55</v>
      </c>
      <c r="C54" s="102" t="e">
        <f aca="true">INDIRECT("'"&amp;$A$2&amp;"'!"&amp;ADDRESS(B54,2))</f>
        <v>#REF!</v>
      </c>
      <c r="D54" s="105" t="e">
        <f aca="true">INDIRECT("'"&amp;$A$2&amp;"'!"&amp;ADDRESS(B54,12))</f>
        <v>#REF!</v>
      </c>
      <c r="E54" s="105" t="e">
        <f aca="true">INDIRECT("'"&amp;$A$2&amp;"'!"&amp;ADDRESS(B54,13))</f>
        <v>#REF!</v>
      </c>
      <c r="F54" s="105" t="e">
        <f aca="true">INDIRECT("'"&amp;$A$2&amp;"'!"&amp;ADDRESS(B54,14))</f>
        <v>#REF!</v>
      </c>
      <c r="G54" s="105" t="e">
        <f aca="true">INDIRECT("'"&amp;$A$2&amp;"'!"&amp;ADDRESS(B54,15))</f>
        <v>#REF!</v>
      </c>
      <c r="H54" s="105" t="e">
        <f aca="true">INDIRECT("'"&amp;$A$2&amp;"'!"&amp;ADDRESS(B54,20))</f>
        <v>#REF!</v>
      </c>
      <c r="I54" s="105" t="e">
        <f aca="true">INDIRECT("'"&amp;$A$2&amp;"'!"&amp;ADDRESS(B54,21))</f>
        <v>#REF!</v>
      </c>
      <c r="J54" s="105" t="e">
        <f aca="true">INDIRECT("'"&amp;$A$2&amp;"'!"&amp;ADDRESS(B54,22))</f>
        <v>#REF!</v>
      </c>
      <c r="K54" s="105" t="e">
        <f aca="true">INDIRECT("'"&amp;$A$2&amp;"'!"&amp;ADDRESS(B54,23))</f>
        <v>#REF!</v>
      </c>
    </row>
    <row r="55" customFormat="false" ht="12.75" hidden="false" customHeight="false" outlineLevel="0" collapsed="false">
      <c r="B55" s="102" t="n">
        <v>56</v>
      </c>
      <c r="C55" s="102" t="e">
        <f aca="true">INDIRECT("'"&amp;$A$2&amp;"'!"&amp;ADDRESS(B55,2))</f>
        <v>#REF!</v>
      </c>
      <c r="D55" s="105" t="e">
        <f aca="true">INDIRECT("'"&amp;$A$2&amp;"'!"&amp;ADDRESS(B55,12))</f>
        <v>#REF!</v>
      </c>
      <c r="E55" s="105" t="e">
        <f aca="true">INDIRECT("'"&amp;$A$2&amp;"'!"&amp;ADDRESS(B55,13))</f>
        <v>#REF!</v>
      </c>
      <c r="F55" s="105" t="e">
        <f aca="true">INDIRECT("'"&amp;$A$2&amp;"'!"&amp;ADDRESS(B55,14))</f>
        <v>#REF!</v>
      </c>
      <c r="G55" s="105" t="e">
        <f aca="true">INDIRECT("'"&amp;$A$2&amp;"'!"&amp;ADDRESS(B55,15))</f>
        <v>#REF!</v>
      </c>
      <c r="H55" s="105" t="e">
        <f aca="true">INDIRECT("'"&amp;$A$2&amp;"'!"&amp;ADDRESS(B55,20))</f>
        <v>#REF!</v>
      </c>
      <c r="I55" s="105" t="e">
        <f aca="true">INDIRECT("'"&amp;$A$2&amp;"'!"&amp;ADDRESS(B55,21))</f>
        <v>#REF!</v>
      </c>
      <c r="J55" s="105" t="e">
        <f aca="true">INDIRECT("'"&amp;$A$2&amp;"'!"&amp;ADDRESS(B55,22))</f>
        <v>#REF!</v>
      </c>
      <c r="K55" s="105" t="e">
        <f aca="true">INDIRECT("'"&amp;$A$2&amp;"'!"&amp;ADDRESS(B55,23))</f>
        <v>#REF!</v>
      </c>
    </row>
    <row r="56" customFormat="false" ht="12.75" hidden="false" customHeight="false" outlineLevel="0" collapsed="false">
      <c r="B56" s="102" t="n">
        <v>57</v>
      </c>
      <c r="C56" s="102" t="e">
        <f aca="true">INDIRECT("'"&amp;$A$2&amp;"'!"&amp;ADDRESS(B56,2))</f>
        <v>#REF!</v>
      </c>
      <c r="D56" s="105" t="e">
        <f aca="true">INDIRECT("'"&amp;$A$2&amp;"'!"&amp;ADDRESS(B56,12))</f>
        <v>#REF!</v>
      </c>
      <c r="E56" s="105" t="e">
        <f aca="true">INDIRECT("'"&amp;$A$2&amp;"'!"&amp;ADDRESS(B56,13))</f>
        <v>#REF!</v>
      </c>
      <c r="F56" s="105" t="e">
        <f aca="true">INDIRECT("'"&amp;$A$2&amp;"'!"&amp;ADDRESS(B56,14))</f>
        <v>#REF!</v>
      </c>
      <c r="G56" s="105" t="e">
        <f aca="true">INDIRECT("'"&amp;$A$2&amp;"'!"&amp;ADDRESS(B56,15))</f>
        <v>#REF!</v>
      </c>
      <c r="H56" s="105" t="e">
        <f aca="true">INDIRECT("'"&amp;$A$2&amp;"'!"&amp;ADDRESS(B56,20))</f>
        <v>#REF!</v>
      </c>
      <c r="I56" s="105" t="e">
        <f aca="true">INDIRECT("'"&amp;$A$2&amp;"'!"&amp;ADDRESS(B56,21))</f>
        <v>#REF!</v>
      </c>
      <c r="J56" s="105" t="e">
        <f aca="true">INDIRECT("'"&amp;$A$2&amp;"'!"&amp;ADDRESS(B56,22))</f>
        <v>#REF!</v>
      </c>
      <c r="K56" s="105" t="e">
        <f aca="true">INDIRECT("'"&amp;$A$2&amp;"'!"&amp;ADDRESS(B56,23))</f>
        <v>#REF!</v>
      </c>
    </row>
    <row r="57" customFormat="false" ht="12.75" hidden="false" customHeight="false" outlineLevel="0" collapsed="false">
      <c r="B57" s="102" t="n">
        <v>58</v>
      </c>
      <c r="C57" s="102" t="e">
        <f aca="true">INDIRECT("'"&amp;$A$2&amp;"'!"&amp;ADDRESS(B57,2))</f>
        <v>#REF!</v>
      </c>
      <c r="D57" s="105" t="e">
        <f aca="true">INDIRECT("'"&amp;$A$2&amp;"'!"&amp;ADDRESS(B57,12))</f>
        <v>#REF!</v>
      </c>
      <c r="E57" s="105" t="e">
        <f aca="true">INDIRECT("'"&amp;$A$2&amp;"'!"&amp;ADDRESS(B57,13))</f>
        <v>#REF!</v>
      </c>
      <c r="F57" s="105" t="e">
        <f aca="true">INDIRECT("'"&amp;$A$2&amp;"'!"&amp;ADDRESS(B57,14))</f>
        <v>#REF!</v>
      </c>
      <c r="G57" s="105" t="e">
        <f aca="true">INDIRECT("'"&amp;$A$2&amp;"'!"&amp;ADDRESS(B57,15))</f>
        <v>#REF!</v>
      </c>
      <c r="H57" s="105" t="e">
        <f aca="true">INDIRECT("'"&amp;$A$2&amp;"'!"&amp;ADDRESS(B57,20))</f>
        <v>#REF!</v>
      </c>
      <c r="I57" s="105" t="e">
        <f aca="true">INDIRECT("'"&amp;$A$2&amp;"'!"&amp;ADDRESS(B57,21))</f>
        <v>#REF!</v>
      </c>
      <c r="J57" s="105" t="e">
        <f aca="true">INDIRECT("'"&amp;$A$2&amp;"'!"&amp;ADDRESS(B57,22))</f>
        <v>#REF!</v>
      </c>
      <c r="K57" s="105" t="e">
        <f aca="true">INDIRECT("'"&amp;$A$2&amp;"'!"&amp;ADDRESS(B57,23))</f>
        <v>#REF!</v>
      </c>
    </row>
    <row r="58" customFormat="false" ht="12.75" hidden="false" customHeight="false" outlineLevel="0" collapsed="false">
      <c r="B58" s="102" t="n">
        <v>59</v>
      </c>
      <c r="C58" s="102" t="e">
        <f aca="true">INDIRECT("'"&amp;$A$2&amp;"'!"&amp;ADDRESS(B58,2))</f>
        <v>#REF!</v>
      </c>
      <c r="D58" s="105" t="e">
        <f aca="true">INDIRECT("'"&amp;$A$2&amp;"'!"&amp;ADDRESS(B58,12))</f>
        <v>#REF!</v>
      </c>
      <c r="E58" s="105" t="e">
        <f aca="true">INDIRECT("'"&amp;$A$2&amp;"'!"&amp;ADDRESS(B58,13))</f>
        <v>#REF!</v>
      </c>
      <c r="F58" s="105" t="e">
        <f aca="true">INDIRECT("'"&amp;$A$2&amp;"'!"&amp;ADDRESS(B58,14))</f>
        <v>#REF!</v>
      </c>
      <c r="G58" s="105" t="e">
        <f aca="true">INDIRECT("'"&amp;$A$2&amp;"'!"&amp;ADDRESS(B58,15))</f>
        <v>#REF!</v>
      </c>
      <c r="H58" s="105" t="e">
        <f aca="true">INDIRECT("'"&amp;$A$2&amp;"'!"&amp;ADDRESS(B58,20))</f>
        <v>#REF!</v>
      </c>
      <c r="I58" s="105" t="e">
        <f aca="true">INDIRECT("'"&amp;$A$2&amp;"'!"&amp;ADDRESS(B58,21))</f>
        <v>#REF!</v>
      </c>
      <c r="J58" s="105" t="e">
        <f aca="true">INDIRECT("'"&amp;$A$2&amp;"'!"&amp;ADDRESS(B58,22))</f>
        <v>#REF!</v>
      </c>
      <c r="K58" s="105" t="e">
        <f aca="true">INDIRECT("'"&amp;$A$2&amp;"'!"&amp;ADDRESS(B58,23))</f>
        <v>#REF!</v>
      </c>
    </row>
    <row r="59" customFormat="false" ht="12.75" hidden="false" customHeight="false" outlineLevel="0" collapsed="false">
      <c r="B59" s="102" t="n">
        <v>60</v>
      </c>
      <c r="C59" s="102" t="e">
        <f aca="true">INDIRECT("'"&amp;$A$2&amp;"'!"&amp;ADDRESS(B59,2))</f>
        <v>#REF!</v>
      </c>
      <c r="D59" s="105" t="e">
        <f aca="true">INDIRECT("'"&amp;$A$2&amp;"'!"&amp;ADDRESS(B59,12))</f>
        <v>#REF!</v>
      </c>
      <c r="E59" s="105" t="e">
        <f aca="true">INDIRECT("'"&amp;$A$2&amp;"'!"&amp;ADDRESS(B59,13))</f>
        <v>#REF!</v>
      </c>
      <c r="F59" s="105" t="e">
        <f aca="true">INDIRECT("'"&amp;$A$2&amp;"'!"&amp;ADDRESS(B59,14))</f>
        <v>#REF!</v>
      </c>
      <c r="G59" s="105" t="e">
        <f aca="true">INDIRECT("'"&amp;$A$2&amp;"'!"&amp;ADDRESS(B59,15))</f>
        <v>#REF!</v>
      </c>
      <c r="H59" s="105" t="e">
        <f aca="true">INDIRECT("'"&amp;$A$2&amp;"'!"&amp;ADDRESS(B59,20))</f>
        <v>#REF!</v>
      </c>
      <c r="I59" s="105" t="e">
        <f aca="true">INDIRECT("'"&amp;$A$2&amp;"'!"&amp;ADDRESS(B59,21))</f>
        <v>#REF!</v>
      </c>
      <c r="J59" s="105" t="e">
        <f aca="true">INDIRECT("'"&amp;$A$2&amp;"'!"&amp;ADDRESS(B59,22))</f>
        <v>#REF!</v>
      </c>
      <c r="K59" s="105" t="e">
        <f aca="true">INDIRECT("'"&amp;$A$2&amp;"'!"&amp;ADDRESS(B59,23))</f>
        <v>#REF!</v>
      </c>
    </row>
    <row r="60" customFormat="false" ht="12.75" hidden="false" customHeight="false" outlineLevel="0" collapsed="false">
      <c r="B60" s="102" t="n">
        <v>61</v>
      </c>
      <c r="C60" s="102" t="e">
        <f aca="true">INDIRECT("'"&amp;$A$2&amp;"'!"&amp;ADDRESS(B60,2))</f>
        <v>#REF!</v>
      </c>
      <c r="D60" s="105" t="e">
        <f aca="true">INDIRECT("'"&amp;$A$2&amp;"'!"&amp;ADDRESS(B60,12))</f>
        <v>#REF!</v>
      </c>
      <c r="E60" s="105" t="e">
        <f aca="true">INDIRECT("'"&amp;$A$2&amp;"'!"&amp;ADDRESS(B60,13))</f>
        <v>#REF!</v>
      </c>
      <c r="F60" s="105" t="e">
        <f aca="true">INDIRECT("'"&amp;$A$2&amp;"'!"&amp;ADDRESS(B60,14))</f>
        <v>#REF!</v>
      </c>
      <c r="G60" s="105" t="e">
        <f aca="true">INDIRECT("'"&amp;$A$2&amp;"'!"&amp;ADDRESS(B60,15))</f>
        <v>#REF!</v>
      </c>
      <c r="H60" s="105" t="e">
        <f aca="true">INDIRECT("'"&amp;$A$2&amp;"'!"&amp;ADDRESS(B60,20))</f>
        <v>#REF!</v>
      </c>
      <c r="I60" s="105" t="e">
        <f aca="true">INDIRECT("'"&amp;$A$2&amp;"'!"&amp;ADDRESS(B60,21))</f>
        <v>#REF!</v>
      </c>
      <c r="J60" s="105" t="e">
        <f aca="true">INDIRECT("'"&amp;$A$2&amp;"'!"&amp;ADDRESS(B60,22))</f>
        <v>#REF!</v>
      </c>
      <c r="K60" s="105" t="e">
        <f aca="true">INDIRECT("'"&amp;$A$2&amp;"'!"&amp;ADDRESS(B60,23))</f>
        <v>#REF!</v>
      </c>
    </row>
    <row r="61" customFormat="false" ht="12.75" hidden="false" customHeight="false" outlineLevel="0" collapsed="false">
      <c r="B61" s="102" t="n">
        <v>62</v>
      </c>
      <c r="C61" s="102" t="e">
        <f aca="true">INDIRECT("'"&amp;$A$2&amp;"'!"&amp;ADDRESS(B61,2))</f>
        <v>#REF!</v>
      </c>
      <c r="D61" s="105" t="e">
        <f aca="true">INDIRECT("'"&amp;$A$2&amp;"'!"&amp;ADDRESS(B61,12))</f>
        <v>#REF!</v>
      </c>
      <c r="E61" s="105" t="e">
        <f aca="true">INDIRECT("'"&amp;$A$2&amp;"'!"&amp;ADDRESS(B61,13))</f>
        <v>#REF!</v>
      </c>
      <c r="F61" s="105" t="e">
        <f aca="true">INDIRECT("'"&amp;$A$2&amp;"'!"&amp;ADDRESS(B61,14))</f>
        <v>#REF!</v>
      </c>
      <c r="G61" s="105" t="e">
        <f aca="true">INDIRECT("'"&amp;$A$2&amp;"'!"&amp;ADDRESS(B61,15))</f>
        <v>#REF!</v>
      </c>
      <c r="H61" s="105" t="e">
        <f aca="true">INDIRECT("'"&amp;$A$2&amp;"'!"&amp;ADDRESS(B61,20))</f>
        <v>#REF!</v>
      </c>
      <c r="I61" s="105" t="e">
        <f aca="true">INDIRECT("'"&amp;$A$2&amp;"'!"&amp;ADDRESS(B61,21))</f>
        <v>#REF!</v>
      </c>
      <c r="J61" s="105" t="e">
        <f aca="true">INDIRECT("'"&amp;$A$2&amp;"'!"&amp;ADDRESS(B61,22))</f>
        <v>#REF!</v>
      </c>
      <c r="K61" s="105" t="e">
        <f aca="true">INDIRECT("'"&amp;$A$2&amp;"'!"&amp;ADDRESS(B61,23))</f>
        <v>#REF!</v>
      </c>
    </row>
    <row r="62" customFormat="false" ht="12.75" hidden="false" customHeight="false" outlineLevel="0" collapsed="false">
      <c r="B62" s="102" t="n">
        <v>63</v>
      </c>
      <c r="C62" s="102" t="e">
        <f aca="true">INDIRECT("'"&amp;$A$2&amp;"'!"&amp;ADDRESS(B62,2))</f>
        <v>#REF!</v>
      </c>
      <c r="D62" s="105" t="e">
        <f aca="true">INDIRECT("'"&amp;$A$2&amp;"'!"&amp;ADDRESS(B62,12))</f>
        <v>#REF!</v>
      </c>
      <c r="E62" s="105" t="e">
        <f aca="true">INDIRECT("'"&amp;$A$2&amp;"'!"&amp;ADDRESS(B62,13))</f>
        <v>#REF!</v>
      </c>
      <c r="F62" s="105" t="e">
        <f aca="true">INDIRECT("'"&amp;$A$2&amp;"'!"&amp;ADDRESS(B62,14))</f>
        <v>#REF!</v>
      </c>
      <c r="G62" s="105" t="e">
        <f aca="true">INDIRECT("'"&amp;$A$2&amp;"'!"&amp;ADDRESS(B62,15))</f>
        <v>#REF!</v>
      </c>
      <c r="H62" s="105" t="e">
        <f aca="true">INDIRECT("'"&amp;$A$2&amp;"'!"&amp;ADDRESS(B62,20))</f>
        <v>#REF!</v>
      </c>
      <c r="I62" s="105" t="e">
        <f aca="true">INDIRECT("'"&amp;$A$2&amp;"'!"&amp;ADDRESS(B62,21))</f>
        <v>#REF!</v>
      </c>
      <c r="J62" s="105" t="e">
        <f aca="true">INDIRECT("'"&amp;$A$2&amp;"'!"&amp;ADDRESS(B62,22))</f>
        <v>#REF!</v>
      </c>
      <c r="K62" s="105" t="e">
        <f aca="true">INDIRECT("'"&amp;$A$2&amp;"'!"&amp;ADDRESS(B62,23))</f>
        <v>#REF!</v>
      </c>
    </row>
    <row r="63" customFormat="false" ht="12.75" hidden="false" customHeight="false" outlineLevel="0" collapsed="false">
      <c r="B63" s="102" t="n">
        <v>64</v>
      </c>
      <c r="C63" s="102" t="e">
        <f aca="true">INDIRECT("'"&amp;$A$2&amp;"'!"&amp;ADDRESS(B63,2))</f>
        <v>#REF!</v>
      </c>
      <c r="D63" s="105" t="e">
        <f aca="true">INDIRECT("'"&amp;$A$2&amp;"'!"&amp;ADDRESS(B63,12))</f>
        <v>#REF!</v>
      </c>
      <c r="E63" s="105" t="e">
        <f aca="true">INDIRECT("'"&amp;$A$2&amp;"'!"&amp;ADDRESS(B63,13))</f>
        <v>#REF!</v>
      </c>
      <c r="F63" s="105" t="e">
        <f aca="true">INDIRECT("'"&amp;$A$2&amp;"'!"&amp;ADDRESS(B63,14))</f>
        <v>#REF!</v>
      </c>
      <c r="G63" s="105" t="e">
        <f aca="true">INDIRECT("'"&amp;$A$2&amp;"'!"&amp;ADDRESS(B63,15))</f>
        <v>#REF!</v>
      </c>
      <c r="H63" s="105" t="e">
        <f aca="true">INDIRECT("'"&amp;$A$2&amp;"'!"&amp;ADDRESS(B63,20))</f>
        <v>#REF!</v>
      </c>
      <c r="I63" s="105" t="e">
        <f aca="true">INDIRECT("'"&amp;$A$2&amp;"'!"&amp;ADDRESS(B63,21))</f>
        <v>#REF!</v>
      </c>
      <c r="J63" s="105" t="e">
        <f aca="true">INDIRECT("'"&amp;$A$2&amp;"'!"&amp;ADDRESS(B63,22))</f>
        <v>#REF!</v>
      </c>
      <c r="K63" s="105" t="e">
        <f aca="true">INDIRECT("'"&amp;$A$2&amp;"'!"&amp;ADDRESS(B63,23))</f>
        <v>#REF!</v>
      </c>
    </row>
    <row r="64" customFormat="false" ht="12.75" hidden="false" customHeight="false" outlineLevel="0" collapsed="false">
      <c r="B64" s="102" t="n">
        <v>65</v>
      </c>
      <c r="C64" s="102" t="e">
        <f aca="true">INDIRECT("'"&amp;$A$2&amp;"'!"&amp;ADDRESS(B64,2))</f>
        <v>#REF!</v>
      </c>
      <c r="D64" s="105" t="e">
        <f aca="true">INDIRECT("'"&amp;$A$2&amp;"'!"&amp;ADDRESS(B64,12))</f>
        <v>#REF!</v>
      </c>
      <c r="E64" s="105" t="e">
        <f aca="true">INDIRECT("'"&amp;$A$2&amp;"'!"&amp;ADDRESS(B64,13))</f>
        <v>#REF!</v>
      </c>
      <c r="F64" s="105" t="e">
        <f aca="true">INDIRECT("'"&amp;$A$2&amp;"'!"&amp;ADDRESS(B64,14))</f>
        <v>#REF!</v>
      </c>
      <c r="G64" s="105" t="e">
        <f aca="true">INDIRECT("'"&amp;$A$2&amp;"'!"&amp;ADDRESS(B64,15))</f>
        <v>#REF!</v>
      </c>
      <c r="H64" s="105" t="e">
        <f aca="true">INDIRECT("'"&amp;$A$2&amp;"'!"&amp;ADDRESS(B64,20))</f>
        <v>#REF!</v>
      </c>
      <c r="I64" s="105" t="e">
        <f aca="true">INDIRECT("'"&amp;$A$2&amp;"'!"&amp;ADDRESS(B64,21))</f>
        <v>#REF!</v>
      </c>
      <c r="J64" s="105" t="e">
        <f aca="true">INDIRECT("'"&amp;$A$2&amp;"'!"&amp;ADDRESS(B64,22))</f>
        <v>#REF!</v>
      </c>
      <c r="K64" s="105" t="e">
        <f aca="true">INDIRECT("'"&amp;$A$2&amp;"'!"&amp;ADDRESS(B64,23))</f>
        <v>#REF!</v>
      </c>
    </row>
    <row r="65" customFormat="false" ht="12.75" hidden="false" customHeight="false" outlineLevel="0" collapsed="false">
      <c r="B65" s="102" t="n">
        <v>66</v>
      </c>
      <c r="C65" s="102" t="e">
        <f aca="true">INDIRECT("'"&amp;$A$2&amp;"'!"&amp;ADDRESS(B65,2))</f>
        <v>#REF!</v>
      </c>
      <c r="D65" s="105" t="e">
        <f aca="true">INDIRECT("'"&amp;$A$2&amp;"'!"&amp;ADDRESS(B65,12))</f>
        <v>#REF!</v>
      </c>
      <c r="E65" s="105" t="e">
        <f aca="true">INDIRECT("'"&amp;$A$2&amp;"'!"&amp;ADDRESS(B65,13))</f>
        <v>#REF!</v>
      </c>
      <c r="F65" s="105" t="e">
        <f aca="true">INDIRECT("'"&amp;$A$2&amp;"'!"&amp;ADDRESS(B65,14))</f>
        <v>#REF!</v>
      </c>
      <c r="G65" s="105" t="e">
        <f aca="true">INDIRECT("'"&amp;$A$2&amp;"'!"&amp;ADDRESS(B65,15))</f>
        <v>#REF!</v>
      </c>
      <c r="H65" s="105" t="e">
        <f aca="true">INDIRECT("'"&amp;$A$2&amp;"'!"&amp;ADDRESS(B65,20))</f>
        <v>#REF!</v>
      </c>
      <c r="I65" s="105" t="e">
        <f aca="true">INDIRECT("'"&amp;$A$2&amp;"'!"&amp;ADDRESS(B65,21))</f>
        <v>#REF!</v>
      </c>
      <c r="J65" s="105" t="e">
        <f aca="true">INDIRECT("'"&amp;$A$2&amp;"'!"&amp;ADDRESS(B65,22))</f>
        <v>#REF!</v>
      </c>
      <c r="K65" s="105" t="e">
        <f aca="true">INDIRECT("'"&amp;$A$2&amp;"'!"&amp;ADDRESS(B65,23))</f>
        <v>#REF!</v>
      </c>
    </row>
    <row r="66" customFormat="false" ht="12.75" hidden="false" customHeight="false" outlineLevel="0" collapsed="false">
      <c r="B66" s="102" t="n">
        <v>67</v>
      </c>
      <c r="C66" s="102" t="e">
        <f aca="true">INDIRECT("'"&amp;$A$2&amp;"'!"&amp;ADDRESS(B66,2))</f>
        <v>#REF!</v>
      </c>
      <c r="D66" s="105" t="e">
        <f aca="true">INDIRECT("'"&amp;$A$2&amp;"'!"&amp;ADDRESS(B66,12))</f>
        <v>#REF!</v>
      </c>
      <c r="E66" s="105" t="e">
        <f aca="true">INDIRECT("'"&amp;$A$2&amp;"'!"&amp;ADDRESS(B66,13))</f>
        <v>#REF!</v>
      </c>
      <c r="F66" s="105" t="e">
        <f aca="true">INDIRECT("'"&amp;$A$2&amp;"'!"&amp;ADDRESS(B66,14))</f>
        <v>#REF!</v>
      </c>
      <c r="G66" s="105" t="e">
        <f aca="true">INDIRECT("'"&amp;$A$2&amp;"'!"&amp;ADDRESS(B66,15))</f>
        <v>#REF!</v>
      </c>
      <c r="H66" s="105" t="e">
        <f aca="true">INDIRECT("'"&amp;$A$2&amp;"'!"&amp;ADDRESS(B66,20))</f>
        <v>#REF!</v>
      </c>
      <c r="I66" s="105" t="e">
        <f aca="true">INDIRECT("'"&amp;$A$2&amp;"'!"&amp;ADDRESS(B66,21))</f>
        <v>#REF!</v>
      </c>
      <c r="J66" s="105" t="e">
        <f aca="true">INDIRECT("'"&amp;$A$2&amp;"'!"&amp;ADDRESS(B66,22))</f>
        <v>#REF!</v>
      </c>
      <c r="K66" s="105" t="e">
        <f aca="true">INDIRECT("'"&amp;$A$2&amp;"'!"&amp;ADDRESS(B66,23))</f>
        <v>#REF!</v>
      </c>
    </row>
    <row r="67" customFormat="false" ht="12.75" hidden="false" customHeight="false" outlineLevel="0" collapsed="false">
      <c r="B67" s="102" t="n">
        <v>68</v>
      </c>
      <c r="C67" s="102" t="e">
        <f aca="true">INDIRECT("'"&amp;$A$2&amp;"'!"&amp;ADDRESS(B67,2))</f>
        <v>#REF!</v>
      </c>
      <c r="D67" s="105" t="e">
        <f aca="true">INDIRECT("'"&amp;$A$2&amp;"'!"&amp;ADDRESS(B67,12))</f>
        <v>#REF!</v>
      </c>
      <c r="E67" s="105" t="e">
        <f aca="true">INDIRECT("'"&amp;$A$2&amp;"'!"&amp;ADDRESS(B67,13))</f>
        <v>#REF!</v>
      </c>
      <c r="F67" s="105" t="e">
        <f aca="true">INDIRECT("'"&amp;$A$2&amp;"'!"&amp;ADDRESS(B67,14))</f>
        <v>#REF!</v>
      </c>
      <c r="G67" s="105" t="e">
        <f aca="true">INDIRECT("'"&amp;$A$2&amp;"'!"&amp;ADDRESS(B67,15))</f>
        <v>#REF!</v>
      </c>
      <c r="H67" s="105" t="e">
        <f aca="true">INDIRECT("'"&amp;$A$2&amp;"'!"&amp;ADDRESS(B67,20))</f>
        <v>#REF!</v>
      </c>
      <c r="I67" s="105" t="e">
        <f aca="true">INDIRECT("'"&amp;$A$2&amp;"'!"&amp;ADDRESS(B67,21))</f>
        <v>#REF!</v>
      </c>
      <c r="J67" s="105" t="e">
        <f aca="true">INDIRECT("'"&amp;$A$2&amp;"'!"&amp;ADDRESS(B67,22))</f>
        <v>#REF!</v>
      </c>
      <c r="K67" s="105" t="e">
        <f aca="true">INDIRECT("'"&amp;$A$2&amp;"'!"&amp;ADDRESS(B67,23))</f>
        <v>#REF!</v>
      </c>
    </row>
    <row r="68" customFormat="false" ht="12.75" hidden="false" customHeight="false" outlineLevel="0" collapsed="false">
      <c r="B68" s="102" t="n">
        <v>69</v>
      </c>
      <c r="C68" s="102" t="e">
        <f aca="true">INDIRECT("'"&amp;$A$2&amp;"'!"&amp;ADDRESS(B68,2))</f>
        <v>#REF!</v>
      </c>
      <c r="D68" s="105" t="e">
        <f aca="true">INDIRECT("'"&amp;$A$2&amp;"'!"&amp;ADDRESS(B68,12))</f>
        <v>#REF!</v>
      </c>
      <c r="E68" s="105" t="e">
        <f aca="true">INDIRECT("'"&amp;$A$2&amp;"'!"&amp;ADDRESS(B68,13))</f>
        <v>#REF!</v>
      </c>
      <c r="F68" s="105" t="e">
        <f aca="true">INDIRECT("'"&amp;$A$2&amp;"'!"&amp;ADDRESS(B68,14))</f>
        <v>#REF!</v>
      </c>
      <c r="G68" s="105" t="e">
        <f aca="true">INDIRECT("'"&amp;$A$2&amp;"'!"&amp;ADDRESS(B68,15))</f>
        <v>#REF!</v>
      </c>
      <c r="H68" s="105" t="e">
        <f aca="true">INDIRECT("'"&amp;$A$2&amp;"'!"&amp;ADDRESS(B68,20))</f>
        <v>#REF!</v>
      </c>
      <c r="I68" s="105" t="e">
        <f aca="true">INDIRECT("'"&amp;$A$2&amp;"'!"&amp;ADDRESS(B68,21))</f>
        <v>#REF!</v>
      </c>
      <c r="J68" s="105" t="e">
        <f aca="true">INDIRECT("'"&amp;$A$2&amp;"'!"&amp;ADDRESS(B68,22))</f>
        <v>#REF!</v>
      </c>
      <c r="K68" s="105" t="e">
        <f aca="true">INDIRECT("'"&amp;$A$2&amp;"'!"&amp;ADDRESS(B68,23))</f>
        <v>#REF!</v>
      </c>
    </row>
    <row r="69" customFormat="false" ht="12.75" hidden="false" customHeight="false" outlineLevel="0" collapsed="false">
      <c r="B69" s="102" t="n">
        <v>70</v>
      </c>
      <c r="C69" s="102" t="e">
        <f aca="true">INDIRECT("'"&amp;$A$2&amp;"'!"&amp;ADDRESS(B69,2))</f>
        <v>#REF!</v>
      </c>
      <c r="D69" s="105" t="e">
        <f aca="true">INDIRECT("'"&amp;$A$2&amp;"'!"&amp;ADDRESS(B69,12))</f>
        <v>#REF!</v>
      </c>
      <c r="E69" s="105" t="e">
        <f aca="true">INDIRECT("'"&amp;$A$2&amp;"'!"&amp;ADDRESS(B69,13))</f>
        <v>#REF!</v>
      </c>
      <c r="F69" s="105" t="e">
        <f aca="true">INDIRECT("'"&amp;$A$2&amp;"'!"&amp;ADDRESS(B69,14))</f>
        <v>#REF!</v>
      </c>
      <c r="G69" s="105" t="e">
        <f aca="true">INDIRECT("'"&amp;$A$2&amp;"'!"&amp;ADDRESS(B69,15))</f>
        <v>#REF!</v>
      </c>
      <c r="H69" s="105" t="e">
        <f aca="true">INDIRECT("'"&amp;$A$2&amp;"'!"&amp;ADDRESS(B69,20))</f>
        <v>#REF!</v>
      </c>
      <c r="I69" s="105" t="e">
        <f aca="true">INDIRECT("'"&amp;$A$2&amp;"'!"&amp;ADDRESS(B69,21))</f>
        <v>#REF!</v>
      </c>
      <c r="J69" s="105" t="e">
        <f aca="true">INDIRECT("'"&amp;$A$2&amp;"'!"&amp;ADDRESS(B69,22))</f>
        <v>#REF!</v>
      </c>
      <c r="K69" s="105" t="e">
        <f aca="true">INDIRECT("'"&amp;$A$2&amp;"'!"&amp;ADDRESS(B69,23))</f>
        <v>#REF!</v>
      </c>
    </row>
    <row r="70" customFormat="false" ht="12.75" hidden="false" customHeight="false" outlineLevel="0" collapsed="false">
      <c r="B70" s="102" t="n">
        <v>71</v>
      </c>
      <c r="C70" s="102" t="e">
        <f aca="true">INDIRECT("'"&amp;$A$2&amp;"'!"&amp;ADDRESS(B70,2))</f>
        <v>#REF!</v>
      </c>
      <c r="D70" s="105" t="e">
        <f aca="true">INDIRECT("'"&amp;$A$2&amp;"'!"&amp;ADDRESS(B70,12))</f>
        <v>#REF!</v>
      </c>
      <c r="E70" s="105" t="e">
        <f aca="true">INDIRECT("'"&amp;$A$2&amp;"'!"&amp;ADDRESS(B70,13))</f>
        <v>#REF!</v>
      </c>
      <c r="F70" s="105" t="e">
        <f aca="true">INDIRECT("'"&amp;$A$2&amp;"'!"&amp;ADDRESS(B70,14))</f>
        <v>#REF!</v>
      </c>
      <c r="G70" s="105" t="e">
        <f aca="true">INDIRECT("'"&amp;$A$2&amp;"'!"&amp;ADDRESS(B70,15))</f>
        <v>#REF!</v>
      </c>
      <c r="H70" s="105" t="e">
        <f aca="true">INDIRECT("'"&amp;$A$2&amp;"'!"&amp;ADDRESS(B70,20))</f>
        <v>#REF!</v>
      </c>
      <c r="I70" s="105" t="e">
        <f aca="true">INDIRECT("'"&amp;$A$2&amp;"'!"&amp;ADDRESS(B70,21))</f>
        <v>#REF!</v>
      </c>
      <c r="J70" s="105" t="e">
        <f aca="true">INDIRECT("'"&amp;$A$2&amp;"'!"&amp;ADDRESS(B70,22))</f>
        <v>#REF!</v>
      </c>
      <c r="K70" s="105" t="e">
        <f aca="true">INDIRECT("'"&amp;$A$2&amp;"'!"&amp;ADDRESS(B70,23))</f>
        <v>#REF!</v>
      </c>
    </row>
    <row r="71" customFormat="false" ht="12.75" hidden="false" customHeight="false" outlineLevel="0" collapsed="false">
      <c r="B71" s="102" t="n">
        <v>72</v>
      </c>
      <c r="C71" s="102" t="e">
        <f aca="true">INDIRECT("'"&amp;$A$2&amp;"'!"&amp;ADDRESS(B71,2))</f>
        <v>#REF!</v>
      </c>
      <c r="D71" s="105" t="e">
        <f aca="true">INDIRECT("'"&amp;$A$2&amp;"'!"&amp;ADDRESS(B71,12))</f>
        <v>#REF!</v>
      </c>
      <c r="E71" s="105" t="e">
        <f aca="true">INDIRECT("'"&amp;$A$2&amp;"'!"&amp;ADDRESS(B71,13))</f>
        <v>#REF!</v>
      </c>
      <c r="F71" s="105" t="e">
        <f aca="true">INDIRECT("'"&amp;$A$2&amp;"'!"&amp;ADDRESS(B71,14))</f>
        <v>#REF!</v>
      </c>
      <c r="G71" s="105" t="e">
        <f aca="true">INDIRECT("'"&amp;$A$2&amp;"'!"&amp;ADDRESS(B71,15))</f>
        <v>#REF!</v>
      </c>
      <c r="H71" s="105" t="e">
        <f aca="true">INDIRECT("'"&amp;$A$2&amp;"'!"&amp;ADDRESS(B71,20))</f>
        <v>#REF!</v>
      </c>
      <c r="I71" s="105" t="e">
        <f aca="true">INDIRECT("'"&amp;$A$2&amp;"'!"&amp;ADDRESS(B71,21))</f>
        <v>#REF!</v>
      </c>
      <c r="J71" s="105" t="e">
        <f aca="true">INDIRECT("'"&amp;$A$2&amp;"'!"&amp;ADDRESS(B71,22))</f>
        <v>#REF!</v>
      </c>
      <c r="K71" s="105" t="e">
        <f aca="true">INDIRECT("'"&amp;$A$2&amp;"'!"&amp;ADDRESS(B71,23))</f>
        <v>#REF!</v>
      </c>
    </row>
    <row r="72" customFormat="false" ht="12.75" hidden="false" customHeight="false" outlineLevel="0" collapsed="false">
      <c r="B72" s="102" t="n">
        <v>73</v>
      </c>
      <c r="C72" s="102" t="e">
        <f aca="true">INDIRECT("'"&amp;$A$2&amp;"'!"&amp;ADDRESS(B72,2))</f>
        <v>#REF!</v>
      </c>
      <c r="D72" s="105" t="e">
        <f aca="true">INDIRECT("'"&amp;$A$2&amp;"'!"&amp;ADDRESS(B72,12))</f>
        <v>#REF!</v>
      </c>
      <c r="E72" s="105" t="e">
        <f aca="true">INDIRECT("'"&amp;$A$2&amp;"'!"&amp;ADDRESS(B72,13))</f>
        <v>#REF!</v>
      </c>
      <c r="F72" s="105" t="e">
        <f aca="true">INDIRECT("'"&amp;$A$2&amp;"'!"&amp;ADDRESS(B72,14))</f>
        <v>#REF!</v>
      </c>
      <c r="G72" s="105" t="e">
        <f aca="true">INDIRECT("'"&amp;$A$2&amp;"'!"&amp;ADDRESS(B72,15))</f>
        <v>#REF!</v>
      </c>
      <c r="H72" s="105" t="e">
        <f aca="true">INDIRECT("'"&amp;$A$2&amp;"'!"&amp;ADDRESS(B72,20))</f>
        <v>#REF!</v>
      </c>
      <c r="I72" s="105" t="e">
        <f aca="true">INDIRECT("'"&amp;$A$2&amp;"'!"&amp;ADDRESS(B72,21))</f>
        <v>#REF!</v>
      </c>
      <c r="J72" s="105" t="e">
        <f aca="true">INDIRECT("'"&amp;$A$2&amp;"'!"&amp;ADDRESS(B72,22))</f>
        <v>#REF!</v>
      </c>
      <c r="K72" s="105" t="e">
        <f aca="true">INDIRECT("'"&amp;$A$2&amp;"'!"&amp;ADDRESS(B72,23))</f>
        <v>#REF!</v>
      </c>
    </row>
    <row r="73" customFormat="false" ht="12.75" hidden="false" customHeight="false" outlineLevel="0" collapsed="false">
      <c r="B73" s="102" t="n">
        <v>74</v>
      </c>
      <c r="C73" s="102" t="e">
        <f aca="true">INDIRECT("'"&amp;$A$2&amp;"'!"&amp;ADDRESS(B73,2))</f>
        <v>#REF!</v>
      </c>
      <c r="D73" s="105" t="e">
        <f aca="true">INDIRECT("'"&amp;$A$2&amp;"'!"&amp;ADDRESS(B73,12))</f>
        <v>#REF!</v>
      </c>
      <c r="E73" s="105" t="e">
        <f aca="true">INDIRECT("'"&amp;$A$2&amp;"'!"&amp;ADDRESS(B73,13))</f>
        <v>#REF!</v>
      </c>
      <c r="F73" s="105" t="e">
        <f aca="true">INDIRECT("'"&amp;$A$2&amp;"'!"&amp;ADDRESS(B73,14))</f>
        <v>#REF!</v>
      </c>
      <c r="G73" s="105" t="e">
        <f aca="true">INDIRECT("'"&amp;$A$2&amp;"'!"&amp;ADDRESS(B73,15))</f>
        <v>#REF!</v>
      </c>
      <c r="H73" s="105" t="e">
        <f aca="true">INDIRECT("'"&amp;$A$2&amp;"'!"&amp;ADDRESS(B73,20))</f>
        <v>#REF!</v>
      </c>
      <c r="I73" s="105" t="e">
        <f aca="true">INDIRECT("'"&amp;$A$2&amp;"'!"&amp;ADDRESS(B73,21))</f>
        <v>#REF!</v>
      </c>
      <c r="J73" s="105" t="e">
        <f aca="true">INDIRECT("'"&amp;$A$2&amp;"'!"&amp;ADDRESS(B73,22))</f>
        <v>#REF!</v>
      </c>
      <c r="K73" s="105" t="e">
        <f aca="true">INDIRECT("'"&amp;$A$2&amp;"'!"&amp;ADDRESS(B73,23))</f>
        <v>#REF!</v>
      </c>
    </row>
    <row r="74" customFormat="false" ht="12.75" hidden="false" customHeight="false" outlineLevel="0" collapsed="false">
      <c r="B74" s="102" t="n">
        <v>75</v>
      </c>
      <c r="C74" s="102" t="e">
        <f aca="true">INDIRECT("'"&amp;$A$2&amp;"'!"&amp;ADDRESS(B74,2))</f>
        <v>#REF!</v>
      </c>
      <c r="D74" s="105" t="e">
        <f aca="true">INDIRECT("'"&amp;$A$2&amp;"'!"&amp;ADDRESS(B74,12))</f>
        <v>#REF!</v>
      </c>
      <c r="E74" s="105" t="e">
        <f aca="true">INDIRECT("'"&amp;$A$2&amp;"'!"&amp;ADDRESS(B74,13))</f>
        <v>#REF!</v>
      </c>
      <c r="F74" s="105" t="e">
        <f aca="true">INDIRECT("'"&amp;$A$2&amp;"'!"&amp;ADDRESS(B74,14))</f>
        <v>#REF!</v>
      </c>
      <c r="G74" s="105" t="e">
        <f aca="true">INDIRECT("'"&amp;$A$2&amp;"'!"&amp;ADDRESS(B74,15))</f>
        <v>#REF!</v>
      </c>
      <c r="H74" s="105" t="e">
        <f aca="true">INDIRECT("'"&amp;$A$2&amp;"'!"&amp;ADDRESS(B74,20))</f>
        <v>#REF!</v>
      </c>
      <c r="I74" s="105" t="e">
        <f aca="true">INDIRECT("'"&amp;$A$2&amp;"'!"&amp;ADDRESS(B74,21))</f>
        <v>#REF!</v>
      </c>
      <c r="J74" s="105" t="e">
        <f aca="true">INDIRECT("'"&amp;$A$2&amp;"'!"&amp;ADDRESS(B74,22))</f>
        <v>#REF!</v>
      </c>
      <c r="K74" s="105" t="e">
        <f aca="true">INDIRECT("'"&amp;$A$2&amp;"'!"&amp;ADDRESS(B74,23))</f>
        <v>#REF!</v>
      </c>
    </row>
    <row r="75" customFormat="false" ht="12.75" hidden="false" customHeight="false" outlineLevel="0" collapsed="false">
      <c r="B75" s="102" t="n">
        <v>76</v>
      </c>
      <c r="C75" s="102" t="e">
        <f aca="true">INDIRECT("'"&amp;$A$2&amp;"'!"&amp;ADDRESS(B75,2))</f>
        <v>#REF!</v>
      </c>
      <c r="D75" s="105" t="e">
        <f aca="true">INDIRECT("'"&amp;$A$2&amp;"'!"&amp;ADDRESS(B75,12))</f>
        <v>#REF!</v>
      </c>
      <c r="E75" s="105" t="e">
        <f aca="true">INDIRECT("'"&amp;$A$2&amp;"'!"&amp;ADDRESS(B75,13))</f>
        <v>#REF!</v>
      </c>
      <c r="F75" s="105" t="e">
        <f aca="true">INDIRECT("'"&amp;$A$2&amp;"'!"&amp;ADDRESS(B75,14))</f>
        <v>#REF!</v>
      </c>
      <c r="G75" s="105" t="e">
        <f aca="true">INDIRECT("'"&amp;$A$2&amp;"'!"&amp;ADDRESS(B75,15))</f>
        <v>#REF!</v>
      </c>
      <c r="H75" s="105" t="e">
        <f aca="true">INDIRECT("'"&amp;$A$2&amp;"'!"&amp;ADDRESS(B75,20))</f>
        <v>#REF!</v>
      </c>
      <c r="I75" s="105" t="e">
        <f aca="true">INDIRECT("'"&amp;$A$2&amp;"'!"&amp;ADDRESS(B75,21))</f>
        <v>#REF!</v>
      </c>
      <c r="J75" s="105" t="e">
        <f aca="true">INDIRECT("'"&amp;$A$2&amp;"'!"&amp;ADDRESS(B75,22))</f>
        <v>#REF!</v>
      </c>
      <c r="K75" s="105" t="e">
        <f aca="true">INDIRECT("'"&amp;$A$2&amp;"'!"&amp;ADDRESS(B75,23))</f>
        <v>#REF!</v>
      </c>
    </row>
    <row r="76" customFormat="false" ht="12.75" hidden="false" customHeight="false" outlineLevel="0" collapsed="false">
      <c r="B76" s="102" t="n">
        <v>77</v>
      </c>
      <c r="C76" s="102" t="e">
        <f aca="true">INDIRECT("'"&amp;$A$2&amp;"'!"&amp;ADDRESS(B76,2))</f>
        <v>#REF!</v>
      </c>
      <c r="D76" s="105" t="e">
        <f aca="true">INDIRECT("'"&amp;$A$2&amp;"'!"&amp;ADDRESS(B76,12))</f>
        <v>#REF!</v>
      </c>
      <c r="E76" s="105" t="e">
        <f aca="true">INDIRECT("'"&amp;$A$2&amp;"'!"&amp;ADDRESS(B76,13))</f>
        <v>#REF!</v>
      </c>
      <c r="F76" s="105" t="e">
        <f aca="true">INDIRECT("'"&amp;$A$2&amp;"'!"&amp;ADDRESS(B76,14))</f>
        <v>#REF!</v>
      </c>
      <c r="G76" s="105" t="e">
        <f aca="true">INDIRECT("'"&amp;$A$2&amp;"'!"&amp;ADDRESS(B76,15))</f>
        <v>#REF!</v>
      </c>
      <c r="H76" s="105" t="e">
        <f aca="true">INDIRECT("'"&amp;$A$2&amp;"'!"&amp;ADDRESS(B76,20))</f>
        <v>#REF!</v>
      </c>
      <c r="I76" s="105" t="e">
        <f aca="true">INDIRECT("'"&amp;$A$2&amp;"'!"&amp;ADDRESS(B76,21))</f>
        <v>#REF!</v>
      </c>
      <c r="J76" s="105" t="e">
        <f aca="true">INDIRECT("'"&amp;$A$2&amp;"'!"&amp;ADDRESS(B76,22))</f>
        <v>#REF!</v>
      </c>
      <c r="K76" s="105" t="e">
        <f aca="true">INDIRECT("'"&amp;$A$2&amp;"'!"&amp;ADDRESS(B76,23))</f>
        <v>#REF!</v>
      </c>
    </row>
    <row r="77" customFormat="false" ht="12.75" hidden="false" customHeight="false" outlineLevel="0" collapsed="false">
      <c r="B77" s="102" t="n">
        <v>78</v>
      </c>
      <c r="C77" s="102" t="e">
        <f aca="true">INDIRECT("'"&amp;$A$2&amp;"'!"&amp;ADDRESS(B77,2))</f>
        <v>#REF!</v>
      </c>
      <c r="D77" s="105" t="e">
        <f aca="true">INDIRECT("'"&amp;$A$2&amp;"'!"&amp;ADDRESS(B77,12))</f>
        <v>#REF!</v>
      </c>
      <c r="E77" s="105" t="e">
        <f aca="true">INDIRECT("'"&amp;$A$2&amp;"'!"&amp;ADDRESS(B77,13))</f>
        <v>#REF!</v>
      </c>
      <c r="F77" s="105" t="e">
        <f aca="true">INDIRECT("'"&amp;$A$2&amp;"'!"&amp;ADDRESS(B77,14))</f>
        <v>#REF!</v>
      </c>
      <c r="G77" s="105" t="e">
        <f aca="true">INDIRECT("'"&amp;$A$2&amp;"'!"&amp;ADDRESS(B77,15))</f>
        <v>#REF!</v>
      </c>
      <c r="H77" s="105" t="e">
        <f aca="true">INDIRECT("'"&amp;$A$2&amp;"'!"&amp;ADDRESS(B77,20))</f>
        <v>#REF!</v>
      </c>
      <c r="I77" s="105" t="e">
        <f aca="true">INDIRECT("'"&amp;$A$2&amp;"'!"&amp;ADDRESS(B77,21))</f>
        <v>#REF!</v>
      </c>
      <c r="J77" s="105" t="e">
        <f aca="true">INDIRECT("'"&amp;$A$2&amp;"'!"&amp;ADDRESS(B77,22))</f>
        <v>#REF!</v>
      </c>
      <c r="K77" s="105" t="e">
        <f aca="true">INDIRECT("'"&amp;$A$2&amp;"'!"&amp;ADDRESS(B77,23))</f>
        <v>#REF!</v>
      </c>
    </row>
    <row r="78" customFormat="false" ht="12.75" hidden="false" customHeight="false" outlineLevel="0" collapsed="false">
      <c r="B78" s="102" t="n">
        <v>79</v>
      </c>
      <c r="C78" s="102" t="e">
        <f aca="true">INDIRECT("'"&amp;$A$2&amp;"'!"&amp;ADDRESS(B78,2))</f>
        <v>#REF!</v>
      </c>
      <c r="D78" s="105" t="e">
        <f aca="true">INDIRECT("'"&amp;$A$2&amp;"'!"&amp;ADDRESS(B78,12))</f>
        <v>#REF!</v>
      </c>
      <c r="E78" s="105" t="e">
        <f aca="true">INDIRECT("'"&amp;$A$2&amp;"'!"&amp;ADDRESS(B78,13))</f>
        <v>#REF!</v>
      </c>
      <c r="F78" s="105" t="e">
        <f aca="true">INDIRECT("'"&amp;$A$2&amp;"'!"&amp;ADDRESS(B78,14))</f>
        <v>#REF!</v>
      </c>
      <c r="G78" s="105" t="e">
        <f aca="true">INDIRECT("'"&amp;$A$2&amp;"'!"&amp;ADDRESS(B78,15))</f>
        <v>#REF!</v>
      </c>
      <c r="H78" s="105" t="e">
        <f aca="true">INDIRECT("'"&amp;$A$2&amp;"'!"&amp;ADDRESS(B78,20))</f>
        <v>#REF!</v>
      </c>
      <c r="I78" s="105" t="e">
        <f aca="true">INDIRECT("'"&amp;$A$2&amp;"'!"&amp;ADDRESS(B78,21))</f>
        <v>#REF!</v>
      </c>
      <c r="J78" s="105" t="e">
        <f aca="true">INDIRECT("'"&amp;$A$2&amp;"'!"&amp;ADDRESS(B78,22))</f>
        <v>#REF!</v>
      </c>
      <c r="K78" s="105" t="e">
        <f aca="true">INDIRECT("'"&amp;$A$2&amp;"'!"&amp;ADDRESS(B78,23))</f>
        <v>#REF!</v>
      </c>
    </row>
    <row r="79" customFormat="false" ht="12.75" hidden="false" customHeight="false" outlineLevel="0" collapsed="false">
      <c r="B79" s="102" t="n">
        <v>80</v>
      </c>
      <c r="C79" s="102" t="e">
        <f aca="true">INDIRECT("'"&amp;$A$2&amp;"'!"&amp;ADDRESS(B79,2))</f>
        <v>#REF!</v>
      </c>
      <c r="D79" s="105" t="e">
        <f aca="true">INDIRECT("'"&amp;$A$2&amp;"'!"&amp;ADDRESS(B79,12))</f>
        <v>#REF!</v>
      </c>
      <c r="E79" s="105" t="e">
        <f aca="true">INDIRECT("'"&amp;$A$2&amp;"'!"&amp;ADDRESS(B79,13))</f>
        <v>#REF!</v>
      </c>
      <c r="F79" s="105" t="e">
        <f aca="true">INDIRECT("'"&amp;$A$2&amp;"'!"&amp;ADDRESS(B79,14))</f>
        <v>#REF!</v>
      </c>
      <c r="G79" s="105" t="e">
        <f aca="true">INDIRECT("'"&amp;$A$2&amp;"'!"&amp;ADDRESS(B79,15))</f>
        <v>#REF!</v>
      </c>
      <c r="H79" s="105" t="e">
        <f aca="true">INDIRECT("'"&amp;$A$2&amp;"'!"&amp;ADDRESS(B79,20))</f>
        <v>#REF!</v>
      </c>
      <c r="I79" s="105" t="e">
        <f aca="true">INDIRECT("'"&amp;$A$2&amp;"'!"&amp;ADDRESS(B79,21))</f>
        <v>#REF!</v>
      </c>
      <c r="J79" s="105" t="e">
        <f aca="true">INDIRECT("'"&amp;$A$2&amp;"'!"&amp;ADDRESS(B79,22))</f>
        <v>#REF!</v>
      </c>
      <c r="K79" s="105" t="e">
        <f aca="true">INDIRECT("'"&amp;$A$2&amp;"'!"&amp;ADDRESS(B79,23))</f>
        <v>#REF!</v>
      </c>
    </row>
    <row r="80" customFormat="false" ht="12.75" hidden="false" customHeight="false" outlineLevel="0" collapsed="false">
      <c r="B80" s="102" t="n">
        <v>81</v>
      </c>
      <c r="C80" s="102" t="e">
        <f aca="true">INDIRECT("'"&amp;$A$2&amp;"'!"&amp;ADDRESS(B80,2))</f>
        <v>#REF!</v>
      </c>
      <c r="D80" s="105" t="e">
        <f aca="true">INDIRECT("'"&amp;$A$2&amp;"'!"&amp;ADDRESS(B80,12))</f>
        <v>#REF!</v>
      </c>
      <c r="E80" s="105" t="e">
        <f aca="true">INDIRECT("'"&amp;$A$2&amp;"'!"&amp;ADDRESS(B80,13))</f>
        <v>#REF!</v>
      </c>
      <c r="F80" s="105" t="e">
        <f aca="true">INDIRECT("'"&amp;$A$2&amp;"'!"&amp;ADDRESS(B80,14))</f>
        <v>#REF!</v>
      </c>
      <c r="G80" s="105" t="e">
        <f aca="true">INDIRECT("'"&amp;$A$2&amp;"'!"&amp;ADDRESS(B80,15))</f>
        <v>#REF!</v>
      </c>
      <c r="H80" s="105" t="e">
        <f aca="true">INDIRECT("'"&amp;$A$2&amp;"'!"&amp;ADDRESS(B80,20))</f>
        <v>#REF!</v>
      </c>
      <c r="I80" s="105" t="e">
        <f aca="true">INDIRECT("'"&amp;$A$2&amp;"'!"&amp;ADDRESS(B80,21))</f>
        <v>#REF!</v>
      </c>
      <c r="J80" s="105" t="e">
        <f aca="true">INDIRECT("'"&amp;$A$2&amp;"'!"&amp;ADDRESS(B80,22))</f>
        <v>#REF!</v>
      </c>
      <c r="K80" s="105" t="e">
        <f aca="true">INDIRECT("'"&amp;$A$2&amp;"'!"&amp;ADDRESS(B80,23))</f>
        <v>#REF!</v>
      </c>
    </row>
    <row r="81" customFormat="false" ht="12.75" hidden="false" customHeight="false" outlineLevel="0" collapsed="false">
      <c r="B81" s="102" t="n">
        <v>82</v>
      </c>
      <c r="C81" s="102" t="e">
        <f aca="true">INDIRECT("'"&amp;$A$2&amp;"'!"&amp;ADDRESS(B81,2))</f>
        <v>#REF!</v>
      </c>
      <c r="D81" s="105" t="e">
        <f aca="true">INDIRECT("'"&amp;$A$2&amp;"'!"&amp;ADDRESS(B81,12))</f>
        <v>#REF!</v>
      </c>
      <c r="E81" s="105" t="e">
        <f aca="true">INDIRECT("'"&amp;$A$2&amp;"'!"&amp;ADDRESS(B81,13))</f>
        <v>#REF!</v>
      </c>
      <c r="F81" s="105" t="e">
        <f aca="true">INDIRECT("'"&amp;$A$2&amp;"'!"&amp;ADDRESS(B81,14))</f>
        <v>#REF!</v>
      </c>
      <c r="G81" s="105" t="e">
        <f aca="true">INDIRECT("'"&amp;$A$2&amp;"'!"&amp;ADDRESS(B81,15))</f>
        <v>#REF!</v>
      </c>
      <c r="H81" s="105" t="e">
        <f aca="true">INDIRECT("'"&amp;$A$2&amp;"'!"&amp;ADDRESS(B81,20))</f>
        <v>#REF!</v>
      </c>
      <c r="I81" s="105" t="e">
        <f aca="true">INDIRECT("'"&amp;$A$2&amp;"'!"&amp;ADDRESS(B81,21))</f>
        <v>#REF!</v>
      </c>
      <c r="J81" s="105" t="e">
        <f aca="true">INDIRECT("'"&amp;$A$2&amp;"'!"&amp;ADDRESS(B81,22))</f>
        <v>#REF!</v>
      </c>
      <c r="K81" s="105" t="e">
        <f aca="true">INDIRECT("'"&amp;$A$2&amp;"'!"&amp;ADDRESS(B81,23))</f>
        <v>#REF!</v>
      </c>
    </row>
  </sheetData>
  <dataValidations count="1">
    <dataValidation allowBlank="true" errorStyle="stop" operator="between" showDropDown="false" showErrorMessage="true" showInputMessage="false" sqref="A2" type="list">
      <formula1>$BD$1:$BD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6.99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6.99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45</v>
      </c>
      <c r="D3" s="46" t="n">
        <f aca="false">L3</f>
        <v>6642.9856</v>
      </c>
      <c r="E3" s="46" t="n">
        <f aca="false">N3</f>
        <v>34.3545</v>
      </c>
      <c r="F3" s="46" t="n">
        <f aca="false">L3</f>
        <v>6642.9856</v>
      </c>
      <c r="G3" s="46" t="n">
        <f aca="false">O3</f>
        <v>36.6241</v>
      </c>
      <c r="H3" s="46" t="n">
        <f aca="false">T3</f>
        <v>6629.8576</v>
      </c>
      <c r="I3" s="46" t="n">
        <f aca="false">V3</f>
        <v>34.3561</v>
      </c>
      <c r="J3" s="46" t="n">
        <f aca="false">T3</f>
        <v>6629.8576</v>
      </c>
      <c r="K3" s="46" t="n">
        <f aca="false">W3</f>
        <v>36.6233</v>
      </c>
      <c r="L3" s="47" t="n">
        <v>6642.9856</v>
      </c>
      <c r="M3" s="47" t="n">
        <v>29.2738</v>
      </c>
      <c r="N3" s="47" t="n">
        <v>34.3545</v>
      </c>
      <c r="O3" s="47" t="n">
        <v>36.6241</v>
      </c>
      <c r="P3" s="47" t="n">
        <v>2571.3</v>
      </c>
      <c r="Q3" s="47" t="n">
        <v>28.06</v>
      </c>
      <c r="R3" s="47" t="n">
        <f aca="false">P3/3600</f>
        <v>0.71425</v>
      </c>
      <c r="S3" s="48"/>
      <c r="T3" s="47" t="n">
        <v>6629.8576</v>
      </c>
      <c r="U3" s="47" t="n">
        <v>29.2867</v>
      </c>
      <c r="V3" s="47" t="n">
        <v>34.3561</v>
      </c>
      <c r="W3" s="47" t="n">
        <v>36.6233</v>
      </c>
      <c r="X3" s="47" t="n">
        <v>2640.79</v>
      </c>
      <c r="Y3" s="47" t="n">
        <v>28.42</v>
      </c>
      <c r="Z3" s="47" t="n">
        <f aca="false">X3/3600</f>
        <v>0.73355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6</v>
      </c>
      <c r="D4" s="46" t="n">
        <f aca="false">L4</f>
        <v>5749.0992</v>
      </c>
      <c r="E4" s="46" t="n">
        <f aca="false">N4</f>
        <v>33.9867</v>
      </c>
      <c r="F4" s="46" t="n">
        <f aca="false">L4</f>
        <v>5749.0992</v>
      </c>
      <c r="G4" s="46" t="n">
        <f aca="false">O4</f>
        <v>36.2757</v>
      </c>
      <c r="H4" s="46" t="n">
        <f aca="false">T4</f>
        <v>5735.3568</v>
      </c>
      <c r="I4" s="46" t="n">
        <f aca="false">V4</f>
        <v>33.9875</v>
      </c>
      <c r="J4" s="46" t="n">
        <f aca="false">T4</f>
        <v>5735.3568</v>
      </c>
      <c r="K4" s="46" t="n">
        <f aca="false">W4</f>
        <v>36.2641</v>
      </c>
      <c r="L4" s="47" t="n">
        <v>5749.0992</v>
      </c>
      <c r="M4" s="47" t="n">
        <v>28.7222</v>
      </c>
      <c r="N4" s="47" t="n">
        <v>33.9867</v>
      </c>
      <c r="O4" s="47" t="n">
        <v>36.2757</v>
      </c>
      <c r="P4" s="47" t="n">
        <v>2545.82</v>
      </c>
      <c r="Q4" s="47" t="n">
        <v>27.55</v>
      </c>
      <c r="R4" s="47" t="n">
        <f aca="false">P4/3600</f>
        <v>0.707172222222222</v>
      </c>
      <c r="S4" s="48"/>
      <c r="T4" s="47" t="n">
        <v>5735.3568</v>
      </c>
      <c r="U4" s="47" t="n">
        <v>28.7346</v>
      </c>
      <c r="V4" s="47" t="n">
        <v>33.9875</v>
      </c>
      <c r="W4" s="47" t="n">
        <v>36.2641</v>
      </c>
      <c r="X4" s="47" t="n">
        <v>2614.9</v>
      </c>
      <c r="Y4" s="47" t="n">
        <v>27.73</v>
      </c>
      <c r="Z4" s="47" t="n">
        <f aca="false">X4/3600</f>
        <v>0.72636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48</v>
      </c>
      <c r="D5" s="46" t="n">
        <f aca="false">L5</f>
        <v>4246.128</v>
      </c>
      <c r="E5" s="46" t="n">
        <f aca="false">N5</f>
        <v>33.3296</v>
      </c>
      <c r="F5" s="46" t="n">
        <f aca="false">L5</f>
        <v>4246.128</v>
      </c>
      <c r="G5" s="46" t="n">
        <f aca="false">O5</f>
        <v>35.6816</v>
      </c>
      <c r="H5" s="46" t="n">
        <f aca="false">T5</f>
        <v>4233.4064</v>
      </c>
      <c r="I5" s="46" t="n">
        <f aca="false">V5</f>
        <v>33.3332</v>
      </c>
      <c r="J5" s="46" t="n">
        <f aca="false">T5</f>
        <v>4233.4064</v>
      </c>
      <c r="K5" s="46" t="n">
        <f aca="false">W5</f>
        <v>35.6986</v>
      </c>
      <c r="L5" s="47" t="n">
        <v>4246.128</v>
      </c>
      <c r="M5" s="47" t="n">
        <v>27.6541</v>
      </c>
      <c r="N5" s="47" t="n">
        <v>33.3296</v>
      </c>
      <c r="O5" s="47" t="n">
        <v>35.6816</v>
      </c>
      <c r="P5" s="47" t="n">
        <v>2490.12</v>
      </c>
      <c r="Q5" s="47" t="n">
        <v>26.41</v>
      </c>
      <c r="R5" s="47" t="n">
        <f aca="false">P5/3600</f>
        <v>0.6917</v>
      </c>
      <c r="S5" s="48"/>
      <c r="T5" s="47" t="n">
        <v>4233.4064</v>
      </c>
      <c r="U5" s="47" t="n">
        <v>27.6669</v>
      </c>
      <c r="V5" s="47" t="n">
        <v>33.3332</v>
      </c>
      <c r="W5" s="47" t="n">
        <v>35.6986</v>
      </c>
      <c r="X5" s="47" t="n">
        <v>2575.51</v>
      </c>
      <c r="Y5" s="47" t="n">
        <v>27.67</v>
      </c>
      <c r="Z5" s="47" t="n">
        <f aca="false">X5/3600</f>
        <v>0.7154194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49</v>
      </c>
      <c r="D6" s="52" t="n">
        <f aca="false">L6</f>
        <v>3619.1216</v>
      </c>
      <c r="E6" s="52" t="n">
        <f aca="false">N6</f>
        <v>32.8117</v>
      </c>
      <c r="F6" s="52" t="n">
        <f aca="false">L6</f>
        <v>3619.1216</v>
      </c>
      <c r="G6" s="52" t="n">
        <f aca="false">O6</f>
        <v>35.2235</v>
      </c>
      <c r="H6" s="52" t="n">
        <f aca="false">T6</f>
        <v>3608.4448</v>
      </c>
      <c r="I6" s="52" t="n">
        <f aca="false">V6</f>
        <v>32.8193</v>
      </c>
      <c r="J6" s="52" t="n">
        <f aca="false">T6</f>
        <v>3608.4448</v>
      </c>
      <c r="K6" s="52" t="n">
        <f aca="false">W6</f>
        <v>35.2358</v>
      </c>
      <c r="L6" s="53" t="n">
        <v>3619.1216</v>
      </c>
      <c r="M6" s="53" t="n">
        <v>27.1332</v>
      </c>
      <c r="N6" s="53" t="n">
        <v>32.8117</v>
      </c>
      <c r="O6" s="53" t="n">
        <v>35.2235</v>
      </c>
      <c r="P6" s="53" t="n">
        <v>2468.97</v>
      </c>
      <c r="Q6" s="53" t="n">
        <v>25.97</v>
      </c>
      <c r="R6" s="53" t="n">
        <f aca="false">P6/3600</f>
        <v>0.685825</v>
      </c>
      <c r="S6" s="51"/>
      <c r="T6" s="53" t="n">
        <v>3608.4448</v>
      </c>
      <c r="U6" s="53" t="n">
        <v>27.1449</v>
      </c>
      <c r="V6" s="53" t="n">
        <v>32.8193</v>
      </c>
      <c r="W6" s="53" t="n">
        <v>35.2358</v>
      </c>
      <c r="X6" s="53" t="n">
        <v>2571.14</v>
      </c>
      <c r="Y6" s="53" t="n">
        <v>27.15</v>
      </c>
      <c r="Z6" s="53" t="n">
        <f aca="false">X6/3600</f>
        <v>0.71420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45</v>
      </c>
      <c r="D7" s="46" t="n">
        <f aca="false">L7</f>
        <v>9438.9696</v>
      </c>
      <c r="E7" s="46" t="n">
        <f aca="false">N7</f>
        <v>36.3149</v>
      </c>
      <c r="F7" s="46" t="n">
        <f aca="false">L7</f>
        <v>9438.9696</v>
      </c>
      <c r="G7" s="46" t="n">
        <f aca="false">O7</f>
        <v>37.6415</v>
      </c>
      <c r="H7" s="46" t="n">
        <f aca="false">T7</f>
        <v>9408.7248</v>
      </c>
      <c r="I7" s="46" t="n">
        <f aca="false">V7</f>
        <v>36.3068</v>
      </c>
      <c r="J7" s="46" t="n">
        <f aca="false">T7</f>
        <v>9408.7248</v>
      </c>
      <c r="K7" s="46" t="n">
        <f aca="false">W7</f>
        <v>37.6307</v>
      </c>
      <c r="L7" s="54" t="n">
        <v>9438.9696</v>
      </c>
      <c r="M7" s="54" t="n">
        <v>29.1838</v>
      </c>
      <c r="N7" s="54" t="n">
        <v>36.3149</v>
      </c>
      <c r="O7" s="54" t="n">
        <v>37.6415</v>
      </c>
      <c r="P7" s="47" t="n">
        <v>2661.5</v>
      </c>
      <c r="Q7" s="47" t="n">
        <v>32.26</v>
      </c>
      <c r="R7" s="47" t="n">
        <f aca="false">P7/3600</f>
        <v>0.739305555555556</v>
      </c>
      <c r="S7" s="48"/>
      <c r="T7" s="54" t="n">
        <v>9408.7248</v>
      </c>
      <c r="U7" s="54" t="n">
        <v>29.1917</v>
      </c>
      <c r="V7" s="54" t="n">
        <v>36.3068</v>
      </c>
      <c r="W7" s="54" t="n">
        <v>37.6307</v>
      </c>
      <c r="X7" s="47" t="n">
        <v>2717.01</v>
      </c>
      <c r="Y7" s="47" t="n">
        <v>31.61</v>
      </c>
      <c r="Z7" s="47" t="n">
        <f aca="false">X7/3600</f>
        <v>0.7547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6</v>
      </c>
      <c r="D8" s="46" t="n">
        <f aca="false">L8</f>
        <v>8398.0896</v>
      </c>
      <c r="E8" s="46" t="n">
        <f aca="false">N8</f>
        <v>35.888</v>
      </c>
      <c r="F8" s="46" t="n">
        <f aca="false">L8</f>
        <v>8398.0896</v>
      </c>
      <c r="G8" s="46" t="n">
        <f aca="false">O8</f>
        <v>37.2748</v>
      </c>
      <c r="H8" s="46" t="n">
        <f aca="false">T8</f>
        <v>8368.9072</v>
      </c>
      <c r="I8" s="46" t="n">
        <f aca="false">V8</f>
        <v>35.8809</v>
      </c>
      <c r="J8" s="46" t="n">
        <f aca="false">T8</f>
        <v>8368.9072</v>
      </c>
      <c r="K8" s="46" t="n">
        <f aca="false">W8</f>
        <v>37.2647</v>
      </c>
      <c r="L8" s="47" t="n">
        <v>8398.0896</v>
      </c>
      <c r="M8" s="47" t="n">
        <v>28.5728</v>
      </c>
      <c r="N8" s="47" t="n">
        <v>35.888</v>
      </c>
      <c r="O8" s="47" t="n">
        <v>37.2748</v>
      </c>
      <c r="P8" s="47" t="n">
        <v>2615.23</v>
      </c>
      <c r="Q8" s="47" t="n">
        <v>31.55</v>
      </c>
      <c r="R8" s="47" t="n">
        <f aca="false">P8/3600</f>
        <v>0.726452777777778</v>
      </c>
      <c r="S8" s="48"/>
      <c r="T8" s="47" t="n">
        <v>8368.9072</v>
      </c>
      <c r="U8" s="47" t="n">
        <v>28.5823</v>
      </c>
      <c r="V8" s="47" t="n">
        <v>35.8809</v>
      </c>
      <c r="W8" s="47" t="n">
        <v>37.2647</v>
      </c>
      <c r="X8" s="47" t="n">
        <v>2683.74</v>
      </c>
      <c r="Y8" s="47" t="n">
        <v>31.08</v>
      </c>
      <c r="Z8" s="47" t="n">
        <f aca="false">X8/3600</f>
        <v>0.74548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48</v>
      </c>
      <c r="D9" s="46" t="n">
        <f aca="false">L9</f>
        <v>6578.8496</v>
      </c>
      <c r="E9" s="46" t="n">
        <f aca="false">N9</f>
        <v>35.1585</v>
      </c>
      <c r="F9" s="46" t="n">
        <f aca="false">L9</f>
        <v>6578.8496</v>
      </c>
      <c r="G9" s="46" t="n">
        <f aca="false">O9</f>
        <v>36.5892</v>
      </c>
      <c r="H9" s="46" t="n">
        <f aca="false">T9</f>
        <v>6552.2976</v>
      </c>
      <c r="I9" s="46" t="n">
        <f aca="false">V9</f>
        <v>35.1393</v>
      </c>
      <c r="J9" s="46" t="n">
        <f aca="false">T9</f>
        <v>6552.2976</v>
      </c>
      <c r="K9" s="46" t="n">
        <f aca="false">W9</f>
        <v>36.5714</v>
      </c>
      <c r="L9" s="47" t="n">
        <v>6578.8496</v>
      </c>
      <c r="M9" s="47" t="n">
        <v>27.3643</v>
      </c>
      <c r="N9" s="47" t="n">
        <v>35.1585</v>
      </c>
      <c r="O9" s="47" t="n">
        <v>36.5892</v>
      </c>
      <c r="P9" s="47" t="n">
        <v>2563.79</v>
      </c>
      <c r="Q9" s="47" t="n">
        <v>30.04</v>
      </c>
      <c r="R9" s="47" t="n">
        <f aca="false">P9/3600</f>
        <v>0.712163888888889</v>
      </c>
      <c r="S9" s="48"/>
      <c r="T9" s="47" t="n">
        <v>6552.2976</v>
      </c>
      <c r="U9" s="47" t="n">
        <v>27.3781</v>
      </c>
      <c r="V9" s="47" t="n">
        <v>35.1393</v>
      </c>
      <c r="W9" s="47" t="n">
        <v>36.5714</v>
      </c>
      <c r="X9" s="47" t="n">
        <v>2655.3</v>
      </c>
      <c r="Y9" s="47" t="n">
        <v>30.46</v>
      </c>
      <c r="Z9" s="47" t="n">
        <f aca="false">X9/3600</f>
        <v>0.73758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49</v>
      </c>
      <c r="D10" s="52" t="n">
        <f aca="false">L10</f>
        <v>5768.9552</v>
      </c>
      <c r="E10" s="52" t="n">
        <f aca="false">N10</f>
        <v>34.6726</v>
      </c>
      <c r="F10" s="52" t="n">
        <f aca="false">L10</f>
        <v>5768.9552</v>
      </c>
      <c r="G10" s="52" t="n">
        <f aca="false">O10</f>
        <v>36.1779</v>
      </c>
      <c r="H10" s="52" t="n">
        <f aca="false">T10</f>
        <v>5747.1744</v>
      </c>
      <c r="I10" s="52" t="n">
        <f aca="false">V10</f>
        <v>34.6541</v>
      </c>
      <c r="J10" s="52" t="n">
        <f aca="false">T10</f>
        <v>5747.1744</v>
      </c>
      <c r="K10" s="52" t="n">
        <f aca="false">W10</f>
        <v>36.1608</v>
      </c>
      <c r="L10" s="53" t="n">
        <v>5768.9552</v>
      </c>
      <c r="M10" s="53" t="n">
        <v>26.7501</v>
      </c>
      <c r="N10" s="53" t="n">
        <v>34.6726</v>
      </c>
      <c r="O10" s="53" t="n">
        <v>36.1779</v>
      </c>
      <c r="P10" s="53" t="n">
        <v>2556.51</v>
      </c>
      <c r="Q10" s="53" t="n">
        <v>28.96</v>
      </c>
      <c r="R10" s="53" t="n">
        <f aca="false">P10/3600</f>
        <v>0.710141666666667</v>
      </c>
      <c r="S10" s="51"/>
      <c r="T10" s="53" t="n">
        <v>5747.1744</v>
      </c>
      <c r="U10" s="53" t="n">
        <v>26.7686</v>
      </c>
      <c r="V10" s="53" t="n">
        <v>34.6541</v>
      </c>
      <c r="W10" s="53" t="n">
        <v>36.1608</v>
      </c>
      <c r="X10" s="53" t="n">
        <v>2614.84</v>
      </c>
      <c r="Y10" s="53" t="n">
        <v>29.66</v>
      </c>
      <c r="Z10" s="53" t="n">
        <f aca="false">X10/3600</f>
        <v>0.7263444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45</v>
      </c>
      <c r="D11" s="46" t="n">
        <f aca="false">L11</f>
        <v>22361.4848</v>
      </c>
      <c r="E11" s="46" t="n">
        <f aca="false">N11</f>
        <v>32.4159</v>
      </c>
      <c r="F11" s="46" t="n">
        <f aca="false">L11</f>
        <v>22361.4848</v>
      </c>
      <c r="G11" s="46" t="n">
        <f aca="false">O11</f>
        <v>31.2705</v>
      </c>
      <c r="H11" s="46" t="n">
        <f aca="false">T11</f>
        <v>22290.5872</v>
      </c>
      <c r="I11" s="46" t="n">
        <f aca="false">V11</f>
        <v>32.4174</v>
      </c>
      <c r="J11" s="46" t="n">
        <f aca="false">T11</f>
        <v>22290.5872</v>
      </c>
      <c r="K11" s="46" t="n">
        <f aca="false">W11</f>
        <v>31.277</v>
      </c>
      <c r="L11" s="47" t="n">
        <v>22361.4848</v>
      </c>
      <c r="M11" s="47" t="n">
        <v>26.1514</v>
      </c>
      <c r="N11" s="47" t="n">
        <v>32.4159</v>
      </c>
      <c r="O11" s="47" t="n">
        <v>31.2705</v>
      </c>
      <c r="P11" s="47" t="n">
        <v>5459.57</v>
      </c>
      <c r="Q11" s="47" t="n">
        <v>62.86</v>
      </c>
      <c r="R11" s="47" t="n">
        <f aca="false">P11/3600</f>
        <v>1.51654722222222</v>
      </c>
      <c r="S11" s="48"/>
      <c r="T11" s="47" t="n">
        <v>22290.5872</v>
      </c>
      <c r="U11" s="47" t="n">
        <v>26.1543</v>
      </c>
      <c r="V11" s="47" t="n">
        <v>32.4174</v>
      </c>
      <c r="W11" s="47" t="n">
        <v>31.277</v>
      </c>
      <c r="X11" s="47" t="n">
        <v>5685.94</v>
      </c>
      <c r="Y11" s="47" t="n">
        <v>62.84</v>
      </c>
      <c r="Z11" s="47" t="n">
        <f aca="false">X11/3600</f>
        <v>1.5794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6</v>
      </c>
      <c r="D12" s="46" t="n">
        <f aca="false">L12</f>
        <v>19618.3872</v>
      </c>
      <c r="E12" s="46" t="n">
        <f aca="false">N12</f>
        <v>31.9202</v>
      </c>
      <c r="F12" s="46" t="n">
        <f aca="false">L12</f>
        <v>19618.3872</v>
      </c>
      <c r="G12" s="46" t="n">
        <f aca="false">O12</f>
        <v>30.8428</v>
      </c>
      <c r="H12" s="46" t="n">
        <f aca="false">T12</f>
        <v>19552.6704</v>
      </c>
      <c r="I12" s="46" t="n">
        <f aca="false">V12</f>
        <v>31.9218</v>
      </c>
      <c r="J12" s="46" t="n">
        <f aca="false">T12</f>
        <v>19552.6704</v>
      </c>
      <c r="K12" s="46" t="n">
        <f aca="false">W12</f>
        <v>30.8507</v>
      </c>
      <c r="L12" s="47" t="n">
        <v>19618.3872</v>
      </c>
      <c r="M12" s="47" t="n">
        <v>25.7506</v>
      </c>
      <c r="N12" s="47" t="n">
        <v>31.9202</v>
      </c>
      <c r="O12" s="47" t="n">
        <v>30.8428</v>
      </c>
      <c r="P12" s="47" t="n">
        <v>5489.77</v>
      </c>
      <c r="Q12" s="47" t="n">
        <v>63.24</v>
      </c>
      <c r="R12" s="47" t="n">
        <f aca="false">P12/3600</f>
        <v>1.52493611111111</v>
      </c>
      <c r="S12" s="48"/>
      <c r="T12" s="47" t="n">
        <v>19552.6704</v>
      </c>
      <c r="U12" s="47" t="n">
        <v>25.7542</v>
      </c>
      <c r="V12" s="47" t="n">
        <v>31.9218</v>
      </c>
      <c r="W12" s="47" t="n">
        <v>30.8507</v>
      </c>
      <c r="X12" s="47" t="n">
        <v>5600.85</v>
      </c>
      <c r="Y12" s="47" t="n">
        <v>61.46</v>
      </c>
      <c r="Z12" s="47" t="n">
        <f aca="false">X12/3600</f>
        <v>1.5557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48</v>
      </c>
      <c r="D13" s="46" t="n">
        <f aca="false">L13</f>
        <v>15086.3344</v>
      </c>
      <c r="E13" s="46" t="n">
        <f aca="false">N13</f>
        <v>31.068</v>
      </c>
      <c r="F13" s="46" t="n">
        <f aca="false">L13</f>
        <v>15086.3344</v>
      </c>
      <c r="G13" s="46" t="n">
        <f aca="false">O13</f>
        <v>30.0741</v>
      </c>
      <c r="H13" s="46" t="n">
        <f aca="false">T13</f>
        <v>15019.9184</v>
      </c>
      <c r="I13" s="46" t="n">
        <f aca="false">V13</f>
        <v>31.0713</v>
      </c>
      <c r="J13" s="46" t="n">
        <f aca="false">T13</f>
        <v>15019.9184</v>
      </c>
      <c r="K13" s="46" t="n">
        <f aca="false">W13</f>
        <v>30.0818</v>
      </c>
      <c r="L13" s="47" t="n">
        <v>15086.3344</v>
      </c>
      <c r="M13" s="47" t="n">
        <v>24.9364</v>
      </c>
      <c r="N13" s="47" t="n">
        <v>31.068</v>
      </c>
      <c r="O13" s="47" t="n">
        <v>30.0741</v>
      </c>
      <c r="P13" s="47" t="n">
        <v>5266.47</v>
      </c>
      <c r="Q13" s="47" t="n">
        <v>60.31</v>
      </c>
      <c r="R13" s="47" t="n">
        <f aca="false">P13/3600</f>
        <v>1.46290833333333</v>
      </c>
      <c r="S13" s="48"/>
      <c r="T13" s="47" t="n">
        <v>15019.9184</v>
      </c>
      <c r="U13" s="47" t="n">
        <v>24.9422</v>
      </c>
      <c r="V13" s="47" t="n">
        <v>31.0713</v>
      </c>
      <c r="W13" s="47" t="n">
        <v>30.0818</v>
      </c>
      <c r="X13" s="47" t="n">
        <v>5404.16</v>
      </c>
      <c r="Y13" s="47" t="n">
        <v>58.99</v>
      </c>
      <c r="Z13" s="47" t="n">
        <f aca="false">X13/3600</f>
        <v>1.5011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49</v>
      </c>
      <c r="D14" s="52" t="n">
        <f aca="false">L14</f>
        <v>13148.4288</v>
      </c>
      <c r="E14" s="52" t="n">
        <f aca="false">N14</f>
        <v>30.4559</v>
      </c>
      <c r="F14" s="52" t="n">
        <f aca="false">L14</f>
        <v>13148.4288</v>
      </c>
      <c r="G14" s="52" t="n">
        <f aca="false">O14</f>
        <v>29.5146</v>
      </c>
      <c r="H14" s="52" t="n">
        <f aca="false">T14</f>
        <v>13089.9424</v>
      </c>
      <c r="I14" s="52" t="n">
        <f aca="false">V14</f>
        <v>30.4608</v>
      </c>
      <c r="J14" s="52" t="n">
        <f aca="false">T14</f>
        <v>13089.9424</v>
      </c>
      <c r="K14" s="52" t="n">
        <f aca="false">W14</f>
        <v>29.5217</v>
      </c>
      <c r="L14" s="53" t="n">
        <v>13148.4288</v>
      </c>
      <c r="M14" s="53" t="n">
        <v>24.5041</v>
      </c>
      <c r="N14" s="53" t="n">
        <v>30.4559</v>
      </c>
      <c r="O14" s="53" t="n">
        <v>29.5146</v>
      </c>
      <c r="P14" s="53" t="n">
        <v>5328.68</v>
      </c>
      <c r="Q14" s="53" t="n">
        <v>59.52</v>
      </c>
      <c r="R14" s="53" t="n">
        <f aca="false">P14/3600</f>
        <v>1.48018888888889</v>
      </c>
      <c r="S14" s="51"/>
      <c r="T14" s="53" t="n">
        <v>13089.9424</v>
      </c>
      <c r="U14" s="53" t="n">
        <v>24.5106</v>
      </c>
      <c r="V14" s="53" t="n">
        <v>30.4608</v>
      </c>
      <c r="W14" s="53" t="n">
        <v>29.5217</v>
      </c>
      <c r="X14" s="53" t="n">
        <v>5327.86</v>
      </c>
      <c r="Y14" s="53" t="n">
        <v>57.7</v>
      </c>
      <c r="Z14" s="53" t="n">
        <f aca="false">X14/3600</f>
        <v>1.4799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45</v>
      </c>
      <c r="D15" s="46" t="n">
        <f aca="false">L15</f>
        <v>4438.0144</v>
      </c>
      <c r="E15" s="46" t="n">
        <f aca="false">N15</f>
        <v>43.0985</v>
      </c>
      <c r="F15" s="46" t="n">
        <f aca="false">L15</f>
        <v>4438.0144</v>
      </c>
      <c r="G15" s="46" t="n">
        <f aca="false">O15</f>
        <v>42.6482</v>
      </c>
      <c r="H15" s="46" t="n">
        <f aca="false">T15</f>
        <v>4426.0576</v>
      </c>
      <c r="I15" s="46" t="n">
        <f aca="false">V15</f>
        <v>43.0791</v>
      </c>
      <c r="J15" s="46" t="n">
        <f aca="false">T15</f>
        <v>4426.0576</v>
      </c>
      <c r="K15" s="46" t="n">
        <f aca="false">W15</f>
        <v>42.6406</v>
      </c>
      <c r="L15" s="54" t="n">
        <v>4438.0144</v>
      </c>
      <c r="M15" s="54" t="n">
        <v>34.6622</v>
      </c>
      <c r="N15" s="54" t="n">
        <v>43.0985</v>
      </c>
      <c r="O15" s="54" t="n">
        <v>42.6482</v>
      </c>
      <c r="P15" s="47" t="n">
        <v>4786.27</v>
      </c>
      <c r="Q15" s="47" t="n">
        <v>49.55</v>
      </c>
      <c r="R15" s="47" t="n">
        <f aca="false">P15/3600</f>
        <v>1.32951944444444</v>
      </c>
      <c r="S15" s="48"/>
      <c r="T15" s="54" t="n">
        <v>4426.0576</v>
      </c>
      <c r="U15" s="54" t="n">
        <v>34.6697</v>
      </c>
      <c r="V15" s="54" t="n">
        <v>43.0791</v>
      </c>
      <c r="W15" s="54" t="n">
        <v>42.6406</v>
      </c>
      <c r="X15" s="47" t="n">
        <v>4822.5</v>
      </c>
      <c r="Y15" s="47" t="n">
        <v>52.13</v>
      </c>
      <c r="Z15" s="47" t="n">
        <f aca="false">X15/3600</f>
        <v>1.3395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6</v>
      </c>
      <c r="D16" s="46" t="n">
        <f aca="false">L16</f>
        <v>3657.3072</v>
      </c>
      <c r="E16" s="46" t="n">
        <f aca="false">N16</f>
        <v>42.7574</v>
      </c>
      <c r="F16" s="46" t="n">
        <f aca="false">L16</f>
        <v>3657.3072</v>
      </c>
      <c r="G16" s="46" t="n">
        <f aca="false">O16</f>
        <v>42.3749</v>
      </c>
      <c r="H16" s="46" t="n">
        <f aca="false">T16</f>
        <v>3649.432</v>
      </c>
      <c r="I16" s="46" t="n">
        <f aca="false">V16</f>
        <v>42.7523</v>
      </c>
      <c r="J16" s="46" t="n">
        <f aca="false">T16</f>
        <v>3649.432</v>
      </c>
      <c r="K16" s="46" t="n">
        <f aca="false">W16</f>
        <v>42.394</v>
      </c>
      <c r="L16" s="47" t="n">
        <v>3657.3072</v>
      </c>
      <c r="M16" s="47" t="n">
        <v>34.2541</v>
      </c>
      <c r="N16" s="47" t="n">
        <v>42.7574</v>
      </c>
      <c r="O16" s="47" t="n">
        <v>42.3749</v>
      </c>
      <c r="P16" s="47" t="n">
        <v>4681.2</v>
      </c>
      <c r="Q16" s="47" t="n">
        <v>49.44</v>
      </c>
      <c r="R16" s="47" t="n">
        <f aca="false">P16/3600</f>
        <v>1.30033333333333</v>
      </c>
      <c r="S16" s="48"/>
      <c r="T16" s="47" t="n">
        <v>3649.432</v>
      </c>
      <c r="U16" s="47" t="n">
        <v>34.2631</v>
      </c>
      <c r="V16" s="47" t="n">
        <v>42.7523</v>
      </c>
      <c r="W16" s="47" t="n">
        <v>42.394</v>
      </c>
      <c r="X16" s="47" t="n">
        <v>4803.92</v>
      </c>
      <c r="Y16" s="47" t="n">
        <v>52.07</v>
      </c>
      <c r="Z16" s="47" t="n">
        <f aca="false">X16/3600</f>
        <v>1.3344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48</v>
      </c>
      <c r="D17" s="46" t="n">
        <f aca="false">L17</f>
        <v>2490.9776</v>
      </c>
      <c r="E17" s="46" t="n">
        <f aca="false">N17</f>
        <v>42.3828</v>
      </c>
      <c r="F17" s="46" t="n">
        <f aca="false">L17</f>
        <v>2490.9776</v>
      </c>
      <c r="G17" s="46" t="n">
        <f aca="false">O17</f>
        <v>41.8611</v>
      </c>
      <c r="H17" s="46" t="n">
        <f aca="false">T17</f>
        <v>2483.4144</v>
      </c>
      <c r="I17" s="46" t="n">
        <f aca="false">V17</f>
        <v>42.38</v>
      </c>
      <c r="J17" s="46" t="n">
        <f aca="false">T17</f>
        <v>2483.4144</v>
      </c>
      <c r="K17" s="46" t="n">
        <f aca="false">W17</f>
        <v>41.881</v>
      </c>
      <c r="L17" s="47" t="n">
        <v>2490.9776</v>
      </c>
      <c r="M17" s="47" t="n">
        <v>33.444</v>
      </c>
      <c r="N17" s="47" t="n">
        <v>42.3828</v>
      </c>
      <c r="O17" s="47" t="n">
        <v>41.8611</v>
      </c>
      <c r="P17" s="47" t="n">
        <v>4621.52</v>
      </c>
      <c r="Q17" s="47" t="n">
        <v>48.61</v>
      </c>
      <c r="R17" s="47" t="n">
        <f aca="false">P17/3600</f>
        <v>1.28375555555556</v>
      </c>
      <c r="S17" s="48"/>
      <c r="T17" s="47" t="n">
        <v>2483.4144</v>
      </c>
      <c r="U17" s="47" t="n">
        <v>33.4563</v>
      </c>
      <c r="V17" s="47" t="n">
        <v>42.38</v>
      </c>
      <c r="W17" s="47" t="n">
        <v>41.881</v>
      </c>
      <c r="X17" s="47" t="n">
        <v>4730.26</v>
      </c>
      <c r="Y17" s="47" t="n">
        <v>50.71</v>
      </c>
      <c r="Z17" s="47" t="n">
        <f aca="false">X17/3600</f>
        <v>1.3139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49</v>
      </c>
      <c r="D18" s="52" t="n">
        <f aca="false">L18</f>
        <v>2060.8608</v>
      </c>
      <c r="E18" s="52" t="n">
        <f aca="false">N18</f>
        <v>41.9873</v>
      </c>
      <c r="F18" s="52" t="n">
        <f aca="false">L18</f>
        <v>2060.8608</v>
      </c>
      <c r="G18" s="52" t="n">
        <f aca="false">O18</f>
        <v>41.6243</v>
      </c>
      <c r="H18" s="52" t="n">
        <f aca="false">T18</f>
        <v>2055.0016</v>
      </c>
      <c r="I18" s="52" t="n">
        <f aca="false">V18</f>
        <v>41.9884</v>
      </c>
      <c r="J18" s="52" t="n">
        <f aca="false">T18</f>
        <v>2055.0016</v>
      </c>
      <c r="K18" s="52" t="n">
        <f aca="false">W18</f>
        <v>41.636</v>
      </c>
      <c r="L18" s="53" t="n">
        <v>2060.8608</v>
      </c>
      <c r="M18" s="53" t="n">
        <v>33.0301</v>
      </c>
      <c r="N18" s="53" t="n">
        <v>41.9873</v>
      </c>
      <c r="O18" s="53" t="n">
        <v>41.6243</v>
      </c>
      <c r="P18" s="53" t="n">
        <v>4575.82</v>
      </c>
      <c r="Q18" s="53" t="n">
        <v>48.24</v>
      </c>
      <c r="R18" s="53" t="n">
        <f aca="false">P18/3600</f>
        <v>1.27106111111111</v>
      </c>
      <c r="S18" s="51"/>
      <c r="T18" s="53" t="n">
        <v>2055.0016</v>
      </c>
      <c r="U18" s="53" t="n">
        <v>33.0422</v>
      </c>
      <c r="V18" s="53" t="n">
        <v>41.9884</v>
      </c>
      <c r="W18" s="53" t="n">
        <v>41.636</v>
      </c>
      <c r="X18" s="53" t="n">
        <v>4685.55</v>
      </c>
      <c r="Y18" s="53" t="n">
        <v>50.7</v>
      </c>
      <c r="Z18" s="53" t="n">
        <f aca="false">X18/3600</f>
        <v>1.3015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45</v>
      </c>
      <c r="D19" s="46" t="n">
        <f aca="false">L19</f>
        <v>1350.4712</v>
      </c>
      <c r="E19" s="46" t="n">
        <f aca="false">N19</f>
        <v>37.5041</v>
      </c>
      <c r="F19" s="46" t="n">
        <f aca="false">L19</f>
        <v>1350.4712</v>
      </c>
      <c r="G19" s="46" t="n">
        <f aca="false">O19</f>
        <v>38.9494</v>
      </c>
      <c r="H19" s="46" t="n">
        <f aca="false">T19</f>
        <v>1350.6288</v>
      </c>
      <c r="I19" s="46" t="n">
        <f aca="false">V19</f>
        <v>37.5034</v>
      </c>
      <c r="J19" s="46" t="n">
        <f aca="false">T19</f>
        <v>1350.6288</v>
      </c>
      <c r="K19" s="46" t="n">
        <f aca="false">W19</f>
        <v>38.9433</v>
      </c>
      <c r="L19" s="47" t="n">
        <v>1350.4712</v>
      </c>
      <c r="M19" s="47" t="n">
        <v>32.1774</v>
      </c>
      <c r="N19" s="47" t="n">
        <v>37.5041</v>
      </c>
      <c r="O19" s="47" t="n">
        <v>38.9494</v>
      </c>
      <c r="P19" s="47" t="n">
        <v>1975.81</v>
      </c>
      <c r="Q19" s="47" t="n">
        <v>21.25</v>
      </c>
      <c r="R19" s="47" t="n">
        <f aca="false">P19/3600</f>
        <v>0.548836111111111</v>
      </c>
      <c r="S19" s="48"/>
      <c r="T19" s="47" t="n">
        <v>1350.6288</v>
      </c>
      <c r="U19" s="47" t="n">
        <v>32.1841</v>
      </c>
      <c r="V19" s="47" t="n">
        <v>37.5034</v>
      </c>
      <c r="W19" s="47" t="n">
        <v>38.9433</v>
      </c>
      <c r="X19" s="47" t="n">
        <v>2008.01</v>
      </c>
      <c r="Y19" s="47" t="n">
        <v>20.93</v>
      </c>
      <c r="Z19" s="47" t="n">
        <f aca="false">X19/3600</f>
        <v>0.5577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6</v>
      </c>
      <c r="D20" s="46" t="n">
        <f aca="false">L20</f>
        <v>1166.4</v>
      </c>
      <c r="E20" s="46" t="n">
        <f aca="false">N20</f>
        <v>37.0555</v>
      </c>
      <c r="F20" s="46" t="n">
        <f aca="false">L20</f>
        <v>1166.4</v>
      </c>
      <c r="G20" s="46" t="n">
        <f aca="false">O20</f>
        <v>38.6272</v>
      </c>
      <c r="H20" s="46" t="n">
        <f aca="false">T20</f>
        <v>1167.4128</v>
      </c>
      <c r="I20" s="46" t="n">
        <f aca="false">V20</f>
        <v>37.0612</v>
      </c>
      <c r="J20" s="46" t="n">
        <f aca="false">T20</f>
        <v>1167.4128</v>
      </c>
      <c r="K20" s="46" t="n">
        <f aca="false">W20</f>
        <v>38.6263</v>
      </c>
      <c r="L20" s="47" t="n">
        <v>1166.4</v>
      </c>
      <c r="M20" s="47" t="n">
        <v>31.6576</v>
      </c>
      <c r="N20" s="47" t="n">
        <v>37.0555</v>
      </c>
      <c r="O20" s="47" t="n">
        <v>38.6272</v>
      </c>
      <c r="P20" s="47" t="n">
        <v>1987.8</v>
      </c>
      <c r="Q20" s="47" t="n">
        <v>21.21</v>
      </c>
      <c r="R20" s="47" t="n">
        <f aca="false">P20/3600</f>
        <v>0.552166666666667</v>
      </c>
      <c r="S20" s="48"/>
      <c r="T20" s="47" t="n">
        <v>1167.4128</v>
      </c>
      <c r="U20" s="47" t="n">
        <v>31.6667</v>
      </c>
      <c r="V20" s="47" t="n">
        <v>37.0612</v>
      </c>
      <c r="W20" s="47" t="n">
        <v>38.6263</v>
      </c>
      <c r="X20" s="47" t="n">
        <v>1991.12</v>
      </c>
      <c r="Y20" s="47" t="n">
        <v>20.46</v>
      </c>
      <c r="Z20" s="47" t="n">
        <f aca="false">X20/3600</f>
        <v>0.5530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8</v>
      </c>
      <c r="D21" s="46" t="n">
        <f aca="false">L21</f>
        <v>870.548</v>
      </c>
      <c r="E21" s="46" t="n">
        <f aca="false">N21</f>
        <v>36.3392</v>
      </c>
      <c r="F21" s="46" t="n">
        <f aca="false">L21</f>
        <v>870.548</v>
      </c>
      <c r="G21" s="46" t="n">
        <f aca="false">O21</f>
        <v>38.1226</v>
      </c>
      <c r="H21" s="46" t="n">
        <f aca="false">T21</f>
        <v>872.468</v>
      </c>
      <c r="I21" s="46" t="n">
        <f aca="false">V21</f>
        <v>36.3476</v>
      </c>
      <c r="J21" s="46" t="n">
        <f aca="false">T21</f>
        <v>872.468</v>
      </c>
      <c r="K21" s="46" t="n">
        <f aca="false">W21</f>
        <v>38.1197</v>
      </c>
      <c r="L21" s="47" t="n">
        <v>870.548</v>
      </c>
      <c r="M21" s="47" t="n">
        <v>30.6688</v>
      </c>
      <c r="N21" s="47" t="n">
        <v>36.3392</v>
      </c>
      <c r="O21" s="47" t="n">
        <v>38.1226</v>
      </c>
      <c r="P21" s="47" t="n">
        <v>1920.86</v>
      </c>
      <c r="Q21" s="47" t="n">
        <v>22.12</v>
      </c>
      <c r="R21" s="47" t="n">
        <f aca="false">P21/3600</f>
        <v>0.533572222222222</v>
      </c>
      <c r="S21" s="48"/>
      <c r="T21" s="47" t="n">
        <v>872.468</v>
      </c>
      <c r="U21" s="47" t="n">
        <v>30.6774</v>
      </c>
      <c r="V21" s="47" t="n">
        <v>36.3476</v>
      </c>
      <c r="W21" s="47" t="n">
        <v>38.1197</v>
      </c>
      <c r="X21" s="47" t="n">
        <v>1969.93</v>
      </c>
      <c r="Y21" s="47" t="n">
        <v>19.96</v>
      </c>
      <c r="Z21" s="47" t="n">
        <f aca="false">X21/3600</f>
        <v>0.54720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49</v>
      </c>
      <c r="D22" s="52" t="n">
        <f aca="false">L22</f>
        <v>751.488</v>
      </c>
      <c r="E22" s="52" t="n">
        <f aca="false">N22</f>
        <v>35.7256</v>
      </c>
      <c r="F22" s="52" t="n">
        <f aca="false">L22</f>
        <v>751.488</v>
      </c>
      <c r="G22" s="52" t="n">
        <f aca="false">O22</f>
        <v>37.6403</v>
      </c>
      <c r="H22" s="52" t="n">
        <f aca="false">T22</f>
        <v>752.6072</v>
      </c>
      <c r="I22" s="52" t="n">
        <f aca="false">V22</f>
        <v>35.7195</v>
      </c>
      <c r="J22" s="52" t="n">
        <f aca="false">T22</f>
        <v>752.6072</v>
      </c>
      <c r="K22" s="52" t="n">
        <f aca="false">W22</f>
        <v>37.6408</v>
      </c>
      <c r="L22" s="53" t="n">
        <v>751.488</v>
      </c>
      <c r="M22" s="53" t="n">
        <v>30.1876</v>
      </c>
      <c r="N22" s="53" t="n">
        <v>35.7256</v>
      </c>
      <c r="O22" s="53" t="n">
        <v>37.6403</v>
      </c>
      <c r="P22" s="53" t="n">
        <v>1915.61</v>
      </c>
      <c r="Q22" s="53" t="n">
        <v>20.49</v>
      </c>
      <c r="R22" s="53" t="n">
        <f aca="false">P22/3600</f>
        <v>0.532113888888889</v>
      </c>
      <c r="S22" s="51"/>
      <c r="T22" s="53" t="n">
        <v>752.6072</v>
      </c>
      <c r="U22" s="53" t="n">
        <v>30.1948</v>
      </c>
      <c r="V22" s="53" t="n">
        <v>35.7195</v>
      </c>
      <c r="W22" s="53" t="n">
        <v>37.6408</v>
      </c>
      <c r="X22" s="53" t="n">
        <v>1948.98</v>
      </c>
      <c r="Y22" s="53" t="n">
        <v>19.94</v>
      </c>
      <c r="Z22" s="53" t="n">
        <f aca="false">X22/3600</f>
        <v>0.5413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45</v>
      </c>
      <c r="D23" s="55" t="n">
        <f aca="false">L23</f>
        <v>1905.0176</v>
      </c>
      <c r="E23" s="55" t="n">
        <f aca="false">N23</f>
        <v>34.9607</v>
      </c>
      <c r="F23" s="55" t="n">
        <f aca="false">L23</f>
        <v>1905.0176</v>
      </c>
      <c r="G23" s="55" t="n">
        <f aca="false">O23</f>
        <v>37.1218</v>
      </c>
      <c r="H23" s="55" t="n">
        <f aca="false">T23</f>
        <v>1909.0144</v>
      </c>
      <c r="I23" s="55" t="n">
        <f aca="false">V23</f>
        <v>34.9623</v>
      </c>
      <c r="J23" s="55" t="n">
        <f aca="false">T23</f>
        <v>1909.0144</v>
      </c>
      <c r="K23" s="55" t="n">
        <f aca="false">W23</f>
        <v>37.1178</v>
      </c>
      <c r="L23" s="54" t="n">
        <v>1905.0176</v>
      </c>
      <c r="M23" s="54" t="n">
        <v>28.7299</v>
      </c>
      <c r="N23" s="54" t="n">
        <v>34.9607</v>
      </c>
      <c r="O23" s="54" t="n">
        <v>37.1218</v>
      </c>
      <c r="P23" s="54" t="n">
        <v>2021.34</v>
      </c>
      <c r="Q23" s="54" t="n">
        <v>21.81</v>
      </c>
      <c r="R23" s="54" t="n">
        <f aca="false">P23/3600</f>
        <v>0.561483333333333</v>
      </c>
      <c r="S23" s="56"/>
      <c r="T23" s="54" t="n">
        <v>1909.0144</v>
      </c>
      <c r="U23" s="54" t="n">
        <v>28.7385</v>
      </c>
      <c r="V23" s="54" t="n">
        <v>34.9623</v>
      </c>
      <c r="W23" s="54" t="n">
        <v>37.1178</v>
      </c>
      <c r="X23" s="54" t="n">
        <v>2052.98</v>
      </c>
      <c r="Y23" s="54" t="n">
        <v>21.22</v>
      </c>
      <c r="Z23" s="54" t="n">
        <f aca="false">X23/3600</f>
        <v>0.57027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6</v>
      </c>
      <c r="D24" s="46" t="n">
        <f aca="false">L24</f>
        <v>1587.2624</v>
      </c>
      <c r="E24" s="46" t="n">
        <f aca="false">N24</f>
        <v>34.625</v>
      </c>
      <c r="F24" s="46" t="n">
        <f aca="false">L24</f>
        <v>1587.2624</v>
      </c>
      <c r="G24" s="46" t="n">
        <f aca="false">O24</f>
        <v>36.8523</v>
      </c>
      <c r="H24" s="46" t="n">
        <f aca="false">T24</f>
        <v>1590.576</v>
      </c>
      <c r="I24" s="46" t="n">
        <f aca="false">V24</f>
        <v>34.6294</v>
      </c>
      <c r="J24" s="46" t="n">
        <f aca="false">T24</f>
        <v>1590.576</v>
      </c>
      <c r="K24" s="46" t="n">
        <f aca="false">W24</f>
        <v>36.8554</v>
      </c>
      <c r="L24" s="47" t="n">
        <v>1587.2624</v>
      </c>
      <c r="M24" s="47" t="n">
        <v>28.3076</v>
      </c>
      <c r="N24" s="47" t="n">
        <v>34.625</v>
      </c>
      <c r="O24" s="47" t="n">
        <v>36.8523</v>
      </c>
      <c r="P24" s="47" t="n">
        <v>1988.11</v>
      </c>
      <c r="Q24" s="47" t="n">
        <v>21.71</v>
      </c>
      <c r="R24" s="47" t="n">
        <f aca="false">P24/3600</f>
        <v>0.552252777777778</v>
      </c>
      <c r="S24" s="48"/>
      <c r="T24" s="47" t="n">
        <v>1590.576</v>
      </c>
      <c r="U24" s="47" t="n">
        <v>28.3166</v>
      </c>
      <c r="V24" s="47" t="n">
        <v>34.6294</v>
      </c>
      <c r="W24" s="47" t="n">
        <v>36.8554</v>
      </c>
      <c r="X24" s="47" t="n">
        <v>2048.91</v>
      </c>
      <c r="Y24" s="47" t="n">
        <v>20.86</v>
      </c>
      <c r="Z24" s="47" t="n">
        <f aca="false">X24/3600</f>
        <v>0.56914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8</v>
      </c>
      <c r="D25" s="46" t="n">
        <f aca="false">L25</f>
        <v>1102.9512</v>
      </c>
      <c r="E25" s="46" t="n">
        <f aca="false">N25</f>
        <v>34.0917</v>
      </c>
      <c r="F25" s="46" t="n">
        <f aca="false">L25</f>
        <v>1102.9512</v>
      </c>
      <c r="G25" s="46" t="n">
        <f aca="false">O25</f>
        <v>36.4122</v>
      </c>
      <c r="H25" s="46" t="n">
        <f aca="false">T25</f>
        <v>1106.2616</v>
      </c>
      <c r="I25" s="46" t="n">
        <f aca="false">V25</f>
        <v>34.0919</v>
      </c>
      <c r="J25" s="46" t="n">
        <f aca="false">T25</f>
        <v>1106.2616</v>
      </c>
      <c r="K25" s="46" t="n">
        <f aca="false">W25</f>
        <v>36.4128</v>
      </c>
      <c r="L25" s="47" t="n">
        <v>1102.9512</v>
      </c>
      <c r="M25" s="47" t="n">
        <v>27.5283</v>
      </c>
      <c r="N25" s="47" t="n">
        <v>34.0917</v>
      </c>
      <c r="O25" s="47" t="n">
        <v>36.4122</v>
      </c>
      <c r="P25" s="47" t="n">
        <v>1939.54</v>
      </c>
      <c r="Q25" s="47" t="n">
        <v>21.11</v>
      </c>
      <c r="R25" s="47" t="n">
        <f aca="false">P25/3600</f>
        <v>0.538761111111111</v>
      </c>
      <c r="S25" s="48"/>
      <c r="T25" s="47" t="n">
        <v>1106.2616</v>
      </c>
      <c r="U25" s="47" t="n">
        <v>27.5377</v>
      </c>
      <c r="V25" s="47" t="n">
        <v>34.0919</v>
      </c>
      <c r="W25" s="47" t="n">
        <v>36.4128</v>
      </c>
      <c r="X25" s="47" t="n">
        <v>1998.87</v>
      </c>
      <c r="Y25" s="47" t="n">
        <v>20.3</v>
      </c>
      <c r="Z25" s="47" t="n">
        <f aca="false">X25/3600</f>
        <v>0.55524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49</v>
      </c>
      <c r="D26" s="52" t="n">
        <f aca="false">L26</f>
        <v>917.9944</v>
      </c>
      <c r="E26" s="52" t="n">
        <f aca="false">N26</f>
        <v>33.6721</v>
      </c>
      <c r="F26" s="52" t="n">
        <f aca="false">L26</f>
        <v>917.9944</v>
      </c>
      <c r="G26" s="52" t="n">
        <f aca="false">O26</f>
        <v>36.0672</v>
      </c>
      <c r="H26" s="52" t="n">
        <f aca="false">T26</f>
        <v>919.8504</v>
      </c>
      <c r="I26" s="52" t="n">
        <f aca="false">V26</f>
        <v>33.6823</v>
      </c>
      <c r="J26" s="52" t="n">
        <f aca="false">T26</f>
        <v>919.8504</v>
      </c>
      <c r="K26" s="52" t="n">
        <f aca="false">W26</f>
        <v>36.0703</v>
      </c>
      <c r="L26" s="53" t="n">
        <v>917.9944</v>
      </c>
      <c r="M26" s="53" t="n">
        <v>27.1592</v>
      </c>
      <c r="N26" s="53" t="n">
        <v>33.6721</v>
      </c>
      <c r="O26" s="53" t="n">
        <v>36.0672</v>
      </c>
      <c r="P26" s="53" t="n">
        <v>1930.91</v>
      </c>
      <c r="Q26" s="53" t="n">
        <v>20.83</v>
      </c>
      <c r="R26" s="53" t="n">
        <f aca="false">P26/3600</f>
        <v>0.536363888888889</v>
      </c>
      <c r="S26" s="51"/>
      <c r="T26" s="53" t="n">
        <v>919.8504</v>
      </c>
      <c r="U26" s="53" t="n">
        <v>27.1665</v>
      </c>
      <c r="V26" s="53" t="n">
        <v>33.6823</v>
      </c>
      <c r="W26" s="53" t="n">
        <v>36.0703</v>
      </c>
      <c r="X26" s="53" t="n">
        <v>1987.93</v>
      </c>
      <c r="Y26" s="53" t="n">
        <v>19.99</v>
      </c>
      <c r="Z26" s="53" t="n">
        <f aca="false">X26/3600</f>
        <v>0.55220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45</v>
      </c>
      <c r="D27" s="55" t="n">
        <f aca="false">L27</f>
        <v>4947.0992</v>
      </c>
      <c r="E27" s="55" t="n">
        <f aca="false">N27</f>
        <v>34.7498</v>
      </c>
      <c r="F27" s="55" t="n">
        <f aca="false">L27</f>
        <v>4947.0992</v>
      </c>
      <c r="G27" s="55" t="n">
        <f aca="false">O27</f>
        <v>34.7593</v>
      </c>
      <c r="H27" s="55" t="n">
        <f aca="false">T27</f>
        <v>4943.336</v>
      </c>
      <c r="I27" s="55" t="n">
        <f aca="false">V27</f>
        <v>34.756</v>
      </c>
      <c r="J27" s="55" t="n">
        <f aca="false">T27</f>
        <v>4943.336</v>
      </c>
      <c r="K27" s="55" t="n">
        <f aca="false">W27</f>
        <v>34.7575</v>
      </c>
      <c r="L27" s="54" t="n">
        <v>4947.0992</v>
      </c>
      <c r="M27" s="54" t="n">
        <v>29.1792</v>
      </c>
      <c r="N27" s="54" t="n">
        <v>34.7498</v>
      </c>
      <c r="O27" s="54" t="n">
        <v>34.7593</v>
      </c>
      <c r="P27" s="54" t="n">
        <v>4260.24</v>
      </c>
      <c r="Q27" s="54" t="n">
        <v>46.52</v>
      </c>
      <c r="R27" s="54" t="n">
        <f aca="false">P27/3600</f>
        <v>1.1834</v>
      </c>
      <c r="S27" s="56"/>
      <c r="T27" s="54" t="n">
        <v>4943.336</v>
      </c>
      <c r="U27" s="54" t="n">
        <v>29.188</v>
      </c>
      <c r="V27" s="54" t="n">
        <v>34.756</v>
      </c>
      <c r="W27" s="54" t="n">
        <v>34.7575</v>
      </c>
      <c r="X27" s="54" t="n">
        <v>4345.26</v>
      </c>
      <c r="Y27" s="54" t="n">
        <v>49.8</v>
      </c>
      <c r="Z27" s="54" t="n">
        <f aca="false">X27/3600</f>
        <v>1.2070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6</v>
      </c>
      <c r="D28" s="46" t="n">
        <f aca="false">L28</f>
        <v>4285.1544</v>
      </c>
      <c r="E28" s="46" t="n">
        <f aca="false">N28</f>
        <v>34.3459</v>
      </c>
      <c r="F28" s="46" t="n">
        <f aca="false">L28</f>
        <v>4285.1544</v>
      </c>
      <c r="G28" s="46" t="n">
        <f aca="false">O28</f>
        <v>34.1633</v>
      </c>
      <c r="H28" s="46" t="n">
        <f aca="false">T28</f>
        <v>4280.4176</v>
      </c>
      <c r="I28" s="46" t="n">
        <f aca="false">V28</f>
        <v>34.346</v>
      </c>
      <c r="J28" s="46" t="n">
        <f aca="false">T28</f>
        <v>4280.4176</v>
      </c>
      <c r="K28" s="46" t="n">
        <f aca="false">W28</f>
        <v>34.1691</v>
      </c>
      <c r="L28" s="47" t="n">
        <v>4285.1544</v>
      </c>
      <c r="M28" s="47" t="n">
        <v>28.7076</v>
      </c>
      <c r="N28" s="47" t="n">
        <v>34.3459</v>
      </c>
      <c r="O28" s="47" t="n">
        <v>34.1633</v>
      </c>
      <c r="P28" s="47" t="n">
        <v>4237.15</v>
      </c>
      <c r="Q28" s="47" t="n">
        <v>45.66</v>
      </c>
      <c r="R28" s="47" t="n">
        <f aca="false">P28/3600</f>
        <v>1.17698611111111</v>
      </c>
      <c r="S28" s="48"/>
      <c r="T28" s="47" t="n">
        <v>4280.4176</v>
      </c>
      <c r="U28" s="47" t="n">
        <v>28.7163</v>
      </c>
      <c r="V28" s="47" t="n">
        <v>34.346</v>
      </c>
      <c r="W28" s="47" t="n">
        <v>34.1691</v>
      </c>
      <c r="X28" s="47" t="n">
        <v>4298.2</v>
      </c>
      <c r="Y28" s="47" t="n">
        <v>46.02</v>
      </c>
      <c r="Z28" s="47" t="n">
        <f aca="false">X28/3600</f>
        <v>1.1939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8</v>
      </c>
      <c r="D29" s="46" t="n">
        <f aca="false">L29</f>
        <v>3164.6224</v>
      </c>
      <c r="E29" s="46" t="n">
        <f aca="false">N29</f>
        <v>33.6416</v>
      </c>
      <c r="F29" s="46" t="n">
        <f aca="false">L29</f>
        <v>3164.6224</v>
      </c>
      <c r="G29" s="46" t="n">
        <f aca="false">O29</f>
        <v>33.1626</v>
      </c>
      <c r="H29" s="46" t="n">
        <f aca="false">T29</f>
        <v>3161.7168</v>
      </c>
      <c r="I29" s="46" t="n">
        <f aca="false">V29</f>
        <v>33.6403</v>
      </c>
      <c r="J29" s="46" t="n">
        <f aca="false">T29</f>
        <v>3161.7168</v>
      </c>
      <c r="K29" s="46" t="n">
        <f aca="false">W29</f>
        <v>33.1658</v>
      </c>
      <c r="L29" s="47" t="n">
        <v>3164.6224</v>
      </c>
      <c r="M29" s="47" t="n">
        <v>27.7715</v>
      </c>
      <c r="N29" s="47" t="n">
        <v>33.6416</v>
      </c>
      <c r="O29" s="47" t="n">
        <v>33.1626</v>
      </c>
      <c r="P29" s="47" t="n">
        <v>4129.93</v>
      </c>
      <c r="Q29" s="47" t="n">
        <v>48.03</v>
      </c>
      <c r="R29" s="47" t="n">
        <f aca="false">P29/3600</f>
        <v>1.14720277777778</v>
      </c>
      <c r="S29" s="48"/>
      <c r="T29" s="47" t="n">
        <v>3161.7168</v>
      </c>
      <c r="U29" s="47" t="n">
        <v>27.7815</v>
      </c>
      <c r="V29" s="47" t="n">
        <v>33.6403</v>
      </c>
      <c r="W29" s="47" t="n">
        <v>33.1658</v>
      </c>
      <c r="X29" s="47" t="n">
        <v>4208.58</v>
      </c>
      <c r="Y29" s="47" t="n">
        <v>44.43</v>
      </c>
      <c r="Z29" s="47" t="n">
        <f aca="false">X29/3600</f>
        <v>1.1690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49</v>
      </c>
      <c r="D30" s="52" t="n">
        <f aca="false">L30</f>
        <v>2698.356</v>
      </c>
      <c r="E30" s="52" t="n">
        <f aca="false">N30</f>
        <v>33.0737</v>
      </c>
      <c r="F30" s="52" t="n">
        <f aca="false">L30</f>
        <v>2698.356</v>
      </c>
      <c r="G30" s="52" t="n">
        <f aca="false">O30</f>
        <v>32.4673</v>
      </c>
      <c r="H30" s="52" t="n">
        <f aca="false">T30</f>
        <v>2697.7048</v>
      </c>
      <c r="I30" s="52" t="n">
        <f aca="false">V30</f>
        <v>33.083</v>
      </c>
      <c r="J30" s="52" t="n">
        <f aca="false">T30</f>
        <v>2697.7048</v>
      </c>
      <c r="K30" s="52" t="n">
        <f aca="false">W30</f>
        <v>32.4727</v>
      </c>
      <c r="L30" s="53" t="n">
        <v>2698.356</v>
      </c>
      <c r="M30" s="53" t="n">
        <v>27.3073</v>
      </c>
      <c r="N30" s="53" t="n">
        <v>33.0737</v>
      </c>
      <c r="O30" s="53" t="n">
        <v>32.4673</v>
      </c>
      <c r="P30" s="53" t="n">
        <v>4103.97</v>
      </c>
      <c r="Q30" s="53" t="n">
        <v>44.56</v>
      </c>
      <c r="R30" s="53" t="n">
        <f aca="false">P30/3600</f>
        <v>1.13999166666667</v>
      </c>
      <c r="S30" s="51"/>
      <c r="T30" s="53" t="n">
        <v>2697.7048</v>
      </c>
      <c r="U30" s="53" t="n">
        <v>27.3185</v>
      </c>
      <c r="V30" s="53" t="n">
        <v>33.083</v>
      </c>
      <c r="W30" s="53" t="n">
        <v>32.4727</v>
      </c>
      <c r="X30" s="53" t="n">
        <v>4196.47</v>
      </c>
      <c r="Y30" s="53" t="n">
        <v>43.42</v>
      </c>
      <c r="Z30" s="53" t="n">
        <f aca="false">X30/3600</f>
        <v>1.1656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45</v>
      </c>
      <c r="D31" s="57" t="n">
        <f aca="false">L31</f>
        <v>3266.4528</v>
      </c>
      <c r="E31" s="57" t="n">
        <f aca="false">N31</f>
        <v>37.0103</v>
      </c>
      <c r="F31" s="57" t="n">
        <f aca="false">L31</f>
        <v>3266.4528</v>
      </c>
      <c r="G31" s="57" t="n">
        <f aca="false">O31</f>
        <v>36.029</v>
      </c>
      <c r="H31" s="57" t="n">
        <f aca="false">T31</f>
        <v>3260.0696</v>
      </c>
      <c r="I31" s="57" t="n">
        <f aca="false">V31</f>
        <v>37.0193</v>
      </c>
      <c r="J31" s="57" t="n">
        <f aca="false">T31</f>
        <v>3260.0696</v>
      </c>
      <c r="K31" s="57" t="n">
        <f aca="false">W31</f>
        <v>36.0301</v>
      </c>
      <c r="L31" s="54" t="n">
        <v>3266.4528</v>
      </c>
      <c r="M31" s="54" t="n">
        <v>30.9145</v>
      </c>
      <c r="N31" s="54" t="n">
        <v>37.0103</v>
      </c>
      <c r="O31" s="54" t="n">
        <v>36.029</v>
      </c>
      <c r="P31" s="54" t="n">
        <v>4097.91</v>
      </c>
      <c r="Q31" s="54" t="n">
        <v>44.85</v>
      </c>
      <c r="R31" s="54" t="n">
        <f aca="false">P31/3600</f>
        <v>1.13830833333333</v>
      </c>
      <c r="S31" s="56"/>
      <c r="T31" s="54" t="n">
        <v>3260.0696</v>
      </c>
      <c r="U31" s="54" t="n">
        <v>30.9251</v>
      </c>
      <c r="V31" s="54" t="n">
        <v>37.0193</v>
      </c>
      <c r="W31" s="54" t="n">
        <v>36.0301</v>
      </c>
      <c r="X31" s="54" t="n">
        <v>5389.11</v>
      </c>
      <c r="Y31" s="54" t="n">
        <v>47.09</v>
      </c>
      <c r="Z31" s="54" t="n">
        <f aca="false">X31/3600</f>
        <v>1.4969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6</v>
      </c>
      <c r="D32" s="58" t="n">
        <f aca="false">L32</f>
        <v>2866.352</v>
      </c>
      <c r="E32" s="58" t="n">
        <f aca="false">N32</f>
        <v>36.495</v>
      </c>
      <c r="F32" s="58" t="n">
        <f aca="false">L32</f>
        <v>2866.352</v>
      </c>
      <c r="G32" s="58" t="n">
        <f aca="false">O32</f>
        <v>35.4139</v>
      </c>
      <c r="H32" s="58" t="n">
        <f aca="false">T32</f>
        <v>2861.4728</v>
      </c>
      <c r="I32" s="58" t="n">
        <f aca="false">V32</f>
        <v>36.5046</v>
      </c>
      <c r="J32" s="58" t="n">
        <f aca="false">T32</f>
        <v>2861.4728</v>
      </c>
      <c r="K32" s="58" t="n">
        <f aca="false">W32</f>
        <v>35.4234</v>
      </c>
      <c r="L32" s="47" t="n">
        <v>2866.352</v>
      </c>
      <c r="M32" s="47" t="n">
        <v>30.4105</v>
      </c>
      <c r="N32" s="47" t="n">
        <v>36.495</v>
      </c>
      <c r="O32" s="47" t="n">
        <v>35.4139</v>
      </c>
      <c r="P32" s="47" t="n">
        <v>4102.35</v>
      </c>
      <c r="Q32" s="47" t="n">
        <v>43.94</v>
      </c>
      <c r="R32" s="47" t="n">
        <f aca="false">P32/3600</f>
        <v>1.13954166666667</v>
      </c>
      <c r="S32" s="48"/>
      <c r="T32" s="47" t="n">
        <v>2861.4728</v>
      </c>
      <c r="U32" s="47" t="n">
        <v>30.4242</v>
      </c>
      <c r="V32" s="47" t="n">
        <v>36.5046</v>
      </c>
      <c r="W32" s="47" t="n">
        <v>35.4234</v>
      </c>
      <c r="X32" s="47" t="n">
        <v>5331.81</v>
      </c>
      <c r="Y32" s="47" t="n">
        <v>44.24</v>
      </c>
      <c r="Z32" s="47" t="n">
        <f aca="false">X32/3600</f>
        <v>1.4810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8</v>
      </c>
      <c r="D33" s="58" t="n">
        <f aca="false">L33</f>
        <v>2195.5336</v>
      </c>
      <c r="E33" s="58" t="n">
        <f aca="false">N33</f>
        <v>35.6035</v>
      </c>
      <c r="F33" s="58" t="n">
        <f aca="false">L33</f>
        <v>2195.5336</v>
      </c>
      <c r="G33" s="58" t="n">
        <f aca="false">O33</f>
        <v>34.3951</v>
      </c>
      <c r="H33" s="58" t="n">
        <f aca="false">T33</f>
        <v>2191.4472</v>
      </c>
      <c r="I33" s="58" t="n">
        <f aca="false">V33</f>
        <v>35.6013</v>
      </c>
      <c r="J33" s="58" t="n">
        <f aca="false">T33</f>
        <v>2191.4472</v>
      </c>
      <c r="K33" s="58" t="n">
        <f aca="false">W33</f>
        <v>34.3959</v>
      </c>
      <c r="L33" s="47" t="n">
        <v>2195.5336</v>
      </c>
      <c r="M33" s="47" t="n">
        <v>29.4349</v>
      </c>
      <c r="N33" s="47" t="n">
        <v>35.6035</v>
      </c>
      <c r="O33" s="47" t="n">
        <v>34.3951</v>
      </c>
      <c r="P33" s="47" t="n">
        <v>4014.07</v>
      </c>
      <c r="Q33" s="47" t="n">
        <v>42.88</v>
      </c>
      <c r="R33" s="47" t="n">
        <f aca="false">P33/3600</f>
        <v>1.11501944444444</v>
      </c>
      <c r="S33" s="48"/>
      <c r="T33" s="47" t="n">
        <v>2191.4472</v>
      </c>
      <c r="U33" s="47" t="n">
        <v>29.4489</v>
      </c>
      <c r="V33" s="47" t="n">
        <v>35.6013</v>
      </c>
      <c r="W33" s="47" t="n">
        <v>34.3959</v>
      </c>
      <c r="X33" s="47" t="n">
        <v>5248.64</v>
      </c>
      <c r="Y33" s="47" t="n">
        <v>43.3</v>
      </c>
      <c r="Z33" s="47" t="n">
        <f aca="false">X33/3600</f>
        <v>1.4579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49</v>
      </c>
      <c r="D34" s="59" t="n">
        <f aca="false">L34</f>
        <v>1921.092</v>
      </c>
      <c r="E34" s="59" t="n">
        <f aca="false">N34</f>
        <v>34.9025</v>
      </c>
      <c r="F34" s="59" t="n">
        <f aca="false">L34</f>
        <v>1921.092</v>
      </c>
      <c r="G34" s="59" t="n">
        <f aca="false">O34</f>
        <v>33.6426</v>
      </c>
      <c r="H34" s="59" t="n">
        <f aca="false">T34</f>
        <v>1917.244</v>
      </c>
      <c r="I34" s="59" t="n">
        <f aca="false">V34</f>
        <v>34.9037</v>
      </c>
      <c r="J34" s="59" t="n">
        <f aca="false">T34</f>
        <v>1917.244</v>
      </c>
      <c r="K34" s="59" t="n">
        <f aca="false">W34</f>
        <v>33.6545</v>
      </c>
      <c r="L34" s="53" t="n">
        <v>1921.092</v>
      </c>
      <c r="M34" s="53" t="n">
        <v>28.9545</v>
      </c>
      <c r="N34" s="53" t="n">
        <v>34.9025</v>
      </c>
      <c r="O34" s="53" t="n">
        <v>33.6426</v>
      </c>
      <c r="P34" s="53" t="n">
        <v>3988.18</v>
      </c>
      <c r="Q34" s="53" t="n">
        <v>42.23</v>
      </c>
      <c r="R34" s="53" t="n">
        <f aca="false">P34/3600</f>
        <v>1.10782777777778</v>
      </c>
      <c r="S34" s="51"/>
      <c r="T34" s="53" t="n">
        <v>1917.244</v>
      </c>
      <c r="U34" s="53" t="n">
        <v>28.9694</v>
      </c>
      <c r="V34" s="53" t="n">
        <v>34.9037</v>
      </c>
      <c r="W34" s="53" t="n">
        <v>33.6545</v>
      </c>
      <c r="X34" s="53" t="n">
        <v>5203.76</v>
      </c>
      <c r="Y34" s="53" t="n">
        <v>44.41</v>
      </c>
      <c r="Z34" s="53" t="n">
        <f aca="false">X34/3600</f>
        <v>1.4454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45</v>
      </c>
      <c r="D35" s="57" t="n">
        <f aca="false">L35</f>
        <v>7737.5288</v>
      </c>
      <c r="E35" s="57" t="n">
        <f aca="false">N35</f>
        <v>35.8887</v>
      </c>
      <c r="F35" s="57" t="n">
        <f aca="false">L35</f>
        <v>7737.5288</v>
      </c>
      <c r="G35" s="57" t="n">
        <f aca="false">O35</f>
        <v>38.4498</v>
      </c>
      <c r="H35" s="57" t="n">
        <f aca="false">T35</f>
        <v>7729.8912</v>
      </c>
      <c r="I35" s="57" t="n">
        <f aca="false">V35</f>
        <v>35.889</v>
      </c>
      <c r="J35" s="57" t="n">
        <f aca="false">T35</f>
        <v>7729.8912</v>
      </c>
      <c r="K35" s="57" t="n">
        <f aca="false">W35</f>
        <v>38.4416</v>
      </c>
      <c r="L35" s="54" t="n">
        <v>7737.5288</v>
      </c>
      <c r="M35" s="54" t="n">
        <v>27.7078</v>
      </c>
      <c r="N35" s="54" t="n">
        <v>35.8887</v>
      </c>
      <c r="O35" s="54" t="n">
        <v>38.4498</v>
      </c>
      <c r="P35" s="54" t="n">
        <v>5218.2</v>
      </c>
      <c r="Q35" s="54" t="n">
        <v>59.76</v>
      </c>
      <c r="R35" s="54" t="n">
        <f aca="false">P35/3600</f>
        <v>1.4495</v>
      </c>
      <c r="S35" s="56"/>
      <c r="T35" s="54" t="n">
        <v>7729.8912</v>
      </c>
      <c r="U35" s="54" t="n">
        <v>27.7137</v>
      </c>
      <c r="V35" s="54" t="n">
        <v>35.889</v>
      </c>
      <c r="W35" s="54" t="n">
        <v>38.4416</v>
      </c>
      <c r="X35" s="54" t="n">
        <v>5327.91</v>
      </c>
      <c r="Y35" s="54" t="n">
        <v>62.25</v>
      </c>
      <c r="Z35" s="54" t="n">
        <f aca="false">X35/3600</f>
        <v>1.4799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6</v>
      </c>
      <c r="D36" s="58" t="n">
        <f aca="false">L36</f>
        <v>6635.0672</v>
      </c>
      <c r="E36" s="58" t="n">
        <f aca="false">N36</f>
        <v>35.6046</v>
      </c>
      <c r="F36" s="58" t="n">
        <f aca="false">L36</f>
        <v>6635.0672</v>
      </c>
      <c r="G36" s="58" t="n">
        <f aca="false">O36</f>
        <v>38.1155</v>
      </c>
      <c r="H36" s="58" t="n">
        <f aca="false">T36</f>
        <v>6628.1072</v>
      </c>
      <c r="I36" s="58" t="n">
        <f aca="false">V36</f>
        <v>35.5996</v>
      </c>
      <c r="J36" s="58" t="n">
        <f aca="false">T36</f>
        <v>6628.1072</v>
      </c>
      <c r="K36" s="58" t="n">
        <f aca="false">W36</f>
        <v>38.0981</v>
      </c>
      <c r="L36" s="47" t="n">
        <v>6635.0672</v>
      </c>
      <c r="M36" s="47" t="n">
        <v>27.1706</v>
      </c>
      <c r="N36" s="47" t="n">
        <v>35.6046</v>
      </c>
      <c r="O36" s="47" t="n">
        <v>38.1155</v>
      </c>
      <c r="P36" s="47" t="n">
        <v>5173.19</v>
      </c>
      <c r="Q36" s="47" t="n">
        <v>57.81</v>
      </c>
      <c r="R36" s="47" t="n">
        <f aca="false">P36/3600</f>
        <v>1.43699722222222</v>
      </c>
      <c r="S36" s="48"/>
      <c r="T36" s="47" t="n">
        <v>6628.1072</v>
      </c>
      <c r="U36" s="47" t="n">
        <v>27.1775</v>
      </c>
      <c r="V36" s="47" t="n">
        <v>35.5996</v>
      </c>
      <c r="W36" s="47" t="n">
        <v>38.0981</v>
      </c>
      <c r="X36" s="47" t="n">
        <v>5231.26</v>
      </c>
      <c r="Y36" s="47" t="n">
        <v>60.69</v>
      </c>
      <c r="Z36" s="47" t="n">
        <f aca="false">X36/3600</f>
        <v>1.4531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8</v>
      </c>
      <c r="D37" s="58" t="n">
        <f aca="false">L37</f>
        <v>4809.3392</v>
      </c>
      <c r="E37" s="58" t="n">
        <f aca="false">N37</f>
        <v>35.1198</v>
      </c>
      <c r="F37" s="58" t="n">
        <f aca="false">L37</f>
        <v>4809.3392</v>
      </c>
      <c r="G37" s="58" t="n">
        <f aca="false">O37</f>
        <v>37.5519</v>
      </c>
      <c r="H37" s="58" t="n">
        <f aca="false">T37</f>
        <v>4803.4392</v>
      </c>
      <c r="I37" s="58" t="n">
        <f aca="false">V37</f>
        <v>35.1143</v>
      </c>
      <c r="J37" s="58" t="n">
        <f aca="false">T37</f>
        <v>4803.4392</v>
      </c>
      <c r="K37" s="58" t="n">
        <f aca="false">W37</f>
        <v>37.5471</v>
      </c>
      <c r="L37" s="47" t="n">
        <v>4809.3392</v>
      </c>
      <c r="M37" s="47" t="n">
        <v>26.1228</v>
      </c>
      <c r="N37" s="47" t="n">
        <v>35.1198</v>
      </c>
      <c r="O37" s="47" t="n">
        <v>37.5519</v>
      </c>
      <c r="P37" s="47" t="n">
        <v>5006.68</v>
      </c>
      <c r="Q37" s="47" t="n">
        <v>55.1</v>
      </c>
      <c r="R37" s="47" t="n">
        <f aca="false">P37/3600</f>
        <v>1.39074444444444</v>
      </c>
      <c r="S37" s="48"/>
      <c r="T37" s="47" t="n">
        <v>4803.4392</v>
      </c>
      <c r="U37" s="47" t="n">
        <v>26.132</v>
      </c>
      <c r="V37" s="47" t="n">
        <v>35.1143</v>
      </c>
      <c r="W37" s="47" t="n">
        <v>37.5471</v>
      </c>
      <c r="X37" s="47" t="n">
        <v>5134.1</v>
      </c>
      <c r="Y37" s="47" t="n">
        <v>55.5</v>
      </c>
      <c r="Z37" s="47" t="n">
        <f aca="false">X37/3600</f>
        <v>1.4261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49</v>
      </c>
      <c r="D38" s="59" t="n">
        <f aca="false">L38</f>
        <v>4046.8408</v>
      </c>
      <c r="E38" s="59" t="n">
        <f aca="false">N38</f>
        <v>34.717</v>
      </c>
      <c r="F38" s="59" t="n">
        <f aca="false">L38</f>
        <v>4046.8408</v>
      </c>
      <c r="G38" s="59" t="n">
        <f aca="false">O38</f>
        <v>37.1804</v>
      </c>
      <c r="H38" s="59" t="n">
        <f aca="false">T38</f>
        <v>4043.0504</v>
      </c>
      <c r="I38" s="59" t="n">
        <f aca="false">V38</f>
        <v>34.7145</v>
      </c>
      <c r="J38" s="59" t="n">
        <f aca="false">T38</f>
        <v>4043.0504</v>
      </c>
      <c r="K38" s="59" t="n">
        <f aca="false">W38</f>
        <v>37.1624</v>
      </c>
      <c r="L38" s="53" t="n">
        <v>4046.8408</v>
      </c>
      <c r="M38" s="53" t="n">
        <v>25.5988</v>
      </c>
      <c r="N38" s="53" t="n">
        <v>34.717</v>
      </c>
      <c r="O38" s="53" t="n">
        <v>37.1804</v>
      </c>
      <c r="P38" s="53" t="n">
        <v>4960.45</v>
      </c>
      <c r="Q38" s="53" t="n">
        <v>53.77</v>
      </c>
      <c r="R38" s="53" t="n">
        <f aca="false">P38/3600</f>
        <v>1.37790277777778</v>
      </c>
      <c r="S38" s="51"/>
      <c r="T38" s="53" t="n">
        <v>4043.0504</v>
      </c>
      <c r="U38" s="53" t="n">
        <v>25.6118</v>
      </c>
      <c r="V38" s="53" t="n">
        <v>34.7145</v>
      </c>
      <c r="W38" s="53" t="n">
        <v>37.1624</v>
      </c>
      <c r="X38" s="53" t="n">
        <v>5112.75</v>
      </c>
      <c r="Y38" s="53" t="n">
        <v>56.08</v>
      </c>
      <c r="Z38" s="53" t="n">
        <f aca="false">X38/3600</f>
        <v>1.4202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45</v>
      </c>
      <c r="D39" s="57" t="n">
        <f aca="false">L39</f>
        <v>1153.6112</v>
      </c>
      <c r="E39" s="57" t="n">
        <f aca="false">N39</f>
        <v>32.8301</v>
      </c>
      <c r="F39" s="57" t="n">
        <f aca="false">L39</f>
        <v>1153.6112</v>
      </c>
      <c r="G39" s="57" t="n">
        <f aca="false">O39</f>
        <v>32.1444</v>
      </c>
      <c r="H39" s="57" t="n">
        <f aca="false">T39</f>
        <v>1150.7832</v>
      </c>
      <c r="I39" s="57" t="n">
        <f aca="false">V39</f>
        <v>32.8502</v>
      </c>
      <c r="J39" s="57" t="n">
        <f aca="false">T39</f>
        <v>1150.7832</v>
      </c>
      <c r="K39" s="57" t="n">
        <f aca="false">W39</f>
        <v>32.1661</v>
      </c>
      <c r="L39" s="54" t="n">
        <v>1153.6112</v>
      </c>
      <c r="M39" s="54" t="n">
        <v>28.4791</v>
      </c>
      <c r="N39" s="54" t="n">
        <v>32.8301</v>
      </c>
      <c r="O39" s="54" t="n">
        <v>32.1444</v>
      </c>
      <c r="P39" s="54" t="n">
        <v>841.73</v>
      </c>
      <c r="Q39" s="54" t="n">
        <v>8.67</v>
      </c>
      <c r="R39" s="54" t="n">
        <f aca="false">P39/3600</f>
        <v>0.233813888888889</v>
      </c>
      <c r="S39" s="56"/>
      <c r="T39" s="54" t="n">
        <v>1150.7832</v>
      </c>
      <c r="U39" s="54" t="n">
        <v>28.4898</v>
      </c>
      <c r="V39" s="54" t="n">
        <v>32.8502</v>
      </c>
      <c r="W39" s="54" t="n">
        <v>32.1661</v>
      </c>
      <c r="X39" s="54" t="n">
        <v>1106.44</v>
      </c>
      <c r="Y39" s="54" t="n">
        <v>8.71</v>
      </c>
      <c r="Z39" s="54" t="n">
        <f aca="false">X39/3600</f>
        <v>0.307344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6</v>
      </c>
      <c r="D40" s="58" t="n">
        <f aca="false">L40</f>
        <v>984.1256</v>
      </c>
      <c r="E40" s="58" t="n">
        <f aca="false">N40</f>
        <v>32.1995</v>
      </c>
      <c r="F40" s="58" t="n">
        <f aca="false">L40</f>
        <v>984.1256</v>
      </c>
      <c r="G40" s="58" t="n">
        <f aca="false">O40</f>
        <v>31.5077</v>
      </c>
      <c r="H40" s="58" t="n">
        <f aca="false">T40</f>
        <v>980.9512</v>
      </c>
      <c r="I40" s="58" t="n">
        <f aca="false">V40</f>
        <v>32.2275</v>
      </c>
      <c r="J40" s="58" t="n">
        <f aca="false">T40</f>
        <v>980.9512</v>
      </c>
      <c r="K40" s="58" t="n">
        <f aca="false">W40</f>
        <v>31.5174</v>
      </c>
      <c r="L40" s="47" t="n">
        <v>984.1256</v>
      </c>
      <c r="M40" s="47" t="n">
        <v>27.9373</v>
      </c>
      <c r="N40" s="47" t="n">
        <v>32.1995</v>
      </c>
      <c r="O40" s="47" t="n">
        <v>31.5077</v>
      </c>
      <c r="P40" s="47" t="n">
        <v>836.95</v>
      </c>
      <c r="Q40" s="47" t="n">
        <v>8.36</v>
      </c>
      <c r="R40" s="47" t="n">
        <f aca="false">P40/3600</f>
        <v>0.232486111111111</v>
      </c>
      <c r="S40" s="48"/>
      <c r="T40" s="47" t="n">
        <v>980.9512</v>
      </c>
      <c r="U40" s="47" t="n">
        <v>27.9491</v>
      </c>
      <c r="V40" s="47" t="n">
        <v>32.2275</v>
      </c>
      <c r="W40" s="47" t="n">
        <v>31.5174</v>
      </c>
      <c r="X40" s="47" t="n">
        <v>1086.85</v>
      </c>
      <c r="Y40" s="47" t="n">
        <v>8.46</v>
      </c>
      <c r="Z40" s="47" t="n">
        <f aca="false">X40/3600</f>
        <v>0.3019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8</v>
      </c>
      <c r="D41" s="58" t="n">
        <f aca="false">L41</f>
        <v>713.9216</v>
      </c>
      <c r="E41" s="58" t="n">
        <f aca="false">N41</f>
        <v>31.1288</v>
      </c>
      <c r="F41" s="58" t="n">
        <f aca="false">L41</f>
        <v>713.9216</v>
      </c>
      <c r="G41" s="58" t="n">
        <f aca="false">O41</f>
        <v>30.611</v>
      </c>
      <c r="H41" s="58" t="n">
        <f aca="false">T41</f>
        <v>712.2992</v>
      </c>
      <c r="I41" s="58" t="n">
        <f aca="false">V41</f>
        <v>31.1528</v>
      </c>
      <c r="J41" s="58" t="n">
        <f aca="false">T41</f>
        <v>712.2992</v>
      </c>
      <c r="K41" s="58" t="n">
        <f aca="false">W41</f>
        <v>30.6213</v>
      </c>
      <c r="L41" s="47" t="n">
        <v>713.9216</v>
      </c>
      <c r="M41" s="47" t="n">
        <v>26.9393</v>
      </c>
      <c r="N41" s="47" t="n">
        <v>31.1288</v>
      </c>
      <c r="O41" s="47" t="n">
        <v>30.611</v>
      </c>
      <c r="P41" s="47" t="n">
        <v>824.3</v>
      </c>
      <c r="Q41" s="47" t="n">
        <v>8.13</v>
      </c>
      <c r="R41" s="47" t="n">
        <f aca="false">P41/3600</f>
        <v>0.228972222222222</v>
      </c>
      <c r="S41" s="48"/>
      <c r="T41" s="47" t="n">
        <v>712.2992</v>
      </c>
      <c r="U41" s="47" t="n">
        <v>26.9567</v>
      </c>
      <c r="V41" s="47" t="n">
        <v>31.1528</v>
      </c>
      <c r="W41" s="47" t="n">
        <v>30.6213</v>
      </c>
      <c r="X41" s="47" t="n">
        <v>1067.63</v>
      </c>
      <c r="Y41" s="47" t="n">
        <v>8.11</v>
      </c>
      <c r="Z41" s="47" t="n">
        <f aca="false">X41/3600</f>
        <v>0.2965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49</v>
      </c>
      <c r="D42" s="59" t="n">
        <f aca="false">L42</f>
        <v>601.7624</v>
      </c>
      <c r="E42" s="59" t="n">
        <f aca="false">N42</f>
        <v>30.4602</v>
      </c>
      <c r="F42" s="59" t="n">
        <f aca="false">L42</f>
        <v>601.7624</v>
      </c>
      <c r="G42" s="59" t="n">
        <f aca="false">O42</f>
        <v>30.0276</v>
      </c>
      <c r="H42" s="59" t="n">
        <f aca="false">T42</f>
        <v>599.3648</v>
      </c>
      <c r="I42" s="59" t="n">
        <f aca="false">V42</f>
        <v>30.4722</v>
      </c>
      <c r="J42" s="59" t="n">
        <f aca="false">T42</f>
        <v>599.3648</v>
      </c>
      <c r="K42" s="59" t="n">
        <f aca="false">W42</f>
        <v>30.0431</v>
      </c>
      <c r="L42" s="53" t="n">
        <v>601.7624</v>
      </c>
      <c r="M42" s="53" t="n">
        <v>26.4449</v>
      </c>
      <c r="N42" s="53" t="n">
        <v>30.4602</v>
      </c>
      <c r="O42" s="53" t="n">
        <v>30.0276</v>
      </c>
      <c r="P42" s="53" t="n">
        <v>805.58</v>
      </c>
      <c r="Q42" s="53" t="n">
        <v>7.91</v>
      </c>
      <c r="R42" s="53" t="n">
        <f aca="false">P42/3600</f>
        <v>0.223772222222222</v>
      </c>
      <c r="S42" s="51"/>
      <c r="T42" s="53" t="n">
        <v>599.3648</v>
      </c>
      <c r="U42" s="53" t="n">
        <v>26.4587</v>
      </c>
      <c r="V42" s="53" t="n">
        <v>30.4722</v>
      </c>
      <c r="W42" s="53" t="n">
        <v>30.0431</v>
      </c>
      <c r="X42" s="53" t="n">
        <v>1050.63</v>
      </c>
      <c r="Y42" s="53" t="n">
        <v>8.4</v>
      </c>
      <c r="Z42" s="53" t="n">
        <f aca="false">X42/3600</f>
        <v>0.29184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45</v>
      </c>
      <c r="D43" s="57" t="n">
        <f aca="false">L43</f>
        <v>1700.8896</v>
      </c>
      <c r="E43" s="57" t="n">
        <f aca="false">N43</f>
        <v>34.4346</v>
      </c>
      <c r="F43" s="57" t="n">
        <f aca="false">L43</f>
        <v>1700.8896</v>
      </c>
      <c r="G43" s="57" t="n">
        <f aca="false">O43</f>
        <v>35.0115</v>
      </c>
      <c r="H43" s="57" t="n">
        <f aca="false">T43</f>
        <v>1696.88</v>
      </c>
      <c r="I43" s="57" t="n">
        <f aca="false">V43</f>
        <v>34.4376</v>
      </c>
      <c r="J43" s="57" t="n">
        <f aca="false">T43</f>
        <v>1696.88</v>
      </c>
      <c r="K43" s="57" t="n">
        <f aca="false">W43</f>
        <v>35.0185</v>
      </c>
      <c r="L43" s="54" t="n">
        <v>1700.8896</v>
      </c>
      <c r="M43" s="54" t="n">
        <v>27.9747</v>
      </c>
      <c r="N43" s="54" t="n">
        <v>34.4346</v>
      </c>
      <c r="O43" s="54" t="n">
        <v>35.0115</v>
      </c>
      <c r="P43" s="54" t="n">
        <v>1019.1</v>
      </c>
      <c r="Q43" s="54" t="n">
        <v>11.08</v>
      </c>
      <c r="R43" s="54" t="n">
        <f aca="false">P43/3600</f>
        <v>0.283083333333333</v>
      </c>
      <c r="S43" s="56"/>
      <c r="T43" s="54" t="n">
        <v>1696.88</v>
      </c>
      <c r="U43" s="54" t="n">
        <v>27.9793</v>
      </c>
      <c r="V43" s="54" t="n">
        <v>34.4376</v>
      </c>
      <c r="W43" s="54" t="n">
        <v>35.0185</v>
      </c>
      <c r="X43" s="54" t="n">
        <v>1339.3</v>
      </c>
      <c r="Y43" s="54" t="n">
        <v>11.8</v>
      </c>
      <c r="Z43" s="54" t="n">
        <f aca="false">X43/3600</f>
        <v>0.3720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6</v>
      </c>
      <c r="D44" s="58" t="n">
        <f aca="false">L44</f>
        <v>1458.4184</v>
      </c>
      <c r="E44" s="58" t="n">
        <f aca="false">N44</f>
        <v>33.9432</v>
      </c>
      <c r="F44" s="58" t="n">
        <f aca="false">L44</f>
        <v>1458.4184</v>
      </c>
      <c r="G44" s="58" t="n">
        <f aca="false">O44</f>
        <v>34.473</v>
      </c>
      <c r="H44" s="58" t="n">
        <f aca="false">T44</f>
        <v>1455.6928</v>
      </c>
      <c r="I44" s="58" t="n">
        <f aca="false">V44</f>
        <v>33.9429</v>
      </c>
      <c r="J44" s="58" t="n">
        <f aca="false">T44</f>
        <v>1455.6928</v>
      </c>
      <c r="K44" s="58" t="n">
        <f aca="false">W44</f>
        <v>34.475</v>
      </c>
      <c r="L44" s="47" t="n">
        <v>1458.4184</v>
      </c>
      <c r="M44" s="47" t="n">
        <v>27.4054</v>
      </c>
      <c r="N44" s="47" t="n">
        <v>33.9432</v>
      </c>
      <c r="O44" s="47" t="n">
        <v>34.473</v>
      </c>
      <c r="P44" s="47" t="n">
        <v>1004.43</v>
      </c>
      <c r="Q44" s="47" t="n">
        <v>10.65</v>
      </c>
      <c r="R44" s="47" t="n">
        <f aca="false">P44/3600</f>
        <v>0.279008333333333</v>
      </c>
      <c r="S44" s="48"/>
      <c r="T44" s="47" t="n">
        <v>1455.6928</v>
      </c>
      <c r="U44" s="47" t="n">
        <v>27.4121</v>
      </c>
      <c r="V44" s="47" t="n">
        <v>33.9429</v>
      </c>
      <c r="W44" s="47" t="n">
        <v>34.475</v>
      </c>
      <c r="X44" s="47" t="n">
        <v>1322.99</v>
      </c>
      <c r="Y44" s="47" t="n">
        <v>11.27</v>
      </c>
      <c r="Z44" s="47" t="n">
        <f aca="false">X44/3600</f>
        <v>0.36749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8</v>
      </c>
      <c r="D45" s="58" t="n">
        <f aca="false">L45</f>
        <v>1057.3704</v>
      </c>
      <c r="E45" s="58" t="n">
        <f aca="false">N45</f>
        <v>33.083</v>
      </c>
      <c r="F45" s="58" t="n">
        <f aca="false">L45</f>
        <v>1057.3704</v>
      </c>
      <c r="G45" s="58" t="n">
        <f aca="false">O45</f>
        <v>33.5987</v>
      </c>
      <c r="H45" s="58" t="n">
        <f aca="false">T45</f>
        <v>1055.4384</v>
      </c>
      <c r="I45" s="58" t="n">
        <f aca="false">V45</f>
        <v>33.0827</v>
      </c>
      <c r="J45" s="58" t="n">
        <f aca="false">T45</f>
        <v>1055.4384</v>
      </c>
      <c r="K45" s="58" t="n">
        <f aca="false">W45</f>
        <v>33.6047</v>
      </c>
      <c r="L45" s="47" t="n">
        <v>1057.3704</v>
      </c>
      <c r="M45" s="47" t="n">
        <v>26.3455</v>
      </c>
      <c r="N45" s="47" t="n">
        <v>33.083</v>
      </c>
      <c r="O45" s="47" t="n">
        <v>33.5987</v>
      </c>
      <c r="P45" s="47" t="n">
        <v>979.72</v>
      </c>
      <c r="Q45" s="47" t="n">
        <v>10.01</v>
      </c>
      <c r="R45" s="47" t="n">
        <f aca="false">P45/3600</f>
        <v>0.272144444444444</v>
      </c>
      <c r="S45" s="48"/>
      <c r="T45" s="47" t="n">
        <v>1055.4384</v>
      </c>
      <c r="U45" s="47" t="n">
        <v>26.3564</v>
      </c>
      <c r="V45" s="47" t="n">
        <v>33.0827</v>
      </c>
      <c r="W45" s="47" t="n">
        <v>33.6047</v>
      </c>
      <c r="X45" s="47" t="n">
        <v>1296.7</v>
      </c>
      <c r="Y45" s="47" t="n">
        <v>10.62</v>
      </c>
      <c r="Z45" s="47" t="n">
        <f aca="false">X45/3600</f>
        <v>0.3601944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49</v>
      </c>
      <c r="D46" s="59" t="n">
        <f aca="false">L46</f>
        <v>893.5992</v>
      </c>
      <c r="E46" s="59" t="n">
        <f aca="false">N46</f>
        <v>32.3989</v>
      </c>
      <c r="F46" s="59" t="n">
        <f aca="false">L46</f>
        <v>893.5992</v>
      </c>
      <c r="G46" s="59" t="n">
        <f aca="false">O46</f>
        <v>32.9488</v>
      </c>
      <c r="H46" s="59" t="n">
        <f aca="false">T46</f>
        <v>892.848</v>
      </c>
      <c r="I46" s="59" t="n">
        <f aca="false">V46</f>
        <v>32.4002</v>
      </c>
      <c r="J46" s="59" t="n">
        <f aca="false">T46</f>
        <v>892.848</v>
      </c>
      <c r="K46" s="59" t="n">
        <f aca="false">W46</f>
        <v>32.96</v>
      </c>
      <c r="L46" s="53" t="n">
        <v>893.5992</v>
      </c>
      <c r="M46" s="53" t="n">
        <v>25.8404</v>
      </c>
      <c r="N46" s="53" t="n">
        <v>32.3989</v>
      </c>
      <c r="O46" s="53" t="n">
        <v>32.9488</v>
      </c>
      <c r="P46" s="53" t="n">
        <v>983.52</v>
      </c>
      <c r="Q46" s="53" t="n">
        <v>9.74</v>
      </c>
      <c r="R46" s="53" t="n">
        <f aca="false">P46/3600</f>
        <v>0.2732</v>
      </c>
      <c r="S46" s="51"/>
      <c r="T46" s="53" t="n">
        <v>892.848</v>
      </c>
      <c r="U46" s="53" t="n">
        <v>25.8573</v>
      </c>
      <c r="V46" s="53" t="n">
        <v>32.4002</v>
      </c>
      <c r="W46" s="53" t="n">
        <v>32.96</v>
      </c>
      <c r="X46" s="53" t="n">
        <v>1282.1</v>
      </c>
      <c r="Y46" s="53" t="n">
        <v>10.34</v>
      </c>
      <c r="Z46" s="53" t="n">
        <f aca="false">X46/3600</f>
        <v>0.3561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45</v>
      </c>
      <c r="D47" s="57" t="n">
        <f aca="false">L47</f>
        <v>2197.0928</v>
      </c>
      <c r="E47" s="57" t="n">
        <f aca="false">N47</f>
        <v>31.6205</v>
      </c>
      <c r="F47" s="57" t="n">
        <f aca="false">L47</f>
        <v>2197.0928</v>
      </c>
      <c r="G47" s="57" t="n">
        <f aca="false">O47</f>
        <v>32.0931</v>
      </c>
      <c r="H47" s="57" t="n">
        <f aca="false">T47</f>
        <v>2196.5984</v>
      </c>
      <c r="I47" s="57" t="n">
        <f aca="false">V47</f>
        <v>31.6224</v>
      </c>
      <c r="J47" s="57" t="n">
        <f aca="false">T47</f>
        <v>2196.5984</v>
      </c>
      <c r="K47" s="57" t="n">
        <f aca="false">W47</f>
        <v>32.1067</v>
      </c>
      <c r="L47" s="54" t="n">
        <v>2197.0928</v>
      </c>
      <c r="M47" s="54" t="n">
        <v>24.1187</v>
      </c>
      <c r="N47" s="54" t="n">
        <v>31.6205</v>
      </c>
      <c r="O47" s="54" t="n">
        <v>32.0931</v>
      </c>
      <c r="P47" s="54" t="n">
        <v>905.89</v>
      </c>
      <c r="Q47" s="54" t="n">
        <v>10.57</v>
      </c>
      <c r="R47" s="54" t="n">
        <f aca="false">P47/3600</f>
        <v>0.251636111111111</v>
      </c>
      <c r="S47" s="56"/>
      <c r="T47" s="54" t="n">
        <v>2196.5984</v>
      </c>
      <c r="U47" s="54" t="n">
        <v>24.1225</v>
      </c>
      <c r="V47" s="54" t="n">
        <v>31.6224</v>
      </c>
      <c r="W47" s="54" t="n">
        <v>32.1067</v>
      </c>
      <c r="X47" s="54" t="n">
        <v>915.22</v>
      </c>
      <c r="Y47" s="54" t="n">
        <v>10.26</v>
      </c>
      <c r="Z47" s="54" t="n">
        <f aca="false">X47/3600</f>
        <v>0.2542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6</v>
      </c>
      <c r="D48" s="58" t="n">
        <f aca="false">L48</f>
        <v>1722.6072</v>
      </c>
      <c r="E48" s="58" t="n">
        <f aca="false">N48</f>
        <v>31.2145</v>
      </c>
      <c r="F48" s="58" t="n">
        <f aca="false">L48</f>
        <v>1722.6072</v>
      </c>
      <c r="G48" s="58" t="n">
        <f aca="false">O48</f>
        <v>31.6756</v>
      </c>
      <c r="H48" s="58" t="n">
        <f aca="false">T48</f>
        <v>1722.8632</v>
      </c>
      <c r="I48" s="58" t="n">
        <f aca="false">V48</f>
        <v>31.2119</v>
      </c>
      <c r="J48" s="58" t="n">
        <f aca="false">T48</f>
        <v>1722.8632</v>
      </c>
      <c r="K48" s="58" t="n">
        <f aca="false">W48</f>
        <v>31.6754</v>
      </c>
      <c r="L48" s="47" t="n">
        <v>1722.6072</v>
      </c>
      <c r="M48" s="47" t="n">
        <v>23.5529</v>
      </c>
      <c r="N48" s="47" t="n">
        <v>31.2145</v>
      </c>
      <c r="O48" s="47" t="n">
        <v>31.6756</v>
      </c>
      <c r="P48" s="47" t="n">
        <v>878.08</v>
      </c>
      <c r="Q48" s="47" t="n">
        <v>9.7</v>
      </c>
      <c r="R48" s="47" t="n">
        <f aca="false">P48/3600</f>
        <v>0.243911111111111</v>
      </c>
      <c r="S48" s="48"/>
      <c r="T48" s="47" t="n">
        <v>1722.8632</v>
      </c>
      <c r="U48" s="47" t="n">
        <v>23.5589</v>
      </c>
      <c r="V48" s="47" t="n">
        <v>31.2119</v>
      </c>
      <c r="W48" s="47" t="n">
        <v>31.6754</v>
      </c>
      <c r="X48" s="47" t="n">
        <v>897.24</v>
      </c>
      <c r="Y48" s="47" t="n">
        <v>9.59</v>
      </c>
      <c r="Z48" s="47" t="n">
        <f aca="false">X48/3600</f>
        <v>0.2492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8</v>
      </c>
      <c r="D49" s="58" t="n">
        <f aca="false">L49</f>
        <v>1055.148</v>
      </c>
      <c r="E49" s="58" t="n">
        <f aca="false">N49</f>
        <v>30.5223</v>
      </c>
      <c r="F49" s="58" t="n">
        <f aca="false">L49</f>
        <v>1055.148</v>
      </c>
      <c r="G49" s="58" t="n">
        <f aca="false">O49</f>
        <v>30.9513</v>
      </c>
      <c r="H49" s="58" t="n">
        <f aca="false">T49</f>
        <v>1057.2488</v>
      </c>
      <c r="I49" s="58" t="n">
        <f aca="false">V49</f>
        <v>30.5319</v>
      </c>
      <c r="J49" s="58" t="n">
        <f aca="false">T49</f>
        <v>1057.2488</v>
      </c>
      <c r="K49" s="58" t="n">
        <f aca="false">W49</f>
        <v>30.9572</v>
      </c>
      <c r="L49" s="47" t="n">
        <v>1055.148</v>
      </c>
      <c r="M49" s="47" t="n">
        <v>22.6444</v>
      </c>
      <c r="N49" s="47" t="n">
        <v>30.5223</v>
      </c>
      <c r="O49" s="47" t="n">
        <v>30.9513</v>
      </c>
      <c r="P49" s="47" t="n">
        <v>848.31</v>
      </c>
      <c r="Q49" s="47" t="n">
        <v>8.66</v>
      </c>
      <c r="R49" s="47" t="n">
        <f aca="false">P49/3600</f>
        <v>0.235641666666667</v>
      </c>
      <c r="S49" s="48"/>
      <c r="T49" s="47" t="n">
        <v>1057.2488</v>
      </c>
      <c r="U49" s="47" t="n">
        <v>22.6527</v>
      </c>
      <c r="V49" s="47" t="n">
        <v>30.5319</v>
      </c>
      <c r="W49" s="47" t="n">
        <v>30.9572</v>
      </c>
      <c r="X49" s="47" t="n">
        <v>862.43</v>
      </c>
      <c r="Y49" s="47" t="n">
        <v>8.52</v>
      </c>
      <c r="Z49" s="47" t="n">
        <f aca="false">X49/3600</f>
        <v>0.2395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49</v>
      </c>
      <c r="D50" s="59" t="n">
        <f aca="false">L50</f>
        <v>838.0624</v>
      </c>
      <c r="E50" s="59" t="n">
        <f aca="false">N50</f>
        <v>29.9694</v>
      </c>
      <c r="F50" s="59" t="n">
        <f aca="false">L50</f>
        <v>838.0624</v>
      </c>
      <c r="G50" s="59" t="n">
        <f aca="false">O50</f>
        <v>30.3734</v>
      </c>
      <c r="H50" s="59" t="n">
        <f aca="false">T50</f>
        <v>839.572</v>
      </c>
      <c r="I50" s="59" t="n">
        <f aca="false">V50</f>
        <v>29.9791</v>
      </c>
      <c r="J50" s="59" t="n">
        <f aca="false">T50</f>
        <v>839.572</v>
      </c>
      <c r="K50" s="59" t="n">
        <f aca="false">W50</f>
        <v>30.3889</v>
      </c>
      <c r="L50" s="53" t="n">
        <v>838.0624</v>
      </c>
      <c r="M50" s="53" t="n">
        <v>22.2938</v>
      </c>
      <c r="N50" s="53" t="n">
        <v>29.9694</v>
      </c>
      <c r="O50" s="53" t="n">
        <v>30.3734</v>
      </c>
      <c r="P50" s="53" t="n">
        <v>830.36</v>
      </c>
      <c r="Q50" s="53" t="n">
        <v>8.5</v>
      </c>
      <c r="R50" s="53" t="n">
        <f aca="false">P50/3600</f>
        <v>0.230655555555556</v>
      </c>
      <c r="S50" s="51"/>
      <c r="T50" s="53" t="n">
        <v>839.572</v>
      </c>
      <c r="U50" s="53" t="n">
        <v>22.3013</v>
      </c>
      <c r="V50" s="53" t="n">
        <v>29.9791</v>
      </c>
      <c r="W50" s="53" t="n">
        <v>30.3889</v>
      </c>
      <c r="X50" s="53" t="n">
        <v>851.31</v>
      </c>
      <c r="Y50" s="53" t="n">
        <v>8.15</v>
      </c>
      <c r="Z50" s="53" t="n">
        <f aca="false">X50/3600</f>
        <v>0.2364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45</v>
      </c>
      <c r="D51" s="57" t="n">
        <f aca="false">L51</f>
        <v>665.1144</v>
      </c>
      <c r="E51" s="57" t="n">
        <f aca="false">N51</f>
        <v>32.532</v>
      </c>
      <c r="F51" s="57" t="n">
        <f aca="false">L51</f>
        <v>665.1144</v>
      </c>
      <c r="G51" s="57" t="n">
        <f aca="false">O51</f>
        <v>33.614</v>
      </c>
      <c r="H51" s="57" t="n">
        <f aca="false">T51</f>
        <v>664.592</v>
      </c>
      <c r="I51" s="57" t="n">
        <f aca="false">V51</f>
        <v>32.5394</v>
      </c>
      <c r="J51" s="57" t="n">
        <f aca="false">T51</f>
        <v>664.592</v>
      </c>
      <c r="K51" s="57" t="n">
        <f aca="false">W51</f>
        <v>33.6276</v>
      </c>
      <c r="L51" s="54" t="n">
        <v>665.1144</v>
      </c>
      <c r="M51" s="54" t="n">
        <v>27.814</v>
      </c>
      <c r="N51" s="54" t="n">
        <v>32.532</v>
      </c>
      <c r="O51" s="54" t="n">
        <v>33.614</v>
      </c>
      <c r="P51" s="54" t="n">
        <v>502.93</v>
      </c>
      <c r="Q51" s="54" t="n">
        <v>5.4</v>
      </c>
      <c r="R51" s="54" t="n">
        <f aca="false">P51/3600</f>
        <v>0.139702777777778</v>
      </c>
      <c r="S51" s="56"/>
      <c r="T51" s="54" t="n">
        <v>664.592</v>
      </c>
      <c r="U51" s="54" t="n">
        <v>27.8218</v>
      </c>
      <c r="V51" s="54" t="n">
        <v>32.5394</v>
      </c>
      <c r="W51" s="54" t="n">
        <v>33.6276</v>
      </c>
      <c r="X51" s="54" t="n">
        <v>515.91</v>
      </c>
      <c r="Y51" s="54" t="n">
        <v>5.51</v>
      </c>
      <c r="Z51" s="54" t="n">
        <f aca="false">X51/3600</f>
        <v>0.1433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6</v>
      </c>
      <c r="D52" s="58" t="n">
        <f aca="false">L52</f>
        <v>575.9184</v>
      </c>
      <c r="E52" s="58" t="n">
        <f aca="false">N52</f>
        <v>32.0076</v>
      </c>
      <c r="F52" s="58" t="n">
        <f aca="false">L52</f>
        <v>575.9184</v>
      </c>
      <c r="G52" s="58" t="n">
        <f aca="false">O52</f>
        <v>33.0094</v>
      </c>
      <c r="H52" s="58" t="n">
        <f aca="false">T52</f>
        <v>574.6496</v>
      </c>
      <c r="I52" s="58" t="n">
        <f aca="false">V52</f>
        <v>32.0135</v>
      </c>
      <c r="J52" s="58" t="n">
        <f aca="false">T52</f>
        <v>574.6496</v>
      </c>
      <c r="K52" s="58" t="n">
        <f aca="false">W52</f>
        <v>33.0272</v>
      </c>
      <c r="L52" s="47" t="n">
        <v>575.9184</v>
      </c>
      <c r="M52" s="47" t="n">
        <v>27.4176</v>
      </c>
      <c r="N52" s="47" t="n">
        <v>32.0076</v>
      </c>
      <c r="O52" s="47" t="n">
        <v>33.0094</v>
      </c>
      <c r="P52" s="47" t="n">
        <v>500.76</v>
      </c>
      <c r="Q52" s="47" t="n">
        <v>5.13</v>
      </c>
      <c r="R52" s="47" t="n">
        <f aca="false">P52/3600</f>
        <v>0.1391</v>
      </c>
      <c r="S52" s="48"/>
      <c r="T52" s="47" t="n">
        <v>574.6496</v>
      </c>
      <c r="U52" s="47" t="n">
        <v>27.4226</v>
      </c>
      <c r="V52" s="47" t="n">
        <v>32.0135</v>
      </c>
      <c r="W52" s="47" t="n">
        <v>33.0272</v>
      </c>
      <c r="X52" s="47" t="n">
        <v>506.14</v>
      </c>
      <c r="Y52" s="47" t="n">
        <v>5.38</v>
      </c>
      <c r="Z52" s="47" t="n">
        <f aca="false">X52/3600</f>
        <v>0.1405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8</v>
      </c>
      <c r="D53" s="58" t="n">
        <f aca="false">L53</f>
        <v>429.8584</v>
      </c>
      <c r="E53" s="58" t="n">
        <f aca="false">N53</f>
        <v>31.0555</v>
      </c>
      <c r="F53" s="58" t="n">
        <f aca="false">L53</f>
        <v>429.8584</v>
      </c>
      <c r="G53" s="58" t="n">
        <f aca="false">O53</f>
        <v>31.9454</v>
      </c>
      <c r="H53" s="58" t="n">
        <f aca="false">T53</f>
        <v>429.3288</v>
      </c>
      <c r="I53" s="58" t="n">
        <f aca="false">V53</f>
        <v>31.0794</v>
      </c>
      <c r="J53" s="58" t="n">
        <f aca="false">T53</f>
        <v>429.3288</v>
      </c>
      <c r="K53" s="58" t="n">
        <f aca="false">W53</f>
        <v>31.9628</v>
      </c>
      <c r="L53" s="47" t="n">
        <v>429.8584</v>
      </c>
      <c r="M53" s="47" t="n">
        <v>26.6519</v>
      </c>
      <c r="N53" s="47" t="n">
        <v>31.0555</v>
      </c>
      <c r="O53" s="47" t="n">
        <v>31.9454</v>
      </c>
      <c r="P53" s="47" t="n">
        <v>483.96</v>
      </c>
      <c r="Q53" s="47" t="n">
        <v>4.88</v>
      </c>
      <c r="R53" s="47" t="n">
        <f aca="false">P53/3600</f>
        <v>0.134433333333333</v>
      </c>
      <c r="S53" s="48"/>
      <c r="T53" s="47" t="n">
        <v>429.3288</v>
      </c>
      <c r="U53" s="47" t="n">
        <v>26.6634</v>
      </c>
      <c r="V53" s="47" t="n">
        <v>31.0794</v>
      </c>
      <c r="W53" s="47" t="n">
        <v>31.9628</v>
      </c>
      <c r="X53" s="47" t="n">
        <v>500.2</v>
      </c>
      <c r="Y53" s="47" t="n">
        <v>5.15</v>
      </c>
      <c r="Z53" s="47" t="n">
        <f aca="false">X53/3600</f>
        <v>0.1389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49</v>
      </c>
      <c r="D54" s="59" t="n">
        <f aca="false">L54</f>
        <v>368.84</v>
      </c>
      <c r="E54" s="59" t="n">
        <f aca="false">N54</f>
        <v>30.4201</v>
      </c>
      <c r="F54" s="59" t="n">
        <f aca="false">L54</f>
        <v>368.84</v>
      </c>
      <c r="G54" s="59" t="n">
        <f aca="false">O54</f>
        <v>31.2385</v>
      </c>
      <c r="H54" s="59" t="n">
        <f aca="false">T54</f>
        <v>367.4048</v>
      </c>
      <c r="I54" s="59" t="n">
        <f aca="false">V54</f>
        <v>30.4281</v>
      </c>
      <c r="J54" s="59" t="n">
        <f aca="false">T54</f>
        <v>367.4048</v>
      </c>
      <c r="K54" s="59" t="n">
        <f aca="false">W54</f>
        <v>31.2432</v>
      </c>
      <c r="L54" s="53" t="n">
        <v>368.84</v>
      </c>
      <c r="M54" s="53" t="n">
        <v>26.2681</v>
      </c>
      <c r="N54" s="53" t="n">
        <v>30.4201</v>
      </c>
      <c r="O54" s="53" t="n">
        <v>31.2385</v>
      </c>
      <c r="P54" s="53" t="n">
        <v>482.58</v>
      </c>
      <c r="Q54" s="53" t="n">
        <v>4.77</v>
      </c>
      <c r="R54" s="53" t="n">
        <f aca="false">P54/3600</f>
        <v>0.13405</v>
      </c>
      <c r="S54" s="51"/>
      <c r="T54" s="53" t="n">
        <v>367.4048</v>
      </c>
      <c r="U54" s="53" t="n">
        <v>26.2772</v>
      </c>
      <c r="V54" s="53" t="n">
        <v>30.4281</v>
      </c>
      <c r="W54" s="53" t="n">
        <v>31.2432</v>
      </c>
      <c r="X54" s="53" t="n">
        <v>499.05</v>
      </c>
      <c r="Y54" s="53" t="n">
        <v>5.04</v>
      </c>
      <c r="Z54" s="53" t="n">
        <f aca="false">X54/3600</f>
        <v>0.1386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45</v>
      </c>
      <c r="D55" s="57" t="n">
        <f aca="false">L55</f>
        <v>348.9952</v>
      </c>
      <c r="E55" s="57" t="n">
        <f aca="false">N55</f>
        <v>33.4991</v>
      </c>
      <c r="F55" s="57" t="n">
        <f aca="false">L55</f>
        <v>348.9952</v>
      </c>
      <c r="G55" s="57" t="n">
        <f aca="false">O55</f>
        <v>31.7937</v>
      </c>
      <c r="H55" s="57" t="n">
        <f aca="false">T55</f>
        <v>349.4296</v>
      </c>
      <c r="I55" s="57" t="n">
        <f aca="false">V55</f>
        <v>33.5104</v>
      </c>
      <c r="J55" s="57" t="n">
        <f aca="false">T55</f>
        <v>349.4296</v>
      </c>
      <c r="K55" s="57" t="n">
        <f aca="false">W55</f>
        <v>31.7959</v>
      </c>
      <c r="L55" s="54" t="n">
        <v>348.9952</v>
      </c>
      <c r="M55" s="54" t="n">
        <v>28.2681</v>
      </c>
      <c r="N55" s="54" t="n">
        <v>33.4991</v>
      </c>
      <c r="O55" s="54" t="n">
        <v>31.7937</v>
      </c>
      <c r="P55" s="54" t="n">
        <v>204.3</v>
      </c>
      <c r="Q55" s="54" t="n">
        <v>2.19</v>
      </c>
      <c r="R55" s="54" t="n">
        <f aca="false">P55/3600</f>
        <v>0.05675</v>
      </c>
      <c r="S55" s="56"/>
      <c r="T55" s="54" t="n">
        <v>349.4296</v>
      </c>
      <c r="U55" s="54" t="n">
        <v>28.2783</v>
      </c>
      <c r="V55" s="54" t="n">
        <v>33.5104</v>
      </c>
      <c r="W55" s="54" t="n">
        <v>31.7959</v>
      </c>
      <c r="X55" s="54" t="n">
        <v>270.89</v>
      </c>
      <c r="Y55" s="54" t="n">
        <v>2.23</v>
      </c>
      <c r="Z55" s="54" t="n">
        <f aca="false">X55/3600</f>
        <v>0.07524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6</v>
      </c>
      <c r="D56" s="58" t="n">
        <f aca="false">L56</f>
        <v>300.084</v>
      </c>
      <c r="E56" s="58" t="n">
        <f aca="false">N56</f>
        <v>32.938</v>
      </c>
      <c r="F56" s="58" t="n">
        <f aca="false">L56</f>
        <v>300.084</v>
      </c>
      <c r="G56" s="58" t="n">
        <f aca="false">O56</f>
        <v>31.1201</v>
      </c>
      <c r="H56" s="58" t="n">
        <f aca="false">T56</f>
        <v>300.1152</v>
      </c>
      <c r="I56" s="58" t="n">
        <f aca="false">V56</f>
        <v>32.9434</v>
      </c>
      <c r="J56" s="58" t="n">
        <f aca="false">T56</f>
        <v>300.1152</v>
      </c>
      <c r="K56" s="58" t="n">
        <f aca="false">W56</f>
        <v>31.1271</v>
      </c>
      <c r="L56" s="47" t="n">
        <v>300.084</v>
      </c>
      <c r="M56" s="47" t="n">
        <v>27.7319</v>
      </c>
      <c r="N56" s="47" t="n">
        <v>32.938</v>
      </c>
      <c r="O56" s="47" t="n">
        <v>31.1201</v>
      </c>
      <c r="P56" s="47" t="n">
        <v>202.75</v>
      </c>
      <c r="Q56" s="47" t="n">
        <v>2.1</v>
      </c>
      <c r="R56" s="47" t="n">
        <f aca="false">P56/3600</f>
        <v>0.0563194444444444</v>
      </c>
      <c r="S56" s="48"/>
      <c r="T56" s="47" t="n">
        <v>300.1152</v>
      </c>
      <c r="U56" s="47" t="n">
        <v>27.739</v>
      </c>
      <c r="V56" s="47" t="n">
        <v>32.9434</v>
      </c>
      <c r="W56" s="47" t="n">
        <v>31.1271</v>
      </c>
      <c r="X56" s="47" t="n">
        <v>266.02</v>
      </c>
      <c r="Y56" s="47" t="n">
        <v>2.13</v>
      </c>
      <c r="Z56" s="47" t="n">
        <f aca="false">X56/3600</f>
        <v>0.07389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8</v>
      </c>
      <c r="D57" s="58" t="n">
        <f aca="false">L57</f>
        <v>217.0928</v>
      </c>
      <c r="E57" s="58" t="n">
        <f aca="false">N57</f>
        <v>32.1374</v>
      </c>
      <c r="F57" s="58" t="n">
        <f aca="false">L57</f>
        <v>217.0928</v>
      </c>
      <c r="G57" s="58" t="n">
        <f aca="false">O57</f>
        <v>29.9825</v>
      </c>
      <c r="H57" s="58" t="n">
        <f aca="false">T57</f>
        <v>217.796</v>
      </c>
      <c r="I57" s="58" t="n">
        <f aca="false">V57</f>
        <v>32.1425</v>
      </c>
      <c r="J57" s="58" t="n">
        <f aca="false">T57</f>
        <v>217.796</v>
      </c>
      <c r="K57" s="58" t="n">
        <f aca="false">W57</f>
        <v>29.9974</v>
      </c>
      <c r="L57" s="47" t="n">
        <v>217.0928</v>
      </c>
      <c r="M57" s="47" t="n">
        <v>26.7108</v>
      </c>
      <c r="N57" s="47" t="n">
        <v>32.1374</v>
      </c>
      <c r="O57" s="47" t="n">
        <v>29.9825</v>
      </c>
      <c r="P57" s="47" t="n">
        <v>197.39</v>
      </c>
      <c r="Q57" s="47" t="n">
        <v>1.93</v>
      </c>
      <c r="R57" s="47" t="n">
        <f aca="false">P57/3600</f>
        <v>0.0548305555555556</v>
      </c>
      <c r="S57" s="48"/>
      <c r="T57" s="47" t="n">
        <v>217.796</v>
      </c>
      <c r="U57" s="47" t="n">
        <v>26.7201</v>
      </c>
      <c r="V57" s="47" t="n">
        <v>32.1425</v>
      </c>
      <c r="W57" s="47" t="n">
        <v>29.9974</v>
      </c>
      <c r="X57" s="47" t="n">
        <v>263.18</v>
      </c>
      <c r="Y57" s="47" t="n">
        <v>1.95</v>
      </c>
      <c r="Z57" s="47" t="n">
        <f aca="false">X57/3600</f>
        <v>0.0731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49</v>
      </c>
      <c r="D58" s="59" t="n">
        <f aca="false">L58</f>
        <v>183.3816</v>
      </c>
      <c r="E58" s="59" t="n">
        <f aca="false">N58</f>
        <v>31.5669</v>
      </c>
      <c r="F58" s="59" t="n">
        <f aca="false">L58</f>
        <v>183.3816</v>
      </c>
      <c r="G58" s="59" t="n">
        <f aca="false">O58</f>
        <v>29.2139</v>
      </c>
      <c r="H58" s="59" t="n">
        <f aca="false">T58</f>
        <v>183.9208</v>
      </c>
      <c r="I58" s="59" t="n">
        <f aca="false">V58</f>
        <v>31.5746</v>
      </c>
      <c r="J58" s="59" t="n">
        <f aca="false">T58</f>
        <v>183.9208</v>
      </c>
      <c r="K58" s="59" t="n">
        <f aca="false">W58</f>
        <v>29.2308</v>
      </c>
      <c r="L58" s="53" t="n">
        <v>183.3816</v>
      </c>
      <c r="M58" s="53" t="n">
        <v>26.2253</v>
      </c>
      <c r="N58" s="53" t="n">
        <v>31.5669</v>
      </c>
      <c r="O58" s="53" t="n">
        <v>29.2139</v>
      </c>
      <c r="P58" s="53" t="n">
        <v>197.01</v>
      </c>
      <c r="Q58" s="53" t="n">
        <v>1.84</v>
      </c>
      <c r="R58" s="53" t="n">
        <f aca="false">P58/3600</f>
        <v>0.054725</v>
      </c>
      <c r="S58" s="51"/>
      <c r="T58" s="53" t="n">
        <v>183.9208</v>
      </c>
      <c r="U58" s="53" t="n">
        <v>26.234</v>
      </c>
      <c r="V58" s="53" t="n">
        <v>31.5746</v>
      </c>
      <c r="W58" s="53" t="n">
        <v>29.2308</v>
      </c>
      <c r="X58" s="53" t="n">
        <v>257.08</v>
      </c>
      <c r="Y58" s="53" t="n">
        <v>1.87</v>
      </c>
      <c r="Z58" s="53" t="n">
        <f aca="false">X58/3600</f>
        <v>0.0714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45</v>
      </c>
      <c r="D59" s="55" t="n">
        <f aca="false">L59</f>
        <v>1084.3008</v>
      </c>
      <c r="E59" s="55" t="n">
        <f aca="false">N59</f>
        <v>35.0943</v>
      </c>
      <c r="F59" s="55" t="n">
        <f aca="false">L59</f>
        <v>1084.3008</v>
      </c>
      <c r="G59" s="55" t="n">
        <f aca="false">O59</f>
        <v>34.0936</v>
      </c>
      <c r="H59" s="55" t="n">
        <f aca="false">T59</f>
        <v>1085.1776</v>
      </c>
      <c r="I59" s="55" t="n">
        <f aca="false">V59</f>
        <v>35.0794</v>
      </c>
      <c r="J59" s="55" t="n">
        <f aca="false">T59</f>
        <v>1085.1776</v>
      </c>
      <c r="K59" s="55" t="n">
        <f aca="false">W59</f>
        <v>34.0868</v>
      </c>
      <c r="L59" s="54" t="n">
        <v>1084.3008</v>
      </c>
      <c r="M59" s="54" t="n">
        <v>24.13</v>
      </c>
      <c r="N59" s="54" t="n">
        <v>35.0943</v>
      </c>
      <c r="O59" s="54" t="n">
        <v>34.0936</v>
      </c>
      <c r="P59" s="54" t="n">
        <v>274.25</v>
      </c>
      <c r="Q59" s="54" t="n">
        <v>3.58</v>
      </c>
      <c r="R59" s="54" t="n">
        <f aca="false">P59/3600</f>
        <v>0.0761805555555556</v>
      </c>
      <c r="S59" s="56"/>
      <c r="T59" s="54" t="n">
        <v>1085.1776</v>
      </c>
      <c r="U59" s="54" t="n">
        <v>24.132</v>
      </c>
      <c r="V59" s="54" t="n">
        <v>35.0794</v>
      </c>
      <c r="W59" s="54" t="n">
        <v>34.0868</v>
      </c>
      <c r="X59" s="54" t="n">
        <v>358.36</v>
      </c>
      <c r="Y59" s="54" t="n">
        <v>3.58</v>
      </c>
      <c r="Z59" s="54" t="n">
        <f aca="false">X59/3600</f>
        <v>0.09954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6</v>
      </c>
      <c r="D60" s="46" t="n">
        <f aca="false">L60</f>
        <v>930.9472</v>
      </c>
      <c r="E60" s="46" t="n">
        <f aca="false">N60</f>
        <v>34.8406</v>
      </c>
      <c r="F60" s="46" t="n">
        <f aca="false">L60</f>
        <v>930.9472</v>
      </c>
      <c r="G60" s="46" t="n">
        <f aca="false">O60</f>
        <v>33.5125</v>
      </c>
      <c r="H60" s="46" t="n">
        <f aca="false">T60</f>
        <v>931.8248</v>
      </c>
      <c r="I60" s="46" t="n">
        <f aca="false">V60</f>
        <v>34.8458</v>
      </c>
      <c r="J60" s="46" t="n">
        <f aca="false">T60</f>
        <v>931.8248</v>
      </c>
      <c r="K60" s="46" t="n">
        <f aca="false">W60</f>
        <v>33.5207</v>
      </c>
      <c r="L60" s="47" t="n">
        <v>930.9472</v>
      </c>
      <c r="M60" s="47" t="n">
        <v>23.5259</v>
      </c>
      <c r="N60" s="47" t="n">
        <v>34.8406</v>
      </c>
      <c r="O60" s="47" t="n">
        <v>33.5125</v>
      </c>
      <c r="P60" s="47" t="n">
        <v>268.65</v>
      </c>
      <c r="Q60" s="47" t="n">
        <v>3.45</v>
      </c>
      <c r="R60" s="47" t="n">
        <f aca="false">P60/3600</f>
        <v>0.074625</v>
      </c>
      <c r="S60" s="48"/>
      <c r="T60" s="47" t="n">
        <v>931.8248</v>
      </c>
      <c r="U60" s="47" t="n">
        <v>23.5273</v>
      </c>
      <c r="V60" s="47" t="n">
        <v>34.8458</v>
      </c>
      <c r="W60" s="47" t="n">
        <v>33.5207</v>
      </c>
      <c r="X60" s="47" t="n">
        <v>353.27</v>
      </c>
      <c r="Y60" s="47" t="n">
        <v>3.43</v>
      </c>
      <c r="Z60" s="47" t="n">
        <f aca="false">X60/3600</f>
        <v>0.09813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8</v>
      </c>
      <c r="D61" s="46" t="n">
        <f aca="false">L61</f>
        <v>666.9152</v>
      </c>
      <c r="E61" s="46" t="n">
        <f aca="false">N61</f>
        <v>34.4189</v>
      </c>
      <c r="F61" s="46" t="n">
        <f aca="false">L61</f>
        <v>666.9152</v>
      </c>
      <c r="G61" s="46" t="n">
        <f aca="false">O61</f>
        <v>32.8896</v>
      </c>
      <c r="H61" s="46" t="n">
        <f aca="false">T61</f>
        <v>668.5032</v>
      </c>
      <c r="I61" s="46" t="n">
        <f aca="false">V61</f>
        <v>34.4105</v>
      </c>
      <c r="J61" s="46" t="n">
        <f aca="false">T61</f>
        <v>668.5032</v>
      </c>
      <c r="K61" s="46" t="n">
        <f aca="false">W61</f>
        <v>32.8737</v>
      </c>
      <c r="L61" s="47" t="n">
        <v>666.9152</v>
      </c>
      <c r="M61" s="47" t="n">
        <v>22.3595</v>
      </c>
      <c r="N61" s="47" t="n">
        <v>34.4189</v>
      </c>
      <c r="O61" s="47" t="n">
        <v>32.8896</v>
      </c>
      <c r="P61" s="47" t="n">
        <v>257.82</v>
      </c>
      <c r="Q61" s="47" t="n">
        <v>3.09</v>
      </c>
      <c r="R61" s="47" t="n">
        <f aca="false">P61/3600</f>
        <v>0.0716166666666667</v>
      </c>
      <c r="S61" s="48"/>
      <c r="T61" s="47" t="n">
        <v>668.5032</v>
      </c>
      <c r="U61" s="47" t="n">
        <v>22.3626</v>
      </c>
      <c r="V61" s="47" t="n">
        <v>34.4105</v>
      </c>
      <c r="W61" s="47" t="n">
        <v>32.8737</v>
      </c>
      <c r="X61" s="47" t="n">
        <v>338.13</v>
      </c>
      <c r="Y61" s="47" t="n">
        <v>3.12</v>
      </c>
      <c r="Z61" s="47" t="n">
        <f aca="false">X61/3600</f>
        <v>0.0939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49</v>
      </c>
      <c r="D62" s="52" t="n">
        <f aca="false">L62</f>
        <v>551.2728</v>
      </c>
      <c r="E62" s="52" t="n">
        <f aca="false">N62</f>
        <v>34.1098</v>
      </c>
      <c r="F62" s="52" t="n">
        <f aca="false">L62</f>
        <v>551.2728</v>
      </c>
      <c r="G62" s="52" t="n">
        <f aca="false">O62</f>
        <v>32.4514</v>
      </c>
      <c r="H62" s="52" t="n">
        <f aca="false">T62</f>
        <v>552.9128</v>
      </c>
      <c r="I62" s="52" t="n">
        <f aca="false">V62</f>
        <v>34.0889</v>
      </c>
      <c r="J62" s="52" t="n">
        <f aca="false">T62</f>
        <v>552.9128</v>
      </c>
      <c r="K62" s="52" t="n">
        <f aca="false">W62</f>
        <v>32.454</v>
      </c>
      <c r="L62" s="53" t="n">
        <v>551.2728</v>
      </c>
      <c r="M62" s="53" t="n">
        <v>21.7719</v>
      </c>
      <c r="N62" s="53" t="n">
        <v>34.1098</v>
      </c>
      <c r="O62" s="53" t="n">
        <v>32.4514</v>
      </c>
      <c r="P62" s="53" t="n">
        <v>252.09</v>
      </c>
      <c r="Q62" s="53" t="n">
        <v>2.9</v>
      </c>
      <c r="R62" s="53" t="n">
        <f aca="false">P62/3600</f>
        <v>0.070025</v>
      </c>
      <c r="S62" s="51"/>
      <c r="T62" s="53" t="n">
        <v>552.9128</v>
      </c>
      <c r="U62" s="53" t="n">
        <v>21.7803</v>
      </c>
      <c r="V62" s="53" t="n">
        <v>34.0889</v>
      </c>
      <c r="W62" s="53" t="n">
        <v>32.454</v>
      </c>
      <c r="X62" s="53" t="n">
        <v>330.41</v>
      </c>
      <c r="Y62" s="53" t="n">
        <v>2.91</v>
      </c>
      <c r="Z62" s="53" t="n">
        <f aca="false">X62/3600</f>
        <v>0.09178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45</v>
      </c>
      <c r="D63" s="57" t="n">
        <f aca="false">L63</f>
        <v>512.7096</v>
      </c>
      <c r="E63" s="57" t="n">
        <f aca="false">N63</f>
        <v>31.0061</v>
      </c>
      <c r="F63" s="57" t="n">
        <f aca="false">L63</f>
        <v>512.7096</v>
      </c>
      <c r="G63" s="57" t="n">
        <f aca="false">O63</f>
        <v>31.4975</v>
      </c>
      <c r="H63" s="57" t="n">
        <f aca="false">T63</f>
        <v>514.0472</v>
      </c>
      <c r="I63" s="57" t="n">
        <f aca="false">V63</f>
        <v>31.0126</v>
      </c>
      <c r="J63" s="57" t="n">
        <f aca="false">T63</f>
        <v>514.0472</v>
      </c>
      <c r="K63" s="57" t="n">
        <f aca="false">W63</f>
        <v>31.514</v>
      </c>
      <c r="L63" s="54" t="n">
        <v>512.7096</v>
      </c>
      <c r="M63" s="54" t="n">
        <v>24.4942</v>
      </c>
      <c r="N63" s="54" t="n">
        <v>31.0061</v>
      </c>
      <c r="O63" s="54" t="n">
        <v>31.4975</v>
      </c>
      <c r="P63" s="54" t="n">
        <v>218.97</v>
      </c>
      <c r="Q63" s="54" t="n">
        <v>2.36</v>
      </c>
      <c r="R63" s="54" t="n">
        <f aca="false">P63/3600</f>
        <v>0.060825</v>
      </c>
      <c r="S63" s="56"/>
      <c r="T63" s="54" t="n">
        <v>514.0472</v>
      </c>
      <c r="U63" s="54" t="n">
        <v>24.5012</v>
      </c>
      <c r="V63" s="54" t="n">
        <v>31.0126</v>
      </c>
      <c r="W63" s="54" t="n">
        <v>31.514</v>
      </c>
      <c r="X63" s="54" t="n">
        <v>222.12</v>
      </c>
      <c r="Y63" s="54" t="n">
        <v>2.41</v>
      </c>
      <c r="Z63" s="54" t="n">
        <f aca="false">X63/3600</f>
        <v>0.061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6</v>
      </c>
      <c r="D64" s="58" t="n">
        <f aca="false">L64</f>
        <v>416.8128</v>
      </c>
      <c r="E64" s="58" t="n">
        <f aca="false">N64</f>
        <v>30.5556</v>
      </c>
      <c r="F64" s="58" t="n">
        <f aca="false">L64</f>
        <v>416.8128</v>
      </c>
      <c r="G64" s="58" t="n">
        <f aca="false">O64</f>
        <v>31.0262</v>
      </c>
      <c r="H64" s="58" t="n">
        <f aca="false">T64</f>
        <v>417.9472</v>
      </c>
      <c r="I64" s="58" t="n">
        <f aca="false">V64</f>
        <v>30.5489</v>
      </c>
      <c r="J64" s="58" t="n">
        <f aca="false">T64</f>
        <v>417.9472</v>
      </c>
      <c r="K64" s="58" t="n">
        <f aca="false">W64</f>
        <v>31.0391</v>
      </c>
      <c r="L64" s="47" t="n">
        <v>416.8128</v>
      </c>
      <c r="M64" s="47" t="n">
        <v>24.0368</v>
      </c>
      <c r="N64" s="47" t="n">
        <v>30.5556</v>
      </c>
      <c r="O64" s="47" t="n">
        <v>31.0262</v>
      </c>
      <c r="P64" s="47" t="n">
        <v>215.79</v>
      </c>
      <c r="Q64" s="47" t="n">
        <v>2.22</v>
      </c>
      <c r="R64" s="47" t="n">
        <f aca="false">P64/3600</f>
        <v>0.0599416666666667</v>
      </c>
      <c r="S64" s="48"/>
      <c r="T64" s="47" t="n">
        <v>417.9472</v>
      </c>
      <c r="U64" s="47" t="n">
        <v>24.0434</v>
      </c>
      <c r="V64" s="47" t="n">
        <v>30.5489</v>
      </c>
      <c r="W64" s="47" t="n">
        <v>31.0391</v>
      </c>
      <c r="X64" s="47" t="n">
        <v>220.96</v>
      </c>
      <c r="Y64" s="47" t="n">
        <v>2.26</v>
      </c>
      <c r="Z64" s="47" t="n">
        <f aca="false">X64/3600</f>
        <v>0.0613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8</v>
      </c>
      <c r="D65" s="58" t="n">
        <f aca="false">L65</f>
        <v>282.9056</v>
      </c>
      <c r="E65" s="58" t="n">
        <f aca="false">N65</f>
        <v>29.7276</v>
      </c>
      <c r="F65" s="58" t="n">
        <f aca="false">L65</f>
        <v>282.9056</v>
      </c>
      <c r="G65" s="58" t="n">
        <f aca="false">O65</f>
        <v>30.1629</v>
      </c>
      <c r="H65" s="58" t="n">
        <f aca="false">T65</f>
        <v>283.4272</v>
      </c>
      <c r="I65" s="58" t="n">
        <f aca="false">V65</f>
        <v>29.7502</v>
      </c>
      <c r="J65" s="58" t="n">
        <f aca="false">T65</f>
        <v>283.4272</v>
      </c>
      <c r="K65" s="58" t="n">
        <f aca="false">W65</f>
        <v>30.1814</v>
      </c>
      <c r="L65" s="47" t="n">
        <v>282.9056</v>
      </c>
      <c r="M65" s="47" t="n">
        <v>23.2809</v>
      </c>
      <c r="N65" s="47" t="n">
        <v>29.7276</v>
      </c>
      <c r="O65" s="47" t="n">
        <v>30.1629</v>
      </c>
      <c r="P65" s="47" t="n">
        <v>207.17</v>
      </c>
      <c r="Q65" s="47" t="n">
        <v>2.02</v>
      </c>
      <c r="R65" s="47" t="n">
        <f aca="false">P65/3600</f>
        <v>0.0575472222222222</v>
      </c>
      <c r="S65" s="48"/>
      <c r="T65" s="47" t="n">
        <v>283.4272</v>
      </c>
      <c r="U65" s="47" t="n">
        <v>23.2873</v>
      </c>
      <c r="V65" s="47" t="n">
        <v>29.7502</v>
      </c>
      <c r="W65" s="47" t="n">
        <v>30.1814</v>
      </c>
      <c r="X65" s="47" t="n">
        <v>212.29</v>
      </c>
      <c r="Y65" s="47" t="n">
        <v>2.06</v>
      </c>
      <c r="Z65" s="47" t="n">
        <f aca="false">X65/3600</f>
        <v>0.05896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49</v>
      </c>
      <c r="D66" s="59" t="n">
        <f aca="false">L66</f>
        <v>233.636</v>
      </c>
      <c r="E66" s="59" t="n">
        <f aca="false">N66</f>
        <v>29.1188</v>
      </c>
      <c r="F66" s="59" t="n">
        <f aca="false">L66</f>
        <v>233.636</v>
      </c>
      <c r="G66" s="59" t="n">
        <f aca="false">O66</f>
        <v>29.5183</v>
      </c>
      <c r="H66" s="59" t="n">
        <f aca="false">T66</f>
        <v>234.152</v>
      </c>
      <c r="I66" s="59" t="n">
        <f aca="false">V66</f>
        <v>29.1247</v>
      </c>
      <c r="J66" s="59" t="n">
        <f aca="false">T66</f>
        <v>234.152</v>
      </c>
      <c r="K66" s="59" t="n">
        <f aca="false">W66</f>
        <v>29.5303</v>
      </c>
      <c r="L66" s="53" t="n">
        <v>233.636</v>
      </c>
      <c r="M66" s="53" t="n">
        <v>22.9421</v>
      </c>
      <c r="N66" s="53" t="n">
        <v>29.1188</v>
      </c>
      <c r="O66" s="53" t="n">
        <v>29.5183</v>
      </c>
      <c r="P66" s="53" t="n">
        <v>204.48</v>
      </c>
      <c r="Q66" s="53" t="n">
        <v>1.94</v>
      </c>
      <c r="R66" s="53" t="n">
        <f aca="false">P66/3600</f>
        <v>0.0568</v>
      </c>
      <c r="S66" s="51"/>
      <c r="T66" s="53" t="n">
        <v>234.152</v>
      </c>
      <c r="U66" s="53" t="n">
        <v>22.9489</v>
      </c>
      <c r="V66" s="53" t="n">
        <v>29.1247</v>
      </c>
      <c r="W66" s="53" t="n">
        <v>29.5303</v>
      </c>
      <c r="X66" s="53" t="n">
        <v>214.58</v>
      </c>
      <c r="Y66" s="53" t="n">
        <v>1.98</v>
      </c>
      <c r="Z66" s="53" t="n">
        <f aca="false">X66/3600</f>
        <v>0.05960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45</v>
      </c>
      <c r="D67" s="55" t="n">
        <f aca="false">L67</f>
        <v>255.1</v>
      </c>
      <c r="E67" s="55" t="n">
        <f aca="false">N67</f>
        <v>31.2692</v>
      </c>
      <c r="F67" s="55" t="n">
        <f aca="false">L67</f>
        <v>255.1</v>
      </c>
      <c r="G67" s="55" t="n">
        <f aca="false">O67</f>
        <v>31.8093</v>
      </c>
      <c r="H67" s="55" t="n">
        <f aca="false">T67</f>
        <v>254.8704</v>
      </c>
      <c r="I67" s="55" t="n">
        <f aca="false">V67</f>
        <v>31.2796</v>
      </c>
      <c r="J67" s="55" t="n">
        <f aca="false">T67</f>
        <v>254.8704</v>
      </c>
      <c r="K67" s="55" t="n">
        <f aca="false">W67</f>
        <v>31.8207</v>
      </c>
      <c r="L67" s="54" t="n">
        <v>255.1</v>
      </c>
      <c r="M67" s="54" t="n">
        <v>27.2584</v>
      </c>
      <c r="N67" s="54" t="n">
        <v>31.2692</v>
      </c>
      <c r="O67" s="54" t="n">
        <v>31.8093</v>
      </c>
      <c r="P67" s="54" t="n">
        <v>127.05</v>
      </c>
      <c r="Q67" s="54" t="n">
        <v>1.38</v>
      </c>
      <c r="R67" s="54" t="n">
        <f aca="false">P67/3600</f>
        <v>0.0352916666666667</v>
      </c>
      <c r="S67" s="56"/>
      <c r="T67" s="54" t="n">
        <v>254.8704</v>
      </c>
      <c r="U67" s="54" t="n">
        <v>27.2594</v>
      </c>
      <c r="V67" s="54" t="n">
        <v>31.2796</v>
      </c>
      <c r="W67" s="54" t="n">
        <v>31.8207</v>
      </c>
      <c r="X67" s="54" t="n">
        <v>167.02</v>
      </c>
      <c r="Y67" s="54" t="n">
        <v>1.41</v>
      </c>
      <c r="Z67" s="54" t="n">
        <f aca="false">X67/3600</f>
        <v>0.04639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6</v>
      </c>
      <c r="D68" s="46" t="n">
        <f aca="false">L68</f>
        <v>221.7368</v>
      </c>
      <c r="E68" s="46" t="n">
        <f aca="false">N68</f>
        <v>30.6912</v>
      </c>
      <c r="F68" s="46" t="n">
        <f aca="false">L68</f>
        <v>221.7368</v>
      </c>
      <c r="G68" s="46" t="n">
        <f aca="false">O68</f>
        <v>31.2335</v>
      </c>
      <c r="H68" s="46" t="n">
        <f aca="false">T68</f>
        <v>221.9568</v>
      </c>
      <c r="I68" s="46" t="n">
        <f aca="false">V68</f>
        <v>30.6964</v>
      </c>
      <c r="J68" s="46" t="n">
        <f aca="false">T68</f>
        <v>221.9568</v>
      </c>
      <c r="K68" s="46" t="n">
        <f aca="false">W68</f>
        <v>31.2203</v>
      </c>
      <c r="L68" s="47" t="n">
        <v>221.7368</v>
      </c>
      <c r="M68" s="47" t="n">
        <v>26.7898</v>
      </c>
      <c r="N68" s="47" t="n">
        <v>30.6912</v>
      </c>
      <c r="O68" s="47" t="n">
        <v>31.2335</v>
      </c>
      <c r="P68" s="47" t="n">
        <v>124.57</v>
      </c>
      <c r="Q68" s="47" t="n">
        <v>1.34</v>
      </c>
      <c r="R68" s="47" t="n">
        <f aca="false">P68/3600</f>
        <v>0.0346027777777778</v>
      </c>
      <c r="S68" s="48"/>
      <c r="T68" s="47" t="n">
        <v>221.9568</v>
      </c>
      <c r="U68" s="47" t="n">
        <v>26.799</v>
      </c>
      <c r="V68" s="47" t="n">
        <v>30.6964</v>
      </c>
      <c r="W68" s="47" t="n">
        <v>31.2203</v>
      </c>
      <c r="X68" s="47" t="n">
        <v>164.09</v>
      </c>
      <c r="Y68" s="47" t="n">
        <v>1.37</v>
      </c>
      <c r="Z68" s="47" t="n">
        <f aca="false">X68/3600</f>
        <v>0.04558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8</v>
      </c>
      <c r="D69" s="46" t="n">
        <f aca="false">L69</f>
        <v>166.6936</v>
      </c>
      <c r="E69" s="46" t="n">
        <f aca="false">N69</f>
        <v>29.7024</v>
      </c>
      <c r="F69" s="46" t="n">
        <f aca="false">L69</f>
        <v>166.6936</v>
      </c>
      <c r="G69" s="46" t="n">
        <f aca="false">O69</f>
        <v>30.2537</v>
      </c>
      <c r="H69" s="46" t="n">
        <f aca="false">T69</f>
        <v>166.8256</v>
      </c>
      <c r="I69" s="46" t="n">
        <f aca="false">V69</f>
        <v>29.7002</v>
      </c>
      <c r="J69" s="46" t="n">
        <f aca="false">T69</f>
        <v>166.8256</v>
      </c>
      <c r="K69" s="46" t="n">
        <f aca="false">W69</f>
        <v>30.2721</v>
      </c>
      <c r="L69" s="47" t="n">
        <v>166.6936</v>
      </c>
      <c r="M69" s="47" t="n">
        <v>25.8914</v>
      </c>
      <c r="N69" s="47" t="n">
        <v>29.7024</v>
      </c>
      <c r="O69" s="47" t="n">
        <v>30.2537</v>
      </c>
      <c r="P69" s="47" t="n">
        <v>121.2</v>
      </c>
      <c r="Q69" s="47" t="n">
        <v>1.25</v>
      </c>
      <c r="R69" s="47" t="n">
        <f aca="false">P69/3600</f>
        <v>0.0336666666666667</v>
      </c>
      <c r="S69" s="48"/>
      <c r="T69" s="47" t="n">
        <v>166.8256</v>
      </c>
      <c r="U69" s="47" t="n">
        <v>25.8974</v>
      </c>
      <c r="V69" s="47" t="n">
        <v>29.7002</v>
      </c>
      <c r="W69" s="47" t="n">
        <v>30.2721</v>
      </c>
      <c r="X69" s="47" t="n">
        <v>160.17</v>
      </c>
      <c r="Y69" s="47" t="n">
        <v>1.26</v>
      </c>
      <c r="Z69" s="47" t="n">
        <f aca="false">X69/3600</f>
        <v>0.04449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49</v>
      </c>
      <c r="D70" s="60" t="n">
        <f aca="false">L70</f>
        <v>143.0376</v>
      </c>
      <c r="E70" s="60" t="n">
        <f aca="false">N70</f>
        <v>29.0022</v>
      </c>
      <c r="F70" s="60" t="n">
        <f aca="false">L70</f>
        <v>143.0376</v>
      </c>
      <c r="G70" s="60" t="n">
        <f aca="false">O70</f>
        <v>29.6221</v>
      </c>
      <c r="H70" s="60" t="n">
        <f aca="false">T70</f>
        <v>143.4288</v>
      </c>
      <c r="I70" s="60" t="n">
        <f aca="false">V70</f>
        <v>29.0137</v>
      </c>
      <c r="J70" s="60" t="n">
        <f aca="false">T70</f>
        <v>143.4288</v>
      </c>
      <c r="K70" s="60" t="n">
        <f aca="false">W70</f>
        <v>29.6448</v>
      </c>
      <c r="L70" s="53" t="n">
        <v>143.0376</v>
      </c>
      <c r="M70" s="53" t="n">
        <v>25.4377</v>
      </c>
      <c r="N70" s="53" t="n">
        <v>29.0022</v>
      </c>
      <c r="O70" s="53" t="n">
        <v>29.6221</v>
      </c>
      <c r="P70" s="53" t="n">
        <v>121.76</v>
      </c>
      <c r="Q70" s="53" t="n">
        <v>1.2</v>
      </c>
      <c r="R70" s="53" t="n">
        <f aca="false">P70/3600</f>
        <v>0.0338222222222222</v>
      </c>
      <c r="S70" s="51"/>
      <c r="T70" s="53" t="n">
        <v>143.4288</v>
      </c>
      <c r="U70" s="53" t="n">
        <v>25.4495</v>
      </c>
      <c r="V70" s="53" t="n">
        <v>29.0137</v>
      </c>
      <c r="W70" s="53" t="n">
        <v>29.6448</v>
      </c>
      <c r="X70" s="53" t="n">
        <v>158</v>
      </c>
      <c r="Y70" s="53" t="n">
        <v>1.23</v>
      </c>
      <c r="Z70" s="53" t="n">
        <f aca="false">X70/3600</f>
        <v>0.0438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45</v>
      </c>
      <c r="D71" s="57" t="n">
        <f aca="false">L71</f>
        <v>1935.5528</v>
      </c>
      <c r="E71" s="57" t="n">
        <f aca="false">N71</f>
        <v>39.5409</v>
      </c>
      <c r="F71" s="57" t="n">
        <f aca="false">L71</f>
        <v>1935.5528</v>
      </c>
      <c r="G71" s="57" t="n">
        <f aca="false">O71</f>
        <v>39.1202</v>
      </c>
      <c r="H71" s="57" t="n">
        <f aca="false">T71</f>
        <v>1931.8984</v>
      </c>
      <c r="I71" s="57" t="n">
        <f aca="false">V71</f>
        <v>39.5428</v>
      </c>
      <c r="J71" s="57" t="n">
        <f aca="false">T71</f>
        <v>1931.8984</v>
      </c>
      <c r="K71" s="57" t="n">
        <f aca="false">W71</f>
        <v>39.1354</v>
      </c>
      <c r="L71" s="54" t="n">
        <v>1935.5528</v>
      </c>
      <c r="M71" s="54" t="n">
        <v>31.7636</v>
      </c>
      <c r="N71" s="54" t="n">
        <v>39.5409</v>
      </c>
      <c r="O71" s="54" t="n">
        <v>39.1202</v>
      </c>
      <c r="P71" s="54" t="n">
        <v>2212.44</v>
      </c>
      <c r="Q71" s="54" t="n">
        <v>24.01</v>
      </c>
      <c r="R71" s="54" t="n">
        <f aca="false">P71/3600</f>
        <v>0.614566666666667</v>
      </c>
      <c r="S71" s="56"/>
      <c r="T71" s="54" t="n">
        <v>1931.8984</v>
      </c>
      <c r="U71" s="54" t="n">
        <v>31.7713</v>
      </c>
      <c r="V71" s="54" t="n">
        <v>39.5428</v>
      </c>
      <c r="W71" s="54" t="n">
        <v>39.1354</v>
      </c>
      <c r="X71" s="54" t="n">
        <v>2882.06</v>
      </c>
      <c r="Y71" s="54" t="n">
        <v>26.57</v>
      </c>
      <c r="Z71" s="54" t="n">
        <f aca="false">X71/3600</f>
        <v>0.80057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6</v>
      </c>
      <c r="D72" s="58" t="n">
        <f aca="false">L72</f>
        <v>1695.0728</v>
      </c>
      <c r="E72" s="58" t="n">
        <f aca="false">N72</f>
        <v>39.0889</v>
      </c>
      <c r="F72" s="58" t="n">
        <f aca="false">L72</f>
        <v>1695.0728</v>
      </c>
      <c r="G72" s="58" t="n">
        <f aca="false">O72</f>
        <v>38.5298</v>
      </c>
      <c r="H72" s="58" t="n">
        <f aca="false">T72</f>
        <v>1691.7296</v>
      </c>
      <c r="I72" s="58" t="n">
        <f aca="false">V72</f>
        <v>39.0858</v>
      </c>
      <c r="J72" s="58" t="n">
        <f aca="false">T72</f>
        <v>1691.7296</v>
      </c>
      <c r="K72" s="58" t="n">
        <f aca="false">W72</f>
        <v>38.5243</v>
      </c>
      <c r="L72" s="47" t="n">
        <v>1695.0728</v>
      </c>
      <c r="M72" s="47" t="n">
        <v>31.1156</v>
      </c>
      <c r="N72" s="47" t="n">
        <v>39.0889</v>
      </c>
      <c r="O72" s="47" t="n">
        <v>38.5298</v>
      </c>
      <c r="P72" s="47" t="n">
        <v>2189.62</v>
      </c>
      <c r="Q72" s="47" t="n">
        <v>23.81</v>
      </c>
      <c r="R72" s="47" t="n">
        <f aca="false">P72/3600</f>
        <v>0.608227777777778</v>
      </c>
      <c r="S72" s="48"/>
      <c r="T72" s="47" t="n">
        <v>1691.7296</v>
      </c>
      <c r="U72" s="47" t="n">
        <v>31.1215</v>
      </c>
      <c r="V72" s="47" t="n">
        <v>39.0858</v>
      </c>
      <c r="W72" s="47" t="n">
        <v>38.5243</v>
      </c>
      <c r="X72" s="47" t="n">
        <v>2888.4</v>
      </c>
      <c r="Y72" s="47" t="n">
        <v>25.15</v>
      </c>
      <c r="Z72" s="47" t="n">
        <f aca="false">X72/3600</f>
        <v>0.8023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8</v>
      </c>
      <c r="D73" s="58" t="n">
        <f aca="false">L73</f>
        <v>1304.9208</v>
      </c>
      <c r="E73" s="58" t="n">
        <f aca="false">N73</f>
        <v>38.1135</v>
      </c>
      <c r="F73" s="58" t="n">
        <f aca="false">L73</f>
        <v>1304.9208</v>
      </c>
      <c r="G73" s="58" t="n">
        <f aca="false">O73</f>
        <v>37.1949</v>
      </c>
      <c r="H73" s="58" t="n">
        <f aca="false">T73</f>
        <v>1303.516</v>
      </c>
      <c r="I73" s="58" t="n">
        <f aca="false">V73</f>
        <v>38.1115</v>
      </c>
      <c r="J73" s="58" t="n">
        <f aca="false">T73</f>
        <v>1303.516</v>
      </c>
      <c r="K73" s="58" t="n">
        <f aca="false">W73</f>
        <v>37.2033</v>
      </c>
      <c r="L73" s="47" t="n">
        <v>1304.9208</v>
      </c>
      <c r="M73" s="47" t="n">
        <v>29.9445</v>
      </c>
      <c r="N73" s="47" t="n">
        <v>38.1135</v>
      </c>
      <c r="O73" s="47" t="n">
        <v>37.1949</v>
      </c>
      <c r="P73" s="47" t="n">
        <v>2173.35</v>
      </c>
      <c r="Q73" s="47" t="n">
        <v>22.95</v>
      </c>
      <c r="R73" s="47" t="n">
        <f aca="false">P73/3600</f>
        <v>0.603708333333333</v>
      </c>
      <c r="S73" s="48"/>
      <c r="T73" s="47" t="n">
        <v>1303.516</v>
      </c>
      <c r="U73" s="47" t="n">
        <v>29.9578</v>
      </c>
      <c r="V73" s="47" t="n">
        <v>38.1115</v>
      </c>
      <c r="W73" s="47" t="n">
        <v>37.2033</v>
      </c>
      <c r="X73" s="47" t="n">
        <v>2827.35</v>
      </c>
      <c r="Y73" s="47" t="n">
        <v>23.26</v>
      </c>
      <c r="Z73" s="47" t="n">
        <f aca="false">X73/3600</f>
        <v>0.7853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49</v>
      </c>
      <c r="D74" s="59" t="n">
        <f aca="false">L74</f>
        <v>1145.0456</v>
      </c>
      <c r="E74" s="59" t="n">
        <f aca="false">N74</f>
        <v>37.4805</v>
      </c>
      <c r="F74" s="59" t="n">
        <f aca="false">L74</f>
        <v>1145.0456</v>
      </c>
      <c r="G74" s="59" t="n">
        <f aca="false">O74</f>
        <v>36.4477</v>
      </c>
      <c r="H74" s="59" t="n">
        <f aca="false">T74</f>
        <v>1143.9696</v>
      </c>
      <c r="I74" s="59" t="n">
        <f aca="false">V74</f>
        <v>37.486</v>
      </c>
      <c r="J74" s="59" t="n">
        <f aca="false">T74</f>
        <v>1143.9696</v>
      </c>
      <c r="K74" s="59" t="n">
        <f aca="false">W74</f>
        <v>36.4358</v>
      </c>
      <c r="L74" s="53" t="n">
        <v>1145.0456</v>
      </c>
      <c r="M74" s="53" t="n">
        <v>29.4083</v>
      </c>
      <c r="N74" s="53" t="n">
        <v>37.4805</v>
      </c>
      <c r="O74" s="53" t="n">
        <v>36.4477</v>
      </c>
      <c r="P74" s="53" t="n">
        <v>2156.51</v>
      </c>
      <c r="Q74" s="53" t="n">
        <v>22.72</v>
      </c>
      <c r="R74" s="53" t="n">
        <f aca="false">P74/3600</f>
        <v>0.599030555555556</v>
      </c>
      <c r="S74" s="51"/>
      <c r="T74" s="53" t="n">
        <v>1143.9696</v>
      </c>
      <c r="U74" s="53" t="n">
        <v>29.4237</v>
      </c>
      <c r="V74" s="53" t="n">
        <v>37.486</v>
      </c>
      <c r="W74" s="53" t="n">
        <v>36.4358</v>
      </c>
      <c r="X74" s="53" t="n">
        <v>2813.09</v>
      </c>
      <c r="Y74" s="53" t="n">
        <v>23</v>
      </c>
      <c r="Z74" s="53" t="n">
        <f aca="false">X74/3600</f>
        <v>0.78141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45</v>
      </c>
      <c r="D75" s="55" t="n">
        <f aca="false">L75</f>
        <v>1909.4208</v>
      </c>
      <c r="E75" s="55" t="n">
        <f aca="false">N75</f>
        <v>41.2067</v>
      </c>
      <c r="F75" s="55" t="n">
        <f aca="false">L75</f>
        <v>1909.4208</v>
      </c>
      <c r="G75" s="55" t="n">
        <f aca="false">O75</f>
        <v>39.3856</v>
      </c>
      <c r="H75" s="55" t="n">
        <f aca="false">T75</f>
        <v>1908.48</v>
      </c>
      <c r="I75" s="55" t="n">
        <f aca="false">V75</f>
        <v>41.2056</v>
      </c>
      <c r="J75" s="55" t="n">
        <f aca="false">T75</f>
        <v>1908.48</v>
      </c>
      <c r="K75" s="55" t="n">
        <f aca="false">W75</f>
        <v>39.3685</v>
      </c>
      <c r="L75" s="54" t="n">
        <v>1909.4208</v>
      </c>
      <c r="M75" s="54" t="n">
        <v>30.7483</v>
      </c>
      <c r="N75" s="54" t="n">
        <v>41.2067</v>
      </c>
      <c r="O75" s="54" t="n">
        <v>39.3856</v>
      </c>
      <c r="P75" s="54" t="n">
        <v>2183.59</v>
      </c>
      <c r="Q75" s="54" t="n">
        <v>23.43</v>
      </c>
      <c r="R75" s="54" t="n">
        <f aca="false">P75/3600</f>
        <v>0.606552777777778</v>
      </c>
      <c r="S75" s="56"/>
      <c r="T75" s="54" t="n">
        <v>1908.48</v>
      </c>
      <c r="U75" s="54" t="n">
        <v>30.7582</v>
      </c>
      <c r="V75" s="54" t="n">
        <v>41.2056</v>
      </c>
      <c r="W75" s="54" t="n">
        <v>39.3685</v>
      </c>
      <c r="X75" s="54" t="n">
        <v>2247.75</v>
      </c>
      <c r="Y75" s="54" t="n">
        <v>23.63</v>
      </c>
      <c r="Z75" s="54" t="n">
        <f aca="false">X75/3600</f>
        <v>0.6243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6</v>
      </c>
      <c r="D76" s="46" t="n">
        <f aca="false">L76</f>
        <v>1614.5048</v>
      </c>
      <c r="E76" s="46" t="n">
        <f aca="false">N76</f>
        <v>40.4902</v>
      </c>
      <c r="F76" s="46" t="n">
        <f aca="false">L76</f>
        <v>1614.5048</v>
      </c>
      <c r="G76" s="46" t="n">
        <f aca="false">O76</f>
        <v>38.9738</v>
      </c>
      <c r="H76" s="46" t="n">
        <f aca="false">T76</f>
        <v>1612.7192</v>
      </c>
      <c r="I76" s="46" t="n">
        <f aca="false">V76</f>
        <v>40.4902</v>
      </c>
      <c r="J76" s="46" t="n">
        <f aca="false">T76</f>
        <v>1612.7192</v>
      </c>
      <c r="K76" s="46" t="n">
        <f aca="false">W76</f>
        <v>38.9414</v>
      </c>
      <c r="L76" s="47" t="n">
        <v>1614.5048</v>
      </c>
      <c r="M76" s="47" t="n">
        <v>30.0927</v>
      </c>
      <c r="N76" s="47" t="n">
        <v>40.4902</v>
      </c>
      <c r="O76" s="47" t="n">
        <v>38.9738</v>
      </c>
      <c r="P76" s="47" t="n">
        <v>2199.27</v>
      </c>
      <c r="Q76" s="47" t="n">
        <v>24.62</v>
      </c>
      <c r="R76" s="47" t="n">
        <f aca="false">P76/3600</f>
        <v>0.610908333333333</v>
      </c>
      <c r="S76" s="48"/>
      <c r="T76" s="47" t="n">
        <v>1612.7192</v>
      </c>
      <c r="U76" s="47" t="n">
        <v>30.1005</v>
      </c>
      <c r="V76" s="47" t="n">
        <v>40.4902</v>
      </c>
      <c r="W76" s="47" t="n">
        <v>38.9414</v>
      </c>
      <c r="X76" s="47" t="n">
        <v>2209.15</v>
      </c>
      <c r="Y76" s="47" t="n">
        <v>22.95</v>
      </c>
      <c r="Z76" s="47" t="n">
        <f aca="false">X76/3600</f>
        <v>0.61365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8</v>
      </c>
      <c r="D77" s="46" t="n">
        <f aca="false">L77</f>
        <v>1121.736</v>
      </c>
      <c r="E77" s="46" t="n">
        <f aca="false">N77</f>
        <v>39.5488</v>
      </c>
      <c r="F77" s="46" t="n">
        <f aca="false">L77</f>
        <v>1121.736</v>
      </c>
      <c r="G77" s="46" t="n">
        <f aca="false">O77</f>
        <v>38.3427</v>
      </c>
      <c r="H77" s="46" t="n">
        <f aca="false">T77</f>
        <v>1122.036</v>
      </c>
      <c r="I77" s="46" t="n">
        <f aca="false">V77</f>
        <v>39.524</v>
      </c>
      <c r="J77" s="46" t="n">
        <f aca="false">T77</f>
        <v>1122.036</v>
      </c>
      <c r="K77" s="46" t="n">
        <f aca="false">W77</f>
        <v>38.3404</v>
      </c>
      <c r="L77" s="47" t="n">
        <v>1121.736</v>
      </c>
      <c r="M77" s="47" t="n">
        <v>28.8948</v>
      </c>
      <c r="N77" s="47" t="n">
        <v>39.5488</v>
      </c>
      <c r="O77" s="47" t="n">
        <v>38.3427</v>
      </c>
      <c r="P77" s="47" t="n">
        <v>2121.16</v>
      </c>
      <c r="Q77" s="47" t="n">
        <v>23.31</v>
      </c>
      <c r="R77" s="47" t="n">
        <f aca="false">P77/3600</f>
        <v>0.589211111111111</v>
      </c>
      <c r="S77" s="48"/>
      <c r="T77" s="47" t="n">
        <v>1122.036</v>
      </c>
      <c r="U77" s="47" t="n">
        <v>28.905</v>
      </c>
      <c r="V77" s="47" t="n">
        <v>39.524</v>
      </c>
      <c r="W77" s="47" t="n">
        <v>38.3404</v>
      </c>
      <c r="X77" s="47" t="n">
        <v>2164.12</v>
      </c>
      <c r="Y77" s="47" t="n">
        <v>22.11</v>
      </c>
      <c r="Z77" s="47" t="n">
        <f aca="false">X77/3600</f>
        <v>0.60114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49</v>
      </c>
      <c r="D78" s="52" t="n">
        <f aca="false">L78</f>
        <v>923.2472</v>
      </c>
      <c r="E78" s="52" t="n">
        <f aca="false">N78</f>
        <v>38.5807</v>
      </c>
      <c r="F78" s="52" t="n">
        <f aca="false">L78</f>
        <v>923.2472</v>
      </c>
      <c r="G78" s="52" t="n">
        <f aca="false">O78</f>
        <v>37.6131</v>
      </c>
      <c r="H78" s="52" t="n">
        <f aca="false">T78</f>
        <v>922.304</v>
      </c>
      <c r="I78" s="52" t="n">
        <f aca="false">V78</f>
        <v>38.5854</v>
      </c>
      <c r="J78" s="52" t="n">
        <f aca="false">T78</f>
        <v>922.304</v>
      </c>
      <c r="K78" s="52" t="n">
        <f aca="false">W78</f>
        <v>37.5883</v>
      </c>
      <c r="L78" s="53" t="n">
        <v>923.2472</v>
      </c>
      <c r="M78" s="53" t="n">
        <v>28.3057</v>
      </c>
      <c r="N78" s="53" t="n">
        <v>38.5807</v>
      </c>
      <c r="O78" s="53" t="n">
        <v>37.6131</v>
      </c>
      <c r="P78" s="53" t="n">
        <v>2118.19</v>
      </c>
      <c r="Q78" s="53" t="n">
        <v>22.83</v>
      </c>
      <c r="R78" s="53" t="n">
        <f aca="false">P78/3600</f>
        <v>0.588386111111111</v>
      </c>
      <c r="S78" s="51"/>
      <c r="T78" s="53" t="n">
        <v>922.304</v>
      </c>
      <c r="U78" s="53" t="n">
        <v>28.3155</v>
      </c>
      <c r="V78" s="53" t="n">
        <v>38.5854</v>
      </c>
      <c r="W78" s="53" t="n">
        <v>37.5883</v>
      </c>
      <c r="X78" s="53" t="n">
        <v>2150.2</v>
      </c>
      <c r="Y78" s="53" t="n">
        <v>24.24</v>
      </c>
      <c r="Z78" s="53" t="n">
        <f aca="false">X78/3600</f>
        <v>0.59727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45</v>
      </c>
      <c r="D79" s="55" t="n">
        <f aca="false">L79</f>
        <v>1768.7296</v>
      </c>
      <c r="E79" s="55" t="n">
        <f aca="false">N79</f>
        <v>39.4973</v>
      </c>
      <c r="F79" s="55" t="n">
        <f aca="false">L79</f>
        <v>1768.7296</v>
      </c>
      <c r="G79" s="55" t="n">
        <f aca="false">O79</f>
        <v>38.9757</v>
      </c>
      <c r="H79" s="55" t="n">
        <f aca="false">T79</f>
        <v>1765.6568</v>
      </c>
      <c r="I79" s="55" t="n">
        <f aca="false">V79</f>
        <v>39.4881</v>
      </c>
      <c r="J79" s="55" t="n">
        <f aca="false">T79</f>
        <v>1765.6568</v>
      </c>
      <c r="K79" s="55" t="n">
        <f aca="false">W79</f>
        <v>38.9778</v>
      </c>
      <c r="L79" s="54" t="n">
        <v>1768.7296</v>
      </c>
      <c r="M79" s="54" t="n">
        <v>31.6456</v>
      </c>
      <c r="N79" s="54" t="n">
        <v>39.4973</v>
      </c>
      <c r="O79" s="54" t="n">
        <v>38.9757</v>
      </c>
      <c r="P79" s="54" t="n">
        <v>2223.93</v>
      </c>
      <c r="Q79" s="54" t="n">
        <v>25.38</v>
      </c>
      <c r="R79" s="54" t="n">
        <f aca="false">P79/3600</f>
        <v>0.617758333333333</v>
      </c>
      <c r="S79" s="56"/>
      <c r="T79" s="54" t="n">
        <v>1765.6568</v>
      </c>
      <c r="U79" s="54" t="n">
        <v>31.6541</v>
      </c>
      <c r="V79" s="54" t="n">
        <v>39.4881</v>
      </c>
      <c r="W79" s="54" t="n">
        <v>38.9778</v>
      </c>
      <c r="X79" s="54" t="n">
        <v>2235.93</v>
      </c>
      <c r="Y79" s="54" t="n">
        <v>25.29</v>
      </c>
      <c r="Z79" s="54" t="n">
        <f aca="false">X79/3600</f>
        <v>0.62109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6</v>
      </c>
      <c r="D80" s="46" t="n">
        <f aca="false">L80</f>
        <v>1550.9368</v>
      </c>
      <c r="E80" s="46" t="n">
        <f aca="false">N80</f>
        <v>38.9999</v>
      </c>
      <c r="F80" s="46" t="n">
        <f aca="false">L80</f>
        <v>1550.9368</v>
      </c>
      <c r="G80" s="46" t="n">
        <f aca="false">O80</f>
        <v>38.0587</v>
      </c>
      <c r="H80" s="46" t="n">
        <f aca="false">T80</f>
        <v>1550.904</v>
      </c>
      <c r="I80" s="46" t="n">
        <f aca="false">V80</f>
        <v>38.9884</v>
      </c>
      <c r="J80" s="46" t="n">
        <f aca="false">T80</f>
        <v>1550.904</v>
      </c>
      <c r="K80" s="46" t="n">
        <f aca="false">W80</f>
        <v>38.0616</v>
      </c>
      <c r="L80" s="47" t="n">
        <v>1550.9368</v>
      </c>
      <c r="M80" s="47" t="n">
        <v>31.1058</v>
      </c>
      <c r="N80" s="47" t="n">
        <v>38.9999</v>
      </c>
      <c r="O80" s="47" t="n">
        <v>38.0587</v>
      </c>
      <c r="P80" s="47" t="n">
        <v>2168.96</v>
      </c>
      <c r="Q80" s="47" t="n">
        <v>25.6</v>
      </c>
      <c r="R80" s="47" t="n">
        <f aca="false">P80/3600</f>
        <v>0.602488888888889</v>
      </c>
      <c r="S80" s="48"/>
      <c r="T80" s="47" t="n">
        <v>1550.904</v>
      </c>
      <c r="U80" s="47" t="n">
        <v>31.1191</v>
      </c>
      <c r="V80" s="47" t="n">
        <v>38.9884</v>
      </c>
      <c r="W80" s="47" t="n">
        <v>38.0616</v>
      </c>
      <c r="X80" s="47" t="n">
        <v>2250.81</v>
      </c>
      <c r="Y80" s="47" t="n">
        <v>24.01</v>
      </c>
      <c r="Z80" s="47" t="n">
        <f aca="false">X80/3600</f>
        <v>0.6252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8</v>
      </c>
      <c r="D81" s="46" t="n">
        <f aca="false">L81</f>
        <v>1191.7144</v>
      </c>
      <c r="E81" s="46" t="n">
        <f aca="false">N81</f>
        <v>37.8876</v>
      </c>
      <c r="F81" s="46" t="n">
        <f aca="false">L81</f>
        <v>1191.7144</v>
      </c>
      <c r="G81" s="46" t="n">
        <f aca="false">O81</f>
        <v>37.0987</v>
      </c>
      <c r="H81" s="46" t="n">
        <f aca="false">T81</f>
        <v>1192.3528</v>
      </c>
      <c r="I81" s="46" t="n">
        <f aca="false">V81</f>
        <v>37.8688</v>
      </c>
      <c r="J81" s="46" t="n">
        <f aca="false">T81</f>
        <v>1192.3528</v>
      </c>
      <c r="K81" s="46" t="n">
        <f aca="false">W81</f>
        <v>37.1199</v>
      </c>
      <c r="L81" s="47" t="n">
        <v>1191.7144</v>
      </c>
      <c r="M81" s="47" t="n">
        <v>30.039</v>
      </c>
      <c r="N81" s="47" t="n">
        <v>37.8876</v>
      </c>
      <c r="O81" s="47" t="n">
        <v>37.0987</v>
      </c>
      <c r="P81" s="47" t="n">
        <v>2165.67</v>
      </c>
      <c r="Q81" s="47" t="n">
        <v>23.07</v>
      </c>
      <c r="R81" s="47" t="n">
        <f aca="false">P81/3600</f>
        <v>0.601575</v>
      </c>
      <c r="S81" s="48"/>
      <c r="T81" s="47" t="n">
        <v>1192.3528</v>
      </c>
      <c r="U81" s="47" t="n">
        <v>30.0554</v>
      </c>
      <c r="V81" s="47" t="n">
        <v>37.8688</v>
      </c>
      <c r="W81" s="47" t="n">
        <v>37.1199</v>
      </c>
      <c r="X81" s="47" t="n">
        <v>2225.06</v>
      </c>
      <c r="Y81" s="47" t="n">
        <v>23.48</v>
      </c>
      <c r="Z81" s="47" t="n">
        <f aca="false">X81/3600</f>
        <v>0.6180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49</v>
      </c>
      <c r="D82" s="60" t="n">
        <f aca="false">L82</f>
        <v>1041.2232</v>
      </c>
      <c r="E82" s="60" t="n">
        <f aca="false">N82</f>
        <v>37.1572</v>
      </c>
      <c r="F82" s="60" t="n">
        <f aca="false">L82</f>
        <v>1041.2232</v>
      </c>
      <c r="G82" s="60" t="n">
        <f aca="false">O82</f>
        <v>36.0738</v>
      </c>
      <c r="H82" s="60" t="n">
        <f aca="false">T82</f>
        <v>1042.1768</v>
      </c>
      <c r="I82" s="60" t="n">
        <f aca="false">V82</f>
        <v>37.1486</v>
      </c>
      <c r="J82" s="60" t="n">
        <f aca="false">T82</f>
        <v>1042.1768</v>
      </c>
      <c r="K82" s="60" t="n">
        <f aca="false">W82</f>
        <v>36.0654</v>
      </c>
      <c r="L82" s="53" t="n">
        <v>1041.2232</v>
      </c>
      <c r="M82" s="53" t="n">
        <v>29.5032</v>
      </c>
      <c r="N82" s="53" t="n">
        <v>37.1572</v>
      </c>
      <c r="O82" s="53" t="n">
        <v>36.0738</v>
      </c>
      <c r="P82" s="53" t="n">
        <v>2136.76</v>
      </c>
      <c r="Q82" s="53" t="n">
        <v>22.86</v>
      </c>
      <c r="R82" s="53" t="n">
        <f aca="false">P82/3600</f>
        <v>0.593544444444445</v>
      </c>
      <c r="S82" s="51"/>
      <c r="T82" s="53" t="n">
        <v>1042.1768</v>
      </c>
      <c r="U82" s="53" t="n">
        <v>29.5234</v>
      </c>
      <c r="V82" s="53" t="n">
        <v>37.1486</v>
      </c>
      <c r="W82" s="53" t="n">
        <v>36.0654</v>
      </c>
      <c r="X82" s="53" t="n">
        <v>2204.35</v>
      </c>
      <c r="Y82" s="53" t="n">
        <v>23.1</v>
      </c>
      <c r="Z82" s="53" t="n">
        <f aca="false">X82/3600</f>
        <v>0.612319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14.2723941671658</v>
      </c>
      <c r="R89" s="65" t="n">
        <f aca="false">GEOMEAN(R3:R82)</f>
        <v>0.367466979550803</v>
      </c>
      <c r="S89" s="65"/>
      <c r="T89" s="65"/>
      <c r="U89" s="65"/>
      <c r="V89" s="65"/>
      <c r="W89" s="65"/>
      <c r="X89" s="65"/>
      <c r="Y89" s="65" t="n">
        <f aca="false">GEOMEAN(Y3:Y82)</f>
        <v>14.4196922909996</v>
      </c>
      <c r="Z89" s="65" t="n">
        <f aca="false">GEOMEAN(Z3:Z82)</f>
        <v>0.4099622861819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32049158035</v>
      </c>
      <c r="Z90" s="75" t="n">
        <f aca="false">Z89/R89</f>
        <v>1.115643878214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522152777777778</v>
      </c>
      <c r="R91" s="64" t="n">
        <f aca="false">SUM(R3:R82)</f>
        <v>47.6743722222222</v>
      </c>
      <c r="X91" s="64"/>
      <c r="Y91" s="64" t="n">
        <f aca="false">SUM(Y3:Y82)/3600</f>
        <v>0.527380555555556</v>
      </c>
      <c r="Z91" s="64" t="n">
        <f aca="false">SUM(Z3:Z82)</f>
        <v>51.4788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and.Kotra</cp:lastModifiedBy>
  <cp:lastPrinted>2010-08-23T01:57:13Z</cp:lastPrinted>
  <dcterms:modified xsi:type="dcterms:W3CDTF">2011-07-14T11:01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