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definedNames>
    <definedName function="false" hidden="false" localSheetId="2" name="intra_lowcomplexity" vbProcedure="false">'AI LC'!$L$3:$Q$82</definedName>
    <definedName function="false" hidden="false" localSheetId="2" name="intra_lowcomplexity_1" vbProcedure="false">'AI LC'!$T$3:$Y$82</definedName>
    <definedName function="false" hidden="false" localSheetId="4" name="randomaccess_lowcomplexity" vbProcedure="false">'RA LC'!$L$3:$Q$82</definedName>
    <definedName function="false" hidden="false" localSheetId="4" name="randomaccess_lowcomplexity_1" vbProcedure="false">'RA LC'!$T$3:$Y$82</definedName>
    <definedName function="false" hidden="false" localSheetId="6" name="lowdelay_lowcomplexity" vbProcedure="false">'LB LC'!$L$3:$Q$82</definedName>
    <definedName function="false" hidden="false" localSheetId="6" name="lowdelay_lowcomplexity_1" vbProcedure="false">'LB LC'!$T$3:$Y$82</definedName>
    <definedName function="false" hidden="false" localSheetId="8" name="lowdelay_P_lowcomplexity" vbProcedure="false">'LP LC'!$L$3:$Q$82</definedName>
    <definedName function="false" hidden="false" localSheetId="8" name="lowdelay_P_lowcomplexity_1" vbProcedure="false">'LP LC'!$T$3:$Y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3" activeCellId="0" sqref="R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NUM!</v>
      </c>
      <c r="D10" s="24"/>
      <c r="E10" s="24"/>
      <c r="F10" s="24" t="n">
        <f aca="false">'AI LC'!$Z$90</f>
        <v>1.00099790827058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n">
        <f aca="false">'AI LC'!$Y$90</f>
        <v>1.00770642610529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e">
        <f aca="false">'RA HE'!$Z$90</f>
        <v>#NUM!</v>
      </c>
      <c r="D21" s="24"/>
      <c r="E21" s="24"/>
      <c r="F21" s="24" t="n">
        <f aca="false">'RA LC'!$Z$90</f>
        <v>0.99966897043507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n">
        <f aca="false">'RA LC'!$Y$90</f>
        <v>1.008697165691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e">
        <f aca="false">'LB HE'!$Z$90</f>
        <v>#NUM!</v>
      </c>
      <c r="D32" s="24"/>
      <c r="E32" s="24"/>
      <c r="F32" s="24" t="n">
        <f aca="false">'LB LC'!$Z$90</f>
        <v>1.00045351282495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n">
        <f aca="false">'LB LC'!$Y$90</f>
        <v>0.977784271374318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NUM!</v>
      </c>
      <c r="D43" s="24"/>
      <c r="E43" s="24"/>
      <c r="F43" s="24" t="n">
        <f aca="false">'LP LC'!$Z$90</f>
        <v>1.01834282798338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n">
        <f aca="false">'LP LC'!$Y$90</f>
        <v>1.00061988887908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/>
      <c r="S3" s="48"/>
      <c r="T3" s="47"/>
      <c r="U3" s="47"/>
      <c r="V3" s="47"/>
      <c r="W3" s="47"/>
      <c r="X3" s="47"/>
      <c r="Y3" s="47"/>
      <c r="Z3" s="47"/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/>
      <c r="S4" s="48"/>
      <c r="T4" s="47"/>
      <c r="U4" s="47"/>
      <c r="V4" s="47"/>
      <c r="W4" s="47"/>
      <c r="X4" s="47"/>
      <c r="Y4" s="47"/>
      <c r="Z4" s="47"/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/>
      <c r="S5" s="48"/>
      <c r="T5" s="47"/>
      <c r="U5" s="47"/>
      <c r="V5" s="47"/>
      <c r="W5" s="47"/>
      <c r="X5" s="47"/>
      <c r="Y5" s="47"/>
      <c r="Z5" s="47"/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/>
      <c r="S6" s="51"/>
      <c r="T6" s="53"/>
      <c r="U6" s="53"/>
      <c r="V6" s="53"/>
      <c r="W6" s="53"/>
      <c r="X6" s="53"/>
      <c r="Y6" s="53"/>
      <c r="Z6" s="53"/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/>
      <c r="S7" s="48"/>
      <c r="T7" s="54"/>
      <c r="U7" s="54"/>
      <c r="V7" s="54"/>
      <c r="W7" s="54"/>
      <c r="X7" s="47"/>
      <c r="Y7" s="47"/>
      <c r="Z7" s="47"/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/>
      <c r="S8" s="48"/>
      <c r="T8" s="47"/>
      <c r="U8" s="47"/>
      <c r="V8" s="47"/>
      <c r="W8" s="47"/>
      <c r="X8" s="47"/>
      <c r="Y8" s="47"/>
      <c r="Z8" s="47"/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/>
      <c r="S9" s="48"/>
      <c r="T9" s="47"/>
      <c r="U9" s="47"/>
      <c r="V9" s="47"/>
      <c r="W9" s="47"/>
      <c r="X9" s="47"/>
      <c r="Y9" s="47"/>
      <c r="Z9" s="47"/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/>
      <c r="S10" s="51"/>
      <c r="T10" s="53"/>
      <c r="U10" s="53"/>
      <c r="V10" s="53"/>
      <c r="W10" s="53"/>
      <c r="X10" s="53"/>
      <c r="Y10" s="53"/>
      <c r="Z10" s="53"/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/>
      <c r="S11" s="48"/>
      <c r="T11" s="47"/>
      <c r="U11" s="47"/>
      <c r="V11" s="47"/>
      <c r="W11" s="47"/>
      <c r="X11" s="47"/>
      <c r="Y11" s="47"/>
      <c r="Z11" s="47"/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/>
      <c r="S12" s="48"/>
      <c r="T12" s="47"/>
      <c r="U12" s="47"/>
      <c r="V12" s="47"/>
      <c r="W12" s="47"/>
      <c r="X12" s="47"/>
      <c r="Y12" s="47"/>
      <c r="Z12" s="47"/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/>
      <c r="S13" s="48"/>
      <c r="T13" s="47"/>
      <c r="U13" s="47"/>
      <c r="V13" s="47"/>
      <c r="W13" s="47"/>
      <c r="X13" s="47"/>
      <c r="Y13" s="47"/>
      <c r="Z13" s="47"/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/>
      <c r="S14" s="51"/>
      <c r="T14" s="53"/>
      <c r="U14" s="53"/>
      <c r="V14" s="53"/>
      <c r="W14" s="53"/>
      <c r="X14" s="53"/>
      <c r="Y14" s="53"/>
      <c r="Z14" s="53"/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/>
      <c r="S15" s="48"/>
      <c r="T15" s="54"/>
      <c r="U15" s="54"/>
      <c r="V15" s="54"/>
      <c r="W15" s="54"/>
      <c r="X15" s="47"/>
      <c r="Y15" s="47"/>
      <c r="Z15" s="47"/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/>
      <c r="S16" s="48"/>
      <c r="T16" s="47"/>
      <c r="U16" s="47"/>
      <c r="V16" s="47"/>
      <c r="W16" s="47"/>
      <c r="X16" s="47"/>
      <c r="Y16" s="47"/>
      <c r="Z16" s="47"/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/>
      <c r="S17" s="48"/>
      <c r="T17" s="47"/>
      <c r="U17" s="47"/>
      <c r="V17" s="47"/>
      <c r="W17" s="47"/>
      <c r="X17" s="47"/>
      <c r="Y17" s="47"/>
      <c r="Z17" s="47"/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/>
      <c r="S18" s="51"/>
      <c r="T18" s="53"/>
      <c r="U18" s="53"/>
      <c r="V18" s="53"/>
      <c r="W18" s="53"/>
      <c r="X18" s="53"/>
      <c r="Y18" s="53"/>
      <c r="Z18" s="53"/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/>
      <c r="S19" s="48"/>
      <c r="T19" s="47"/>
      <c r="U19" s="47"/>
      <c r="V19" s="47"/>
      <c r="W19" s="47"/>
      <c r="X19" s="47"/>
      <c r="Y19" s="47"/>
      <c r="Z19" s="47"/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/>
      <c r="S20" s="48"/>
      <c r="T20" s="47"/>
      <c r="U20" s="47"/>
      <c r="V20" s="47"/>
      <c r="W20" s="47"/>
      <c r="X20" s="47"/>
      <c r="Y20" s="47"/>
      <c r="Z20" s="47"/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/>
      <c r="S21" s="48"/>
      <c r="T21" s="47"/>
      <c r="U21" s="47"/>
      <c r="V21" s="47"/>
      <c r="W21" s="47"/>
      <c r="X21" s="47"/>
      <c r="Y21" s="47"/>
      <c r="Z21" s="47"/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/>
      <c r="S22" s="51"/>
      <c r="T22" s="53"/>
      <c r="U22" s="53"/>
      <c r="V22" s="53"/>
      <c r="W22" s="53"/>
      <c r="X22" s="53"/>
      <c r="Y22" s="53"/>
      <c r="Z22" s="53"/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/>
      <c r="S23" s="56"/>
      <c r="T23" s="54"/>
      <c r="U23" s="54"/>
      <c r="V23" s="54"/>
      <c r="W23" s="54"/>
      <c r="X23" s="54"/>
      <c r="Y23" s="54"/>
      <c r="Z23" s="54"/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/>
      <c r="S24" s="48"/>
      <c r="T24" s="47"/>
      <c r="U24" s="47"/>
      <c r="V24" s="47"/>
      <c r="W24" s="47"/>
      <c r="X24" s="47"/>
      <c r="Y24" s="47"/>
      <c r="Z24" s="47"/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/>
      <c r="S25" s="48"/>
      <c r="T25" s="47"/>
      <c r="U25" s="47"/>
      <c r="V25" s="47"/>
      <c r="W25" s="47"/>
      <c r="X25" s="47"/>
      <c r="Y25" s="47"/>
      <c r="Z25" s="47"/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/>
      <c r="S26" s="51"/>
      <c r="T26" s="53"/>
      <c r="U26" s="53"/>
      <c r="V26" s="53"/>
      <c r="W26" s="53"/>
      <c r="X26" s="53"/>
      <c r="Y26" s="53"/>
      <c r="Z26" s="53"/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/>
      <c r="S27" s="56"/>
      <c r="T27" s="54"/>
      <c r="U27" s="54"/>
      <c r="V27" s="54"/>
      <c r="W27" s="54"/>
      <c r="X27" s="54"/>
      <c r="Y27" s="54"/>
      <c r="Z27" s="54"/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/>
      <c r="S28" s="48"/>
      <c r="T28" s="47"/>
      <c r="U28" s="47"/>
      <c r="V28" s="47"/>
      <c r="W28" s="47"/>
      <c r="X28" s="47"/>
      <c r="Y28" s="47"/>
      <c r="Z28" s="47"/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/>
      <c r="S29" s="48"/>
      <c r="T29" s="47"/>
      <c r="U29" s="47"/>
      <c r="V29" s="47"/>
      <c r="W29" s="47"/>
      <c r="X29" s="47"/>
      <c r="Y29" s="47"/>
      <c r="Z29" s="47"/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/>
      <c r="S30" s="51"/>
      <c r="T30" s="53"/>
      <c r="U30" s="53"/>
      <c r="V30" s="53"/>
      <c r="W30" s="53"/>
      <c r="X30" s="53"/>
      <c r="Y30" s="53"/>
      <c r="Z30" s="53"/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/>
      <c r="S31" s="56"/>
      <c r="T31" s="54"/>
      <c r="U31" s="54"/>
      <c r="V31" s="54"/>
      <c r="W31" s="54"/>
      <c r="X31" s="54"/>
      <c r="Y31" s="54"/>
      <c r="Z31" s="54"/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/>
      <c r="S32" s="48"/>
      <c r="T32" s="47"/>
      <c r="U32" s="47"/>
      <c r="V32" s="47"/>
      <c r="W32" s="47"/>
      <c r="X32" s="47"/>
      <c r="Y32" s="47"/>
      <c r="Z32" s="47"/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/>
      <c r="S33" s="48"/>
      <c r="T33" s="47"/>
      <c r="U33" s="47"/>
      <c r="V33" s="47"/>
      <c r="W33" s="47"/>
      <c r="X33" s="47"/>
      <c r="Y33" s="47"/>
      <c r="Z33" s="47"/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/>
      <c r="S34" s="51"/>
      <c r="T34" s="53"/>
      <c r="U34" s="53"/>
      <c r="V34" s="53"/>
      <c r="W34" s="53"/>
      <c r="X34" s="53"/>
      <c r="Y34" s="53"/>
      <c r="Z34" s="53"/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/>
      <c r="S35" s="56"/>
      <c r="T35" s="54"/>
      <c r="U35" s="54"/>
      <c r="V35" s="54"/>
      <c r="W35" s="54"/>
      <c r="X35" s="54"/>
      <c r="Y35" s="54"/>
      <c r="Z35" s="54"/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/>
      <c r="S36" s="48"/>
      <c r="T36" s="47"/>
      <c r="U36" s="47"/>
      <c r="V36" s="47"/>
      <c r="W36" s="47"/>
      <c r="X36" s="47"/>
      <c r="Y36" s="47"/>
      <c r="Z36" s="47"/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/>
      <c r="S37" s="48"/>
      <c r="T37" s="47"/>
      <c r="U37" s="47"/>
      <c r="V37" s="47"/>
      <c r="W37" s="47"/>
      <c r="X37" s="47"/>
      <c r="Y37" s="47"/>
      <c r="Z37" s="47"/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/>
      <c r="S38" s="51"/>
      <c r="T38" s="53"/>
      <c r="U38" s="53"/>
      <c r="V38" s="53"/>
      <c r="W38" s="53"/>
      <c r="X38" s="53"/>
      <c r="Y38" s="53"/>
      <c r="Z38" s="53"/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/>
      <c r="S39" s="56"/>
      <c r="T39" s="54"/>
      <c r="U39" s="54"/>
      <c r="V39" s="54"/>
      <c r="W39" s="54"/>
      <c r="X39" s="54"/>
      <c r="Y39" s="54"/>
      <c r="Z39" s="54"/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/>
      <c r="S40" s="48"/>
      <c r="T40" s="47"/>
      <c r="U40" s="47"/>
      <c r="V40" s="47"/>
      <c r="W40" s="47"/>
      <c r="X40" s="47"/>
      <c r="Y40" s="47"/>
      <c r="Z40" s="47"/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/>
      <c r="S41" s="48"/>
      <c r="T41" s="47"/>
      <c r="U41" s="47"/>
      <c r="V41" s="47"/>
      <c r="W41" s="47"/>
      <c r="X41" s="47"/>
      <c r="Y41" s="47"/>
      <c r="Z41" s="47"/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/>
      <c r="S42" s="51"/>
      <c r="T42" s="53"/>
      <c r="U42" s="53"/>
      <c r="V42" s="53"/>
      <c r="W42" s="53"/>
      <c r="X42" s="53"/>
      <c r="Y42" s="53"/>
      <c r="Z42" s="53"/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/>
      <c r="S43" s="56"/>
      <c r="T43" s="54"/>
      <c r="U43" s="54"/>
      <c r="V43" s="54"/>
      <c r="W43" s="54"/>
      <c r="X43" s="54"/>
      <c r="Y43" s="54"/>
      <c r="Z43" s="54"/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/>
      <c r="S44" s="48"/>
      <c r="T44" s="47"/>
      <c r="U44" s="47"/>
      <c r="V44" s="47"/>
      <c r="W44" s="47"/>
      <c r="X44" s="47"/>
      <c r="Y44" s="47"/>
      <c r="Z44" s="47"/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/>
      <c r="S45" s="48"/>
      <c r="T45" s="47"/>
      <c r="U45" s="47"/>
      <c r="V45" s="47"/>
      <c r="W45" s="47"/>
      <c r="X45" s="47"/>
      <c r="Y45" s="47"/>
      <c r="Z45" s="47"/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/>
      <c r="S46" s="51"/>
      <c r="T46" s="53"/>
      <c r="U46" s="53"/>
      <c r="V46" s="53"/>
      <c r="W46" s="53"/>
      <c r="X46" s="53"/>
      <c r="Y46" s="53"/>
      <c r="Z46" s="53"/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/>
      <c r="S47" s="56"/>
      <c r="T47" s="54"/>
      <c r="U47" s="54"/>
      <c r="V47" s="54"/>
      <c r="W47" s="54"/>
      <c r="X47" s="54"/>
      <c r="Y47" s="54"/>
      <c r="Z47" s="54"/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/>
      <c r="S48" s="48"/>
      <c r="T48" s="47"/>
      <c r="U48" s="47"/>
      <c r="V48" s="47"/>
      <c r="W48" s="47"/>
      <c r="X48" s="47"/>
      <c r="Y48" s="47"/>
      <c r="Z48" s="47"/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/>
      <c r="S49" s="48"/>
      <c r="T49" s="47"/>
      <c r="U49" s="47"/>
      <c r="V49" s="47"/>
      <c r="W49" s="47"/>
      <c r="X49" s="47"/>
      <c r="Y49" s="47"/>
      <c r="Z49" s="47"/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/>
      <c r="S50" s="51"/>
      <c r="T50" s="53"/>
      <c r="U50" s="53"/>
      <c r="V50" s="53"/>
      <c r="W50" s="53"/>
      <c r="X50" s="53"/>
      <c r="Y50" s="53"/>
      <c r="Z50" s="53"/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/>
      <c r="S51" s="56"/>
      <c r="T51" s="54"/>
      <c r="U51" s="54"/>
      <c r="V51" s="54"/>
      <c r="W51" s="54"/>
      <c r="X51" s="54"/>
      <c r="Y51" s="54"/>
      <c r="Z51" s="54"/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/>
      <c r="S52" s="48"/>
      <c r="T52" s="47"/>
      <c r="U52" s="47"/>
      <c r="V52" s="47"/>
      <c r="W52" s="47"/>
      <c r="X52" s="47"/>
      <c r="Y52" s="47"/>
      <c r="Z52" s="47"/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/>
      <c r="S53" s="48"/>
      <c r="T53" s="47"/>
      <c r="U53" s="47"/>
      <c r="V53" s="47"/>
      <c r="W53" s="47"/>
      <c r="X53" s="47"/>
      <c r="Y53" s="47"/>
      <c r="Z53" s="47"/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/>
      <c r="S54" s="51"/>
      <c r="T54" s="53"/>
      <c r="U54" s="53"/>
      <c r="V54" s="53"/>
      <c r="W54" s="53"/>
      <c r="X54" s="53"/>
      <c r="Y54" s="53"/>
      <c r="Z54" s="53"/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/>
      <c r="S55" s="56"/>
      <c r="T55" s="54"/>
      <c r="U55" s="54"/>
      <c r="V55" s="54"/>
      <c r="W55" s="54"/>
      <c r="X55" s="54"/>
      <c r="Y55" s="54"/>
      <c r="Z55" s="54"/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/>
      <c r="S56" s="48"/>
      <c r="T56" s="47"/>
      <c r="U56" s="47"/>
      <c r="V56" s="47"/>
      <c r="W56" s="47"/>
      <c r="X56" s="47"/>
      <c r="Y56" s="47"/>
      <c r="Z56" s="47"/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/>
      <c r="S57" s="48"/>
      <c r="T57" s="47"/>
      <c r="U57" s="47"/>
      <c r="V57" s="47"/>
      <c r="W57" s="47"/>
      <c r="X57" s="47"/>
      <c r="Y57" s="47"/>
      <c r="Z57" s="47"/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/>
      <c r="S58" s="51"/>
      <c r="T58" s="53"/>
      <c r="U58" s="53"/>
      <c r="V58" s="53"/>
      <c r="W58" s="53"/>
      <c r="X58" s="53"/>
      <c r="Y58" s="53"/>
      <c r="Z58" s="53"/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/>
      <c r="S59" s="56"/>
      <c r="T59" s="54"/>
      <c r="U59" s="54"/>
      <c r="V59" s="54"/>
      <c r="W59" s="54"/>
      <c r="X59" s="54"/>
      <c r="Y59" s="54"/>
      <c r="Z59" s="54"/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/>
      <c r="S60" s="48"/>
      <c r="T60" s="47"/>
      <c r="U60" s="47"/>
      <c r="V60" s="47"/>
      <c r="W60" s="47"/>
      <c r="X60" s="47"/>
      <c r="Y60" s="47"/>
      <c r="Z60" s="47"/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/>
      <c r="S61" s="48"/>
      <c r="T61" s="47"/>
      <c r="U61" s="47"/>
      <c r="V61" s="47"/>
      <c r="W61" s="47"/>
      <c r="X61" s="47"/>
      <c r="Y61" s="47"/>
      <c r="Z61" s="47"/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/>
      <c r="S62" s="51"/>
      <c r="T62" s="53"/>
      <c r="U62" s="53"/>
      <c r="V62" s="53"/>
      <c r="W62" s="53"/>
      <c r="X62" s="53"/>
      <c r="Y62" s="53"/>
      <c r="Z62" s="53"/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/>
      <c r="S63" s="56"/>
      <c r="T63" s="54"/>
      <c r="U63" s="54"/>
      <c r="V63" s="54"/>
      <c r="W63" s="54"/>
      <c r="X63" s="54"/>
      <c r="Y63" s="54"/>
      <c r="Z63" s="54"/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/>
      <c r="S64" s="48"/>
      <c r="T64" s="47"/>
      <c r="U64" s="47"/>
      <c r="V64" s="47"/>
      <c r="W64" s="47"/>
      <c r="X64" s="47"/>
      <c r="Y64" s="47"/>
      <c r="Z64" s="47"/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/>
      <c r="S65" s="48"/>
      <c r="T65" s="47"/>
      <c r="U65" s="47"/>
      <c r="V65" s="47"/>
      <c r="W65" s="47"/>
      <c r="X65" s="47"/>
      <c r="Y65" s="47"/>
      <c r="Z65" s="47"/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/>
      <c r="S66" s="51"/>
      <c r="T66" s="53"/>
      <c r="U66" s="53"/>
      <c r="V66" s="53"/>
      <c r="W66" s="53"/>
      <c r="X66" s="53"/>
      <c r="Y66" s="53"/>
      <c r="Z66" s="53"/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/>
      <c r="S67" s="56"/>
      <c r="T67" s="54"/>
      <c r="U67" s="54"/>
      <c r="V67" s="54"/>
      <c r="W67" s="54"/>
      <c r="X67" s="54"/>
      <c r="Y67" s="54"/>
      <c r="Z67" s="54"/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/>
      <c r="S68" s="48"/>
      <c r="T68" s="47"/>
      <c r="U68" s="47"/>
      <c r="V68" s="47"/>
      <c r="W68" s="47"/>
      <c r="X68" s="47"/>
      <c r="Y68" s="47"/>
      <c r="Z68" s="47"/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/>
      <c r="S69" s="48"/>
      <c r="T69" s="47"/>
      <c r="U69" s="47"/>
      <c r="V69" s="47"/>
      <c r="W69" s="47"/>
      <c r="X69" s="47"/>
      <c r="Y69" s="47"/>
      <c r="Z69" s="47"/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/>
      <c r="S70" s="51"/>
      <c r="T70" s="53"/>
      <c r="U70" s="53"/>
      <c r="V70" s="53"/>
      <c r="W70" s="53"/>
      <c r="X70" s="53"/>
      <c r="Y70" s="53"/>
      <c r="Z70" s="53"/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/>
      <c r="S71" s="56"/>
      <c r="T71" s="54"/>
      <c r="U71" s="54"/>
      <c r="V71" s="54"/>
      <c r="W71" s="54"/>
      <c r="X71" s="54"/>
      <c r="Y71" s="54"/>
      <c r="Z71" s="54"/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/>
      <c r="S72" s="48"/>
      <c r="T72" s="47"/>
      <c r="U72" s="47"/>
      <c r="V72" s="47"/>
      <c r="W72" s="47"/>
      <c r="X72" s="47"/>
      <c r="Y72" s="47"/>
      <c r="Z72" s="47"/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/>
      <c r="S73" s="48"/>
      <c r="T73" s="47"/>
      <c r="U73" s="47"/>
      <c r="V73" s="47"/>
      <c r="W73" s="47"/>
      <c r="X73" s="47"/>
      <c r="Y73" s="47"/>
      <c r="Z73" s="47"/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/>
      <c r="S74" s="51"/>
      <c r="T74" s="53"/>
      <c r="U74" s="53"/>
      <c r="V74" s="53"/>
      <c r="W74" s="53"/>
      <c r="X74" s="53"/>
      <c r="Y74" s="53"/>
      <c r="Z74" s="53"/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/>
      <c r="S75" s="56"/>
      <c r="T75" s="54"/>
      <c r="U75" s="54"/>
      <c r="V75" s="54"/>
      <c r="W75" s="54"/>
      <c r="X75" s="54"/>
      <c r="Y75" s="54"/>
      <c r="Z75" s="54"/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/>
      <c r="S76" s="48"/>
      <c r="T76" s="47"/>
      <c r="U76" s="47"/>
      <c r="V76" s="47"/>
      <c r="W76" s="47"/>
      <c r="X76" s="47"/>
      <c r="Y76" s="47"/>
      <c r="Z76" s="47"/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/>
      <c r="S77" s="48"/>
      <c r="T77" s="47"/>
      <c r="U77" s="47"/>
      <c r="V77" s="47"/>
      <c r="W77" s="47"/>
      <c r="X77" s="47"/>
      <c r="Y77" s="47"/>
      <c r="Z77" s="47"/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/>
      <c r="S78" s="51"/>
      <c r="T78" s="53"/>
      <c r="U78" s="53"/>
      <c r="V78" s="53"/>
      <c r="W78" s="53"/>
      <c r="X78" s="53"/>
      <c r="Y78" s="53"/>
      <c r="Z78" s="53"/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/>
      <c r="S79" s="56"/>
      <c r="T79" s="54"/>
      <c r="U79" s="54"/>
      <c r="V79" s="54"/>
      <c r="W79" s="54"/>
      <c r="X79" s="54"/>
      <c r="Y79" s="54"/>
      <c r="Z79" s="54"/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/>
      <c r="S80" s="48"/>
      <c r="T80" s="47"/>
      <c r="U80" s="47"/>
      <c r="V80" s="47"/>
      <c r="W80" s="47"/>
      <c r="X80" s="47"/>
      <c r="Y80" s="47"/>
      <c r="Z80" s="47"/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/>
      <c r="S81" s="48"/>
      <c r="T81" s="47"/>
      <c r="U81" s="47"/>
      <c r="V81" s="47"/>
      <c r="W81" s="47"/>
      <c r="X81" s="47"/>
      <c r="Y81" s="47"/>
      <c r="Z81" s="47"/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/>
      <c r="S82" s="51"/>
      <c r="T82" s="53"/>
      <c r="U82" s="53"/>
      <c r="V82" s="53"/>
      <c r="W82" s="53"/>
      <c r="X82" s="53"/>
      <c r="Y82" s="53"/>
      <c r="Z82" s="53"/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e">
        <f aca="false">GEOMEAN(R3:R82)</f>
        <v>#NUM!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e">
        <f aca="false">GEOMEAN(Z3:Z82)</f>
        <v>#NUM!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8.7"/>
    <col collapsed="false" customWidth="true" hidden="false" outlineLevel="0" max="15" min="13" style="34" width="5.28"/>
    <col collapsed="false" customWidth="true" hidden="false" outlineLevel="0" max="16" min="16" style="34" width="7.85"/>
    <col collapsed="false" customWidth="true" hidden="false" outlineLevel="0" max="17" min="17" style="34" width="6.13"/>
    <col collapsed="false" customWidth="false" hidden="false" outlineLevel="0" max="18" min="18" style="34" width="9.14"/>
    <col collapsed="false" customWidth="true" hidden="false" outlineLevel="0" max="19" min="19" style="34" width="7.85"/>
    <col collapsed="false" customWidth="true" hidden="false" outlineLevel="0" max="20" min="20" style="34" width="8.7"/>
    <col collapsed="false" customWidth="true" hidden="false" outlineLevel="0" max="23" min="21" style="34" width="5.28"/>
    <col collapsed="false" customWidth="true" hidden="false" outlineLevel="0" max="24" min="24" style="34" width="7.85"/>
    <col collapsed="false" customWidth="true" hidden="false" outlineLevel="0" max="25" min="25" style="34" width="6.13"/>
    <col collapsed="false" customWidth="false" hidden="false" outlineLevel="0" max="257" min="26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571.3872</v>
      </c>
      <c r="I3" s="46" t="n">
        <f aca="false">V3</f>
        <v>42.8396</v>
      </c>
      <c r="J3" s="46" t="n">
        <f aca="false">T3</f>
        <v>107571.3872</v>
      </c>
      <c r="K3" s="46" t="n">
        <f aca="false">W3</f>
        <v>44.7292</v>
      </c>
      <c r="L3" s="76" t="n">
        <v>107626.032</v>
      </c>
      <c r="M3" s="54" t="n">
        <v>43.2989</v>
      </c>
      <c r="N3" s="54" t="n">
        <v>42.8386</v>
      </c>
      <c r="O3" s="54" t="n">
        <v>44.7285</v>
      </c>
      <c r="P3" s="54" t="n">
        <v>4420.68</v>
      </c>
      <c r="Q3" s="54" t="n">
        <v>55.01</v>
      </c>
      <c r="R3" s="47" t="n">
        <f aca="false">P3/3600</f>
        <v>1.22796666666667</v>
      </c>
      <c r="S3" s="48"/>
      <c r="T3" s="77" t="n">
        <v>107571.3872</v>
      </c>
      <c r="U3" s="54" t="n">
        <v>43.299</v>
      </c>
      <c r="V3" s="54" t="n">
        <v>42.8396</v>
      </c>
      <c r="W3" s="54" t="n">
        <v>44.7292</v>
      </c>
      <c r="X3" s="54" t="n">
        <v>4432.17</v>
      </c>
      <c r="Y3" s="54" t="n">
        <v>55.44</v>
      </c>
      <c r="Z3" s="47" t="n">
        <f aca="false">X3/3600</f>
        <v>1.2311583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595.4832</v>
      </c>
      <c r="I4" s="46" t="n">
        <f aca="false">V4</f>
        <v>40.2687</v>
      </c>
      <c r="J4" s="46" t="n">
        <f aca="false">T4</f>
        <v>60595.4832</v>
      </c>
      <c r="K4" s="46" t="n">
        <f aca="false">W4</f>
        <v>42.2783</v>
      </c>
      <c r="L4" s="78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857.41</v>
      </c>
      <c r="Q4" s="47" t="n">
        <v>48.22</v>
      </c>
      <c r="R4" s="47" t="n">
        <f aca="false">P4/3600</f>
        <v>1.07150277777778</v>
      </c>
      <c r="S4" s="48"/>
      <c r="T4" s="79" t="n">
        <v>60595.4832</v>
      </c>
      <c r="U4" s="47" t="n">
        <v>40.0437</v>
      </c>
      <c r="V4" s="47" t="n">
        <v>40.2687</v>
      </c>
      <c r="W4" s="47" t="n">
        <v>42.2783</v>
      </c>
      <c r="X4" s="47" t="n">
        <v>3885.9</v>
      </c>
      <c r="Y4" s="47" t="n">
        <v>47.73</v>
      </c>
      <c r="Z4" s="47" t="n">
        <f aca="false">X4/3600</f>
        <v>1.07941666666667</v>
      </c>
      <c r="AA4" s="80"/>
      <c r="AB4" s="80"/>
      <c r="AC4" s="80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178.08</v>
      </c>
      <c r="I5" s="46" t="n">
        <f aca="false">V5</f>
        <v>38.375</v>
      </c>
      <c r="J5" s="46" t="n">
        <f aca="false">T5</f>
        <v>34178.08</v>
      </c>
      <c r="K5" s="46" t="n">
        <f aca="false">W5</f>
        <v>40.368</v>
      </c>
      <c r="L5" s="78" t="n">
        <v>34207.7328</v>
      </c>
      <c r="M5" s="47" t="n">
        <v>36.9582</v>
      </c>
      <c r="N5" s="47" t="n">
        <v>38.374</v>
      </c>
      <c r="O5" s="47" t="n">
        <v>40.3677</v>
      </c>
      <c r="P5" s="47" t="n">
        <v>3509.29</v>
      </c>
      <c r="Q5" s="47" t="n">
        <v>43.91</v>
      </c>
      <c r="R5" s="47" t="n">
        <f aca="false">P5/3600</f>
        <v>0.974802777777778</v>
      </c>
      <c r="S5" s="48"/>
      <c r="T5" s="79" t="n">
        <v>34178.08</v>
      </c>
      <c r="U5" s="47" t="n">
        <v>36.9599</v>
      </c>
      <c r="V5" s="47" t="n">
        <v>38.375</v>
      </c>
      <c r="W5" s="47" t="n">
        <v>40.368</v>
      </c>
      <c r="X5" s="47" t="n">
        <v>3512.37</v>
      </c>
      <c r="Y5" s="47" t="n">
        <v>44.66</v>
      </c>
      <c r="Z5" s="47" t="n">
        <f aca="false">X5/3600</f>
        <v>0.975658333333333</v>
      </c>
      <c r="AA5" s="80"/>
      <c r="AB5" s="80"/>
      <c r="AC5" s="80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19031.368</v>
      </c>
      <c r="I6" s="52" t="n">
        <f aca="false">V6</f>
        <v>36.7342</v>
      </c>
      <c r="J6" s="52" t="n">
        <f aca="false">T6</f>
        <v>19031.368</v>
      </c>
      <c r="K6" s="52" t="n">
        <f aca="false">W6</f>
        <v>38.7456</v>
      </c>
      <c r="L6" s="81" t="n">
        <v>19056.832</v>
      </c>
      <c r="M6" s="53" t="n">
        <v>33.9574</v>
      </c>
      <c r="N6" s="53" t="n">
        <v>36.7334</v>
      </c>
      <c r="O6" s="53" t="n">
        <v>38.7443</v>
      </c>
      <c r="P6" s="53" t="n">
        <v>3225.36</v>
      </c>
      <c r="Q6" s="53" t="n">
        <v>38.45</v>
      </c>
      <c r="R6" s="47" t="n">
        <f aca="false">P6/3600</f>
        <v>0.895933333333333</v>
      </c>
      <c r="S6" s="51"/>
      <c r="T6" s="82" t="n">
        <v>19031.368</v>
      </c>
      <c r="U6" s="53" t="n">
        <v>33.9594</v>
      </c>
      <c r="V6" s="53" t="n">
        <v>36.7342</v>
      </c>
      <c r="W6" s="53" t="n">
        <v>38.7456</v>
      </c>
      <c r="X6" s="53" t="n">
        <v>3228.49</v>
      </c>
      <c r="Y6" s="53" t="n">
        <v>41.16</v>
      </c>
      <c r="Z6" s="47" t="n">
        <f aca="false">X6/3600</f>
        <v>0.896802777777778</v>
      </c>
      <c r="AA6" s="83"/>
      <c r="AB6" s="83"/>
      <c r="AC6" s="83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082.4832</v>
      </c>
      <c r="I7" s="46" t="n">
        <f aca="false">V7</f>
        <v>45.7652</v>
      </c>
      <c r="J7" s="46" t="n">
        <f aca="false">T7</f>
        <v>110082.4832</v>
      </c>
      <c r="K7" s="46" t="n">
        <f aca="false">W7</f>
        <v>45.3141</v>
      </c>
      <c r="L7" s="76" t="n">
        <v>110128.5024</v>
      </c>
      <c r="M7" s="54" t="n">
        <v>43.165</v>
      </c>
      <c r="N7" s="54" t="n">
        <v>45.7646</v>
      </c>
      <c r="O7" s="54" t="n">
        <v>45.3129</v>
      </c>
      <c r="P7" s="47" t="n">
        <v>4487.63</v>
      </c>
      <c r="Q7" s="47" t="n">
        <v>53.88</v>
      </c>
      <c r="R7" s="47" t="n">
        <f aca="false">P7/3600</f>
        <v>1.24656388888889</v>
      </c>
      <c r="S7" s="48"/>
      <c r="T7" s="77" t="n">
        <v>110082.4832</v>
      </c>
      <c r="U7" s="54" t="n">
        <v>43.1649</v>
      </c>
      <c r="V7" s="54" t="n">
        <v>45.7652</v>
      </c>
      <c r="W7" s="54" t="n">
        <v>45.3141</v>
      </c>
      <c r="X7" s="47" t="n">
        <v>4464.98</v>
      </c>
      <c r="Y7" s="47" t="n">
        <v>52.84</v>
      </c>
      <c r="Z7" s="47" t="n">
        <f aca="false">X7/3600</f>
        <v>1.240272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742.248</v>
      </c>
      <c r="I8" s="46" t="n">
        <f aca="false">V8</f>
        <v>43.6157</v>
      </c>
      <c r="J8" s="46" t="n">
        <f aca="false">T8</f>
        <v>64742.248</v>
      </c>
      <c r="K8" s="46" t="n">
        <f aca="false">W8</f>
        <v>43.6613</v>
      </c>
      <c r="L8" s="78" t="n">
        <v>64786.5168</v>
      </c>
      <c r="M8" s="47" t="n">
        <v>39.7033</v>
      </c>
      <c r="N8" s="47" t="n">
        <v>43.6166</v>
      </c>
      <c r="O8" s="47" t="n">
        <v>43.66</v>
      </c>
      <c r="P8" s="47" t="n">
        <v>4020.32</v>
      </c>
      <c r="Q8" s="47" t="n">
        <v>51.32</v>
      </c>
      <c r="R8" s="47" t="n">
        <f aca="false">P8/3600</f>
        <v>1.11675555555556</v>
      </c>
      <c r="S8" s="48"/>
      <c r="T8" s="79" t="n">
        <v>64742.248</v>
      </c>
      <c r="U8" s="47" t="n">
        <v>39.7028</v>
      </c>
      <c r="V8" s="47" t="n">
        <v>43.6157</v>
      </c>
      <c r="W8" s="47" t="n">
        <v>43.6613</v>
      </c>
      <c r="X8" s="47" t="n">
        <v>3940.36</v>
      </c>
      <c r="Y8" s="47" t="n">
        <v>48.63</v>
      </c>
      <c r="Z8" s="47" t="n">
        <f aca="false">X8/3600</f>
        <v>1.09454444444444</v>
      </c>
      <c r="AA8" s="80"/>
      <c r="AB8" s="80"/>
      <c r="AC8" s="80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412.3952</v>
      </c>
      <c r="I9" s="46" t="n">
        <f aca="false">V9</f>
        <v>41.5449</v>
      </c>
      <c r="J9" s="46" t="n">
        <f aca="false">T9</f>
        <v>37412.3952</v>
      </c>
      <c r="K9" s="46" t="n">
        <f aca="false">W9</f>
        <v>41.9691</v>
      </c>
      <c r="L9" s="78" t="n">
        <v>37450.2</v>
      </c>
      <c r="M9" s="47" t="n">
        <v>36.5994</v>
      </c>
      <c r="N9" s="47" t="n">
        <v>41.5447</v>
      </c>
      <c r="O9" s="47" t="n">
        <v>41.97</v>
      </c>
      <c r="P9" s="47" t="n">
        <v>3588.91</v>
      </c>
      <c r="Q9" s="47" t="n">
        <v>46.09</v>
      </c>
      <c r="R9" s="47" t="n">
        <f aca="false">P9/3600</f>
        <v>0.996919444444444</v>
      </c>
      <c r="S9" s="48"/>
      <c r="T9" s="79" t="n">
        <v>37412.3952</v>
      </c>
      <c r="U9" s="47" t="n">
        <v>36.5998</v>
      </c>
      <c r="V9" s="47" t="n">
        <v>41.5449</v>
      </c>
      <c r="W9" s="47" t="n">
        <v>41.9691</v>
      </c>
      <c r="X9" s="47" t="n">
        <v>3569.3</v>
      </c>
      <c r="Y9" s="47" t="n">
        <v>45.36</v>
      </c>
      <c r="Z9" s="47" t="n">
        <f aca="false">X9/3600</f>
        <v>0.991472222222222</v>
      </c>
      <c r="AA9" s="80"/>
      <c r="AB9" s="80"/>
      <c r="AC9" s="80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22041.328</v>
      </c>
      <c r="I10" s="52" t="n">
        <f aca="false">V10</f>
        <v>39.3845</v>
      </c>
      <c r="J10" s="52" t="n">
        <f aca="false">T10</f>
        <v>22041.328</v>
      </c>
      <c r="K10" s="52" t="n">
        <f aca="false">W10</f>
        <v>40.2474</v>
      </c>
      <c r="L10" s="81" t="n">
        <v>22080.3424</v>
      </c>
      <c r="M10" s="53" t="n">
        <v>33.7754</v>
      </c>
      <c r="N10" s="53" t="n">
        <v>39.3814</v>
      </c>
      <c r="O10" s="53" t="n">
        <v>40.2522</v>
      </c>
      <c r="P10" s="53" t="n">
        <v>3302.37</v>
      </c>
      <c r="Q10" s="53" t="n">
        <v>41.54</v>
      </c>
      <c r="R10" s="47" t="n">
        <f aca="false">P10/3600</f>
        <v>0.917325</v>
      </c>
      <c r="S10" s="51"/>
      <c r="T10" s="82" t="n">
        <v>22041.328</v>
      </c>
      <c r="U10" s="53" t="n">
        <v>33.775</v>
      </c>
      <c r="V10" s="53" t="n">
        <v>39.3845</v>
      </c>
      <c r="W10" s="53" t="n">
        <v>40.2474</v>
      </c>
      <c r="X10" s="53" t="n">
        <v>3314.06</v>
      </c>
      <c r="Y10" s="53" t="n">
        <v>41.57</v>
      </c>
      <c r="Z10" s="47" t="n">
        <f aca="false">X10/3600</f>
        <v>0.920572222222222</v>
      </c>
      <c r="AA10" s="83"/>
      <c r="AB10" s="83"/>
      <c r="AC10" s="83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167.92</v>
      </c>
      <c r="I11" s="46" t="n">
        <f aca="false">V11</f>
        <v>42.3119</v>
      </c>
      <c r="J11" s="46" t="n">
        <f aca="false">T11</f>
        <v>394167.92</v>
      </c>
      <c r="K11" s="46" t="n">
        <f aca="false">W11</f>
        <v>40.5838</v>
      </c>
      <c r="L11" s="78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10600.8</v>
      </c>
      <c r="Q11" s="47" t="n">
        <v>90.99</v>
      </c>
      <c r="R11" s="47" t="n">
        <f aca="false">P11/3600</f>
        <v>2.94466666666667</v>
      </c>
      <c r="S11" s="48"/>
      <c r="T11" s="79" t="n">
        <v>394167.92</v>
      </c>
      <c r="U11" s="47" t="n">
        <v>42.1946</v>
      </c>
      <c r="V11" s="47" t="n">
        <v>42.3119</v>
      </c>
      <c r="W11" s="47" t="n">
        <v>40.5838</v>
      </c>
      <c r="X11" s="47" t="n">
        <v>10426.93</v>
      </c>
      <c r="Y11" s="47" t="n">
        <v>92.92</v>
      </c>
      <c r="Z11" s="47" t="n">
        <f aca="false">X11/3600</f>
        <v>2.89636944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740.6032</v>
      </c>
      <c r="I12" s="46" t="n">
        <f aca="false">V12</f>
        <v>39.6752</v>
      </c>
      <c r="J12" s="46" t="n">
        <f aca="false">T12</f>
        <v>255740.6032</v>
      </c>
      <c r="K12" s="46" t="n">
        <f aca="false">W12</f>
        <v>37.4959</v>
      </c>
      <c r="L12" s="78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9199.9</v>
      </c>
      <c r="Q12" s="47" t="n">
        <v>80.39</v>
      </c>
      <c r="R12" s="47" t="n">
        <f aca="false">P12/3600</f>
        <v>2.55552777777778</v>
      </c>
      <c r="S12" s="48"/>
      <c r="T12" s="79" t="n">
        <v>255740.6032</v>
      </c>
      <c r="U12" s="47" t="n">
        <v>38.5484</v>
      </c>
      <c r="V12" s="47" t="n">
        <v>39.6752</v>
      </c>
      <c r="W12" s="47" t="n">
        <v>37.4959</v>
      </c>
      <c r="X12" s="47" t="n">
        <v>9166.34</v>
      </c>
      <c r="Y12" s="47" t="n">
        <v>81.74</v>
      </c>
      <c r="Z12" s="47" t="n">
        <f aca="false">X12/3600</f>
        <v>2.54620555555556</v>
      </c>
      <c r="AA12" s="80"/>
      <c r="AB12" s="80"/>
      <c r="AC12" s="80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062.9872</v>
      </c>
      <c r="I13" s="46" t="n">
        <f aca="false">V13</f>
        <v>37.8705</v>
      </c>
      <c r="J13" s="46" t="n">
        <f aca="false">T13</f>
        <v>159062.9872</v>
      </c>
      <c r="K13" s="46" t="n">
        <f aca="false">W13</f>
        <v>35.6728</v>
      </c>
      <c r="L13" s="78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8210.78</v>
      </c>
      <c r="Q13" s="47" t="n">
        <v>77.52</v>
      </c>
      <c r="R13" s="47" t="n">
        <f aca="false">P13/3600</f>
        <v>2.28077222222222</v>
      </c>
      <c r="S13" s="48"/>
      <c r="T13" s="79" t="n">
        <v>159062.9872</v>
      </c>
      <c r="U13" s="47" t="n">
        <v>34.5639</v>
      </c>
      <c r="V13" s="47" t="n">
        <v>37.8705</v>
      </c>
      <c r="W13" s="47" t="n">
        <v>35.6728</v>
      </c>
      <c r="X13" s="47" t="n">
        <v>8169.32</v>
      </c>
      <c r="Y13" s="47" t="n">
        <v>73.82</v>
      </c>
      <c r="Z13" s="47" t="n">
        <f aca="false">X13/3600</f>
        <v>2.26925555555556</v>
      </c>
      <c r="AA13" s="80"/>
      <c r="AB13" s="80"/>
      <c r="AC13" s="80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81783.56</v>
      </c>
      <c r="I14" s="52" t="n">
        <f aca="false">V14</f>
        <v>35.9922</v>
      </c>
      <c r="J14" s="52" t="n">
        <f aca="false">T14</f>
        <v>81783.56</v>
      </c>
      <c r="K14" s="52" t="n">
        <f aca="false">W14</f>
        <v>33.9396</v>
      </c>
      <c r="L14" s="81" t="n">
        <v>81869.6288</v>
      </c>
      <c r="M14" s="53" t="n">
        <v>30.4733</v>
      </c>
      <c r="N14" s="53" t="n">
        <v>35.9973</v>
      </c>
      <c r="O14" s="53" t="n">
        <v>33.9331</v>
      </c>
      <c r="P14" s="53" t="n">
        <v>7226.57</v>
      </c>
      <c r="Q14" s="53" t="n">
        <v>72.39</v>
      </c>
      <c r="R14" s="47" t="n">
        <f aca="false">P14/3600</f>
        <v>2.00738055555556</v>
      </c>
      <c r="S14" s="51"/>
      <c r="T14" s="82" t="n">
        <v>81783.56</v>
      </c>
      <c r="U14" s="53" t="n">
        <v>30.4723</v>
      </c>
      <c r="V14" s="53" t="n">
        <v>35.9922</v>
      </c>
      <c r="W14" s="53" t="n">
        <v>33.9396</v>
      </c>
      <c r="X14" s="53" t="n">
        <v>7276.12</v>
      </c>
      <c r="Y14" s="53" t="n">
        <v>73.24</v>
      </c>
      <c r="Z14" s="47" t="n">
        <f aca="false">X14/3600</f>
        <v>2.02114444444444</v>
      </c>
      <c r="AA14" s="83"/>
      <c r="AB14" s="83"/>
      <c r="AC14" s="83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475.6576</v>
      </c>
      <c r="I15" s="46" t="n">
        <f aca="false">V15</f>
        <v>46.5785</v>
      </c>
      <c r="J15" s="46" t="n">
        <f aca="false">T15</f>
        <v>101475.6576</v>
      </c>
      <c r="K15" s="46" t="n">
        <f aca="false">W15</f>
        <v>46.1004</v>
      </c>
      <c r="L15" s="76" t="n">
        <v>101441.016</v>
      </c>
      <c r="M15" s="54" t="n">
        <v>43.5507</v>
      </c>
      <c r="N15" s="54" t="n">
        <v>46.5751</v>
      </c>
      <c r="O15" s="54" t="n">
        <v>46.0959</v>
      </c>
      <c r="P15" s="47" t="n">
        <v>7375.81</v>
      </c>
      <c r="Q15" s="47" t="n">
        <v>70.51</v>
      </c>
      <c r="R15" s="47" t="n">
        <f aca="false">P15/3600</f>
        <v>2.04883611111111</v>
      </c>
      <c r="S15" s="48"/>
      <c r="T15" s="77" t="n">
        <v>101475.6576</v>
      </c>
      <c r="U15" s="54" t="n">
        <v>43.5521</v>
      </c>
      <c r="V15" s="54" t="n">
        <v>46.5785</v>
      </c>
      <c r="W15" s="54" t="n">
        <v>46.1004</v>
      </c>
      <c r="X15" s="47" t="n">
        <v>7358.94</v>
      </c>
      <c r="Y15" s="47" t="n">
        <v>75.67</v>
      </c>
      <c r="Z15" s="47" t="n">
        <f aca="false">X15/3600</f>
        <v>2.0441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206.5488</v>
      </c>
      <c r="I16" s="46" t="n">
        <f aca="false">V16</f>
        <v>45.875</v>
      </c>
      <c r="J16" s="46" t="n">
        <f aca="false">T16</f>
        <v>50206.5488</v>
      </c>
      <c r="K16" s="46" t="n">
        <f aca="false">W16</f>
        <v>45.5418</v>
      </c>
      <c r="L16" s="78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6402.5</v>
      </c>
      <c r="Q16" s="47" t="n">
        <v>65.73</v>
      </c>
      <c r="R16" s="47" t="n">
        <f aca="false">P16/3600</f>
        <v>1.77847222222222</v>
      </c>
      <c r="S16" s="48"/>
      <c r="T16" s="79" t="n">
        <v>50206.5488</v>
      </c>
      <c r="U16" s="47" t="n">
        <v>41.2784</v>
      </c>
      <c r="V16" s="47" t="n">
        <v>45.875</v>
      </c>
      <c r="W16" s="47" t="n">
        <v>45.5418</v>
      </c>
      <c r="X16" s="47" t="n">
        <v>6422.63</v>
      </c>
      <c r="Y16" s="47" t="n">
        <v>68.46</v>
      </c>
      <c r="Z16" s="47" t="n">
        <f aca="false">X16/3600</f>
        <v>1.78406388888889</v>
      </c>
      <c r="AA16" s="80"/>
      <c r="AB16" s="80"/>
      <c r="AC16" s="80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22.9856</v>
      </c>
      <c r="I17" s="46" t="n">
        <f aca="false">V17</f>
        <v>45.267</v>
      </c>
      <c r="J17" s="46" t="n">
        <f aca="false">T17</f>
        <v>28722.9856</v>
      </c>
      <c r="K17" s="46" t="n">
        <f aca="false">W17</f>
        <v>45.0916</v>
      </c>
      <c r="L17" s="78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5952.09</v>
      </c>
      <c r="Q17" s="47" t="n">
        <v>62.53</v>
      </c>
      <c r="R17" s="47" t="n">
        <f aca="false">P17/3600</f>
        <v>1.65335833333333</v>
      </c>
      <c r="S17" s="48"/>
      <c r="T17" s="79" t="n">
        <v>28722.9856</v>
      </c>
      <c r="U17" s="47" t="n">
        <v>39.6896</v>
      </c>
      <c r="V17" s="47" t="n">
        <v>45.267</v>
      </c>
      <c r="W17" s="47" t="n">
        <v>45.0916</v>
      </c>
      <c r="X17" s="47" t="n">
        <v>5944.89</v>
      </c>
      <c r="Y17" s="47" t="n">
        <v>63.48</v>
      </c>
      <c r="Z17" s="47" t="n">
        <f aca="false">X17/3600</f>
        <v>1.65135833333333</v>
      </c>
      <c r="AA17" s="80"/>
      <c r="AB17" s="80"/>
      <c r="AC17" s="80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15859.552</v>
      </c>
      <c r="I18" s="52" t="n">
        <f aca="false">V18</f>
        <v>44.637</v>
      </c>
      <c r="J18" s="52" t="n">
        <f aca="false">T18</f>
        <v>15859.552</v>
      </c>
      <c r="K18" s="52" t="n">
        <f aca="false">W18</f>
        <v>44.5219</v>
      </c>
      <c r="L18" s="81" t="n">
        <v>15879.1712</v>
      </c>
      <c r="M18" s="53" t="n">
        <v>37.9544</v>
      </c>
      <c r="N18" s="53" t="n">
        <v>44.6351</v>
      </c>
      <c r="O18" s="53" t="n">
        <v>44.5232</v>
      </c>
      <c r="P18" s="53" t="n">
        <v>5657.32</v>
      </c>
      <c r="Q18" s="53" t="n">
        <v>61.67</v>
      </c>
      <c r="R18" s="47" t="n">
        <f aca="false">P18/3600</f>
        <v>1.57147777777778</v>
      </c>
      <c r="S18" s="51"/>
      <c r="T18" s="82" t="n">
        <v>15859.552</v>
      </c>
      <c r="U18" s="53" t="n">
        <v>37.9589</v>
      </c>
      <c r="V18" s="53" t="n">
        <v>44.637</v>
      </c>
      <c r="W18" s="53" t="n">
        <v>44.5219</v>
      </c>
      <c r="X18" s="53" t="n">
        <v>5651.85</v>
      </c>
      <c r="Y18" s="53" t="n">
        <v>61.1</v>
      </c>
      <c r="Z18" s="47" t="n">
        <f aca="false">X18/3600</f>
        <v>1.56995833333333</v>
      </c>
      <c r="AA18" s="83"/>
      <c r="AB18" s="83"/>
      <c r="AC18" s="8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207.264</v>
      </c>
      <c r="I19" s="46" t="n">
        <f aca="false">V19</f>
        <v>44.3902</v>
      </c>
      <c r="J19" s="46" t="n">
        <f aca="false">T19</f>
        <v>23207.264</v>
      </c>
      <c r="K19" s="46" t="n">
        <f aca="false">W19</f>
        <v>45.6988</v>
      </c>
      <c r="L19" s="78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3123.32</v>
      </c>
      <c r="Q19" s="47" t="n">
        <v>33.03</v>
      </c>
      <c r="R19" s="47" t="n">
        <f aca="false">P19/3600</f>
        <v>0.867588888888889</v>
      </c>
      <c r="S19" s="48"/>
      <c r="T19" s="79" t="n">
        <v>23207.264</v>
      </c>
      <c r="U19" s="47" t="n">
        <v>42.6863</v>
      </c>
      <c r="V19" s="47" t="n">
        <v>44.3902</v>
      </c>
      <c r="W19" s="47" t="n">
        <v>45.6988</v>
      </c>
      <c r="X19" s="47" t="n">
        <v>3133.12</v>
      </c>
      <c r="Y19" s="47" t="n">
        <v>33.61</v>
      </c>
      <c r="Z19" s="47" t="n">
        <f aca="false">X19/3600</f>
        <v>0.8703111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60.3432</v>
      </c>
      <c r="I20" s="46" t="n">
        <f aca="false">V20</f>
        <v>42.7209</v>
      </c>
      <c r="J20" s="46" t="n">
        <f aca="false">T20</f>
        <v>12760.3432</v>
      </c>
      <c r="K20" s="46" t="n">
        <f aca="false">W20</f>
        <v>43.5798</v>
      </c>
      <c r="L20" s="78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745.1</v>
      </c>
      <c r="Q20" s="47" t="n">
        <v>30.64</v>
      </c>
      <c r="R20" s="47" t="n">
        <f aca="false">P20/3600</f>
        <v>0.762527777777778</v>
      </c>
      <c r="S20" s="48"/>
      <c r="T20" s="79" t="n">
        <v>12760.3432</v>
      </c>
      <c r="U20" s="47" t="n">
        <v>40.9622</v>
      </c>
      <c r="V20" s="47" t="n">
        <v>42.7209</v>
      </c>
      <c r="W20" s="47" t="n">
        <v>43.5798</v>
      </c>
      <c r="X20" s="47" t="n">
        <v>2763.41</v>
      </c>
      <c r="Y20" s="47" t="n">
        <v>29.86</v>
      </c>
      <c r="Z20" s="47" t="n">
        <f aca="false">X20/3600</f>
        <v>0.767613888888889</v>
      </c>
      <c r="AA20" s="80"/>
      <c r="AB20" s="80"/>
      <c r="AC20" s="80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60.1096</v>
      </c>
      <c r="I21" s="46" t="n">
        <f aca="false">V21</f>
        <v>41.2252</v>
      </c>
      <c r="J21" s="46" t="n">
        <f aca="false">T21</f>
        <v>7160.1096</v>
      </c>
      <c r="K21" s="46" t="n">
        <f aca="false">W21</f>
        <v>41.9606</v>
      </c>
      <c r="L21" s="78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543.17</v>
      </c>
      <c r="Q21" s="47" t="n">
        <v>26.15</v>
      </c>
      <c r="R21" s="47" t="n">
        <f aca="false">P21/3600</f>
        <v>0.706436111111111</v>
      </c>
      <c r="S21" s="48"/>
      <c r="T21" s="79" t="n">
        <v>7160.1096</v>
      </c>
      <c r="U21" s="47" t="n">
        <v>38.884</v>
      </c>
      <c r="V21" s="47" t="n">
        <v>41.2252</v>
      </c>
      <c r="W21" s="47" t="n">
        <v>41.9606</v>
      </c>
      <c r="X21" s="47" t="n">
        <v>2543.45</v>
      </c>
      <c r="Y21" s="47" t="n">
        <v>27.89</v>
      </c>
      <c r="Z21" s="47" t="n">
        <f aca="false">X21/3600</f>
        <v>0.706513888888889</v>
      </c>
      <c r="AA21" s="80"/>
      <c r="AB21" s="80"/>
      <c r="AC21" s="80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3956.2936</v>
      </c>
      <c r="I22" s="52" t="n">
        <f aca="false">V22</f>
        <v>39.8881</v>
      </c>
      <c r="J22" s="52" t="n">
        <f aca="false">T22</f>
        <v>3956.2936</v>
      </c>
      <c r="K22" s="52" t="n">
        <f aca="false">W22</f>
        <v>40.828</v>
      </c>
      <c r="L22" s="81" t="n">
        <v>3955.6696</v>
      </c>
      <c r="M22" s="53" t="n">
        <v>36.452</v>
      </c>
      <c r="N22" s="53" t="n">
        <v>39.8822</v>
      </c>
      <c r="O22" s="53" t="n">
        <v>40.8233</v>
      </c>
      <c r="P22" s="53" t="n">
        <v>2403.18</v>
      </c>
      <c r="Q22" s="53" t="n">
        <v>25.24</v>
      </c>
      <c r="R22" s="47" t="n">
        <f aca="false">P22/3600</f>
        <v>0.66755</v>
      </c>
      <c r="S22" s="51"/>
      <c r="T22" s="82" t="n">
        <v>3956.2936</v>
      </c>
      <c r="U22" s="53" t="n">
        <v>36.4569</v>
      </c>
      <c r="V22" s="53" t="n">
        <v>39.8881</v>
      </c>
      <c r="W22" s="53" t="n">
        <v>40.828</v>
      </c>
      <c r="X22" s="53" t="n">
        <v>2399.84</v>
      </c>
      <c r="Y22" s="53" t="n">
        <v>26.89</v>
      </c>
      <c r="Z22" s="47" t="n">
        <f aca="false">X22/3600</f>
        <v>0.666622222222222</v>
      </c>
      <c r="AA22" s="83"/>
      <c r="AB22" s="83"/>
      <c r="AC22" s="83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55147.0936</v>
      </c>
      <c r="I23" s="55" t="n">
        <f aca="false">V23</f>
        <v>43.2335</v>
      </c>
      <c r="J23" s="55" t="n">
        <f aca="false">T23</f>
        <v>55147.0936</v>
      </c>
      <c r="K23" s="55" t="n">
        <f aca="false">W23</f>
        <v>43.8996</v>
      </c>
      <c r="L23" s="76" t="n">
        <v>55174.4408</v>
      </c>
      <c r="M23" s="54" t="n">
        <v>41.6683</v>
      </c>
      <c r="N23" s="54" t="n">
        <v>43.2327</v>
      </c>
      <c r="O23" s="54" t="n">
        <v>43.8998</v>
      </c>
      <c r="P23" s="54" t="n">
        <v>3802.31</v>
      </c>
      <c r="Q23" s="54" t="n">
        <v>47.2</v>
      </c>
      <c r="R23" s="47" t="n">
        <f aca="false">P23/3600</f>
        <v>1.05619722222222</v>
      </c>
      <c r="S23" s="56"/>
      <c r="T23" s="77" t="n">
        <v>55147.0936</v>
      </c>
      <c r="U23" s="54" t="n">
        <v>41.6685</v>
      </c>
      <c r="V23" s="54" t="n">
        <v>43.2335</v>
      </c>
      <c r="W23" s="54" t="n">
        <v>43.8996</v>
      </c>
      <c r="X23" s="54" t="n">
        <v>3813.35</v>
      </c>
      <c r="Y23" s="54" t="n">
        <v>50.12</v>
      </c>
      <c r="Z23" s="47" t="n">
        <f aca="false">X23/3600</f>
        <v>1.059263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015.9792</v>
      </c>
      <c r="I24" s="46" t="n">
        <f aca="false">V24</f>
        <v>40.8532</v>
      </c>
      <c r="J24" s="46" t="n">
        <f aca="false">T24</f>
        <v>30015.9792</v>
      </c>
      <c r="K24" s="46" t="n">
        <f aca="false">W24</f>
        <v>41.272</v>
      </c>
      <c r="L24" s="78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224.98</v>
      </c>
      <c r="Q24" s="47" t="n">
        <v>41.25</v>
      </c>
      <c r="R24" s="47" t="n">
        <f aca="false">P24/3600</f>
        <v>0.895827777777778</v>
      </c>
      <c r="S24" s="48"/>
      <c r="T24" s="79" t="n">
        <v>30015.9792</v>
      </c>
      <c r="U24" s="47" t="n">
        <v>38.4931</v>
      </c>
      <c r="V24" s="47" t="n">
        <v>40.8532</v>
      </c>
      <c r="W24" s="47" t="n">
        <v>41.272</v>
      </c>
      <c r="X24" s="47" t="n">
        <v>3267.03</v>
      </c>
      <c r="Y24" s="47" t="n">
        <v>43.15</v>
      </c>
      <c r="Z24" s="47" t="n">
        <f aca="false">X24/3600</f>
        <v>0.907508333333333</v>
      </c>
      <c r="AA24" s="80"/>
      <c r="AB24" s="80"/>
      <c r="AC24" s="80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27.828</v>
      </c>
      <c r="I25" s="46" t="n">
        <f aca="false">V25</f>
        <v>38.9413</v>
      </c>
      <c r="J25" s="46" t="n">
        <f aca="false">T25</f>
        <v>15527.828</v>
      </c>
      <c r="K25" s="46" t="n">
        <f aca="false">W25</f>
        <v>39.6319</v>
      </c>
      <c r="L25" s="78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824.99</v>
      </c>
      <c r="Q25" s="47" t="n">
        <v>34.64</v>
      </c>
      <c r="R25" s="47" t="n">
        <f aca="false">P25/3600</f>
        <v>0.784719444444444</v>
      </c>
      <c r="S25" s="48"/>
      <c r="T25" s="79" t="n">
        <v>15527.828</v>
      </c>
      <c r="U25" s="47" t="n">
        <v>35.4529</v>
      </c>
      <c r="V25" s="47" t="n">
        <v>38.9413</v>
      </c>
      <c r="W25" s="47" t="n">
        <v>39.6319</v>
      </c>
      <c r="X25" s="47" t="n">
        <v>2831.45</v>
      </c>
      <c r="Y25" s="47" t="n">
        <v>36.97</v>
      </c>
      <c r="Z25" s="47" t="n">
        <f aca="false">X25/3600</f>
        <v>0.786513888888889</v>
      </c>
      <c r="AA25" s="80"/>
      <c r="AB25" s="80"/>
      <c r="AC25" s="80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7479.5272</v>
      </c>
      <c r="I26" s="52" t="n">
        <f aca="false">V26</f>
        <v>37.2698</v>
      </c>
      <c r="J26" s="52" t="n">
        <f aca="false">T26</f>
        <v>7479.5272</v>
      </c>
      <c r="K26" s="52" t="n">
        <f aca="false">W26</f>
        <v>38.5801</v>
      </c>
      <c r="L26" s="81" t="n">
        <v>7477.6584</v>
      </c>
      <c r="M26" s="53" t="n">
        <v>32.639</v>
      </c>
      <c r="N26" s="53" t="n">
        <v>37.267</v>
      </c>
      <c r="O26" s="53" t="n">
        <v>38.5776</v>
      </c>
      <c r="P26" s="53" t="n">
        <v>2556.53</v>
      </c>
      <c r="Q26" s="53" t="n">
        <v>30.66</v>
      </c>
      <c r="R26" s="47" t="n">
        <f aca="false">P26/3600</f>
        <v>0.710147222222222</v>
      </c>
      <c r="S26" s="51"/>
      <c r="T26" s="82" t="n">
        <v>7479.5272</v>
      </c>
      <c r="U26" s="53" t="n">
        <v>32.6421</v>
      </c>
      <c r="V26" s="53" t="n">
        <v>37.2698</v>
      </c>
      <c r="W26" s="53" t="n">
        <v>38.5801</v>
      </c>
      <c r="X26" s="53" t="n">
        <v>2554.83</v>
      </c>
      <c r="Y26" s="53" t="n">
        <v>31.79</v>
      </c>
      <c r="Z26" s="47" t="n">
        <f aca="false">X26/3600</f>
        <v>0.709675</v>
      </c>
      <c r="AA26" s="83"/>
      <c r="AB26" s="83"/>
      <c r="AC26" s="83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107696.5048</v>
      </c>
      <c r="I27" s="55" t="n">
        <f aca="false">V27</f>
        <v>41.6627</v>
      </c>
      <c r="J27" s="55" t="n">
        <f aca="false">T27</f>
        <v>107696.5048</v>
      </c>
      <c r="K27" s="55" t="n">
        <f aca="false">W27</f>
        <v>44.114</v>
      </c>
      <c r="L27" s="76" t="n">
        <v>107752.22</v>
      </c>
      <c r="M27" s="54" t="n">
        <v>40.4511</v>
      </c>
      <c r="N27" s="54" t="n">
        <v>41.6619</v>
      </c>
      <c r="O27" s="54" t="n">
        <v>44.1138</v>
      </c>
      <c r="P27" s="54" t="n">
        <v>8042.92</v>
      </c>
      <c r="Q27" s="54" t="n">
        <v>99.42</v>
      </c>
      <c r="R27" s="47" t="n">
        <f aca="false">P27/3600</f>
        <v>2.23414444444444</v>
      </c>
      <c r="S27" s="56"/>
      <c r="T27" s="77" t="n">
        <v>107696.5048</v>
      </c>
      <c r="U27" s="54" t="n">
        <v>40.4512</v>
      </c>
      <c r="V27" s="54" t="n">
        <v>41.6627</v>
      </c>
      <c r="W27" s="54" t="n">
        <v>44.114</v>
      </c>
      <c r="X27" s="54" t="n">
        <v>8134</v>
      </c>
      <c r="Y27" s="54" t="n">
        <v>97.64</v>
      </c>
      <c r="Z27" s="47" t="n">
        <f aca="false">X27/3600</f>
        <v>2.2594444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616.5384</v>
      </c>
      <c r="I28" s="46" t="n">
        <f aca="false">V28</f>
        <v>39.5421</v>
      </c>
      <c r="J28" s="46" t="n">
        <f aca="false">T28</f>
        <v>51616.5384</v>
      </c>
      <c r="K28" s="46" t="n">
        <f aca="false">W28</f>
        <v>42.0952</v>
      </c>
      <c r="L28" s="78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6590.84</v>
      </c>
      <c r="Q28" s="47" t="n">
        <v>82.88</v>
      </c>
      <c r="R28" s="47" t="n">
        <f aca="false">P28/3600</f>
        <v>1.83078888888889</v>
      </c>
      <c r="S28" s="48"/>
      <c r="T28" s="79" t="n">
        <v>51616.5384</v>
      </c>
      <c r="U28" s="47" t="n">
        <v>37.8744</v>
      </c>
      <c r="V28" s="47" t="n">
        <v>39.5421</v>
      </c>
      <c r="W28" s="47" t="n">
        <v>42.0952</v>
      </c>
      <c r="X28" s="47" t="n">
        <v>6580.85</v>
      </c>
      <c r="Y28" s="47" t="n">
        <v>84.32</v>
      </c>
      <c r="Z28" s="47" t="n">
        <f aca="false">X28/3600</f>
        <v>1.82801388888889</v>
      </c>
      <c r="AA28" s="80"/>
      <c r="AB28" s="80"/>
      <c r="AC28" s="80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764.892</v>
      </c>
      <c r="I29" s="46" t="n">
        <f aca="false">V29</f>
        <v>38.3511</v>
      </c>
      <c r="J29" s="46" t="n">
        <f aca="false">T29</f>
        <v>27764.892</v>
      </c>
      <c r="K29" s="46" t="n">
        <f aca="false">W29</f>
        <v>40.2454</v>
      </c>
      <c r="L29" s="78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5801.72</v>
      </c>
      <c r="Q29" s="47" t="n">
        <v>71.93</v>
      </c>
      <c r="R29" s="47" t="n">
        <f aca="false">P29/3600</f>
        <v>1.61158888888889</v>
      </c>
      <c r="S29" s="48"/>
      <c r="T29" s="79" t="n">
        <v>27764.892</v>
      </c>
      <c r="U29" s="47" t="n">
        <v>35.6102</v>
      </c>
      <c r="V29" s="47" t="n">
        <v>38.3511</v>
      </c>
      <c r="W29" s="47" t="n">
        <v>40.2454</v>
      </c>
      <c r="X29" s="47" t="n">
        <v>5818</v>
      </c>
      <c r="Y29" s="47" t="n">
        <v>72.31</v>
      </c>
      <c r="Z29" s="47" t="n">
        <f aca="false">X29/3600</f>
        <v>1.61611111111111</v>
      </c>
      <c r="AA29" s="80"/>
      <c r="AB29" s="80"/>
      <c r="AC29" s="80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14813.5368</v>
      </c>
      <c r="I30" s="52" t="n">
        <f aca="false">V30</f>
        <v>37.1207</v>
      </c>
      <c r="J30" s="52" t="n">
        <f aca="false">T30</f>
        <v>14813.5368</v>
      </c>
      <c r="K30" s="52" t="n">
        <f aca="false">W30</f>
        <v>38.3637</v>
      </c>
      <c r="L30" s="81" t="n">
        <v>14828.1504</v>
      </c>
      <c r="M30" s="53" t="n">
        <v>33.1925</v>
      </c>
      <c r="N30" s="53" t="n">
        <v>37.1206</v>
      </c>
      <c r="O30" s="53" t="n">
        <v>38.3625</v>
      </c>
      <c r="P30" s="53" t="n">
        <v>5348.05</v>
      </c>
      <c r="Q30" s="53" t="n">
        <v>66.54</v>
      </c>
      <c r="R30" s="47" t="n">
        <f aca="false">P30/3600</f>
        <v>1.48556944444444</v>
      </c>
      <c r="S30" s="51"/>
      <c r="T30" s="82" t="n">
        <v>14813.5368</v>
      </c>
      <c r="U30" s="53" t="n">
        <v>33.195</v>
      </c>
      <c r="V30" s="53" t="n">
        <v>37.1207</v>
      </c>
      <c r="W30" s="53" t="n">
        <v>38.3637</v>
      </c>
      <c r="X30" s="53" t="n">
        <v>5363.06</v>
      </c>
      <c r="Y30" s="53" t="n">
        <v>67.31</v>
      </c>
      <c r="Z30" s="47" t="n">
        <f aca="false">X30/3600</f>
        <v>1.48973888888889</v>
      </c>
      <c r="AA30" s="83"/>
      <c r="AB30" s="83"/>
      <c r="AC30" s="83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73087.3672</v>
      </c>
      <c r="I31" s="57" t="n">
        <f aca="false">V31</f>
        <v>44.4312</v>
      </c>
      <c r="J31" s="57" t="n">
        <f aca="false">T31</f>
        <v>73087.3672</v>
      </c>
      <c r="K31" s="57" t="n">
        <f aca="false">W31</f>
        <v>45.9984</v>
      </c>
      <c r="L31" s="76" t="n">
        <v>73146.2144</v>
      </c>
      <c r="M31" s="54" t="n">
        <v>41.0873</v>
      </c>
      <c r="N31" s="54" t="n">
        <v>44.4311</v>
      </c>
      <c r="O31" s="54" t="n">
        <v>45.9983</v>
      </c>
      <c r="P31" s="54" t="n">
        <v>7330.63</v>
      </c>
      <c r="Q31" s="54" t="n">
        <v>91.04</v>
      </c>
      <c r="R31" s="47" t="n">
        <f aca="false">P31/3600</f>
        <v>2.03628611111111</v>
      </c>
      <c r="S31" s="56"/>
      <c r="T31" s="77" t="n">
        <v>73087.3672</v>
      </c>
      <c r="U31" s="54" t="n">
        <v>41.0874</v>
      </c>
      <c r="V31" s="54" t="n">
        <v>44.4312</v>
      </c>
      <c r="W31" s="54" t="n">
        <v>45.9984</v>
      </c>
      <c r="X31" s="54" t="n">
        <v>7358.16</v>
      </c>
      <c r="Y31" s="54" t="n">
        <v>90.63</v>
      </c>
      <c r="Z31" s="47" t="n">
        <f aca="false">X31/3600</f>
        <v>2.043933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31032.792</v>
      </c>
      <c r="I32" s="58" t="n">
        <f aca="false">V32</f>
        <v>42.8967</v>
      </c>
      <c r="J32" s="58" t="n">
        <f aca="false">T32</f>
        <v>31032.792</v>
      </c>
      <c r="K32" s="58" t="n">
        <f aca="false">W32</f>
        <v>43.8449</v>
      </c>
      <c r="L32" s="78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6080.82</v>
      </c>
      <c r="Q32" s="47" t="n">
        <v>75.75</v>
      </c>
      <c r="R32" s="47" t="n">
        <f aca="false">P32/3600</f>
        <v>1.68911666666667</v>
      </c>
      <c r="S32" s="48"/>
      <c r="T32" s="79" t="n">
        <v>31032.792</v>
      </c>
      <c r="U32" s="47" t="n">
        <v>38.6163</v>
      </c>
      <c r="V32" s="47" t="n">
        <v>42.8967</v>
      </c>
      <c r="W32" s="47" t="n">
        <v>43.8449</v>
      </c>
      <c r="X32" s="47" t="n">
        <v>6141.9</v>
      </c>
      <c r="Y32" s="47" t="n">
        <v>74.87</v>
      </c>
      <c r="Z32" s="47" t="n">
        <f aca="false">X32/3600</f>
        <v>1.70608333333333</v>
      </c>
      <c r="AA32" s="80"/>
      <c r="AB32" s="80"/>
      <c r="AC32" s="80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16050.1232</v>
      </c>
      <c r="I33" s="58" t="n">
        <f aca="false">V33</f>
        <v>41.4601</v>
      </c>
      <c r="J33" s="58" t="n">
        <f aca="false">T33</f>
        <v>16050.1232</v>
      </c>
      <c r="K33" s="58" t="n">
        <f aca="false">W33</f>
        <v>41.8734</v>
      </c>
      <c r="L33" s="78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5415</v>
      </c>
      <c r="Q33" s="47" t="n">
        <v>66.58</v>
      </c>
      <c r="R33" s="47" t="n">
        <f aca="false">P33/3600</f>
        <v>1.50416666666667</v>
      </c>
      <c r="S33" s="48"/>
      <c r="T33" s="79" t="n">
        <v>16050.1232</v>
      </c>
      <c r="U33" s="47" t="n">
        <v>36.807</v>
      </c>
      <c r="V33" s="47" t="n">
        <v>41.4601</v>
      </c>
      <c r="W33" s="47" t="n">
        <v>41.8734</v>
      </c>
      <c r="X33" s="47" t="n">
        <v>5450.77</v>
      </c>
      <c r="Y33" s="47" t="n">
        <v>66.5</v>
      </c>
      <c r="Z33" s="47" t="n">
        <f aca="false">X33/3600</f>
        <v>1.51410277777778</v>
      </c>
      <c r="AA33" s="80"/>
      <c r="AB33" s="80"/>
      <c r="AC33" s="80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8866.18</v>
      </c>
      <c r="I34" s="59" t="n">
        <f aca="false">V34</f>
        <v>39.9323</v>
      </c>
      <c r="J34" s="59" t="n">
        <f aca="false">T34</f>
        <v>8866.18</v>
      </c>
      <c r="K34" s="59" t="n">
        <f aca="false">W34</f>
        <v>39.8265</v>
      </c>
      <c r="L34" s="81" t="n">
        <v>8875.0488</v>
      </c>
      <c r="M34" s="53" t="n">
        <v>34.8025</v>
      </c>
      <c r="N34" s="53" t="n">
        <v>39.9285</v>
      </c>
      <c r="O34" s="53" t="n">
        <v>39.8223</v>
      </c>
      <c r="P34" s="53" t="n">
        <v>5067.02</v>
      </c>
      <c r="Q34" s="53" t="n">
        <v>60</v>
      </c>
      <c r="R34" s="47" t="n">
        <f aca="false">P34/3600</f>
        <v>1.40750555555556</v>
      </c>
      <c r="S34" s="51"/>
      <c r="T34" s="82" t="n">
        <v>8866.18</v>
      </c>
      <c r="U34" s="53" t="n">
        <v>34.8056</v>
      </c>
      <c r="V34" s="53" t="n">
        <v>39.9323</v>
      </c>
      <c r="W34" s="53" t="n">
        <v>39.8265</v>
      </c>
      <c r="X34" s="53" t="n">
        <v>5079.52</v>
      </c>
      <c r="Y34" s="53" t="n">
        <v>60.35</v>
      </c>
      <c r="Z34" s="47" t="n">
        <f aca="false">X34/3600</f>
        <v>1.41097777777778</v>
      </c>
      <c r="AA34" s="83"/>
      <c r="AB34" s="83"/>
      <c r="AC34" s="83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191293.9456</v>
      </c>
      <c r="I35" s="57" t="n">
        <f aca="false">V35</f>
        <v>42.7824</v>
      </c>
      <c r="J35" s="57" t="n">
        <f aca="false">T35</f>
        <v>191293.9456</v>
      </c>
      <c r="K35" s="57" t="n">
        <f aca="false">W35</f>
        <v>44.4628</v>
      </c>
      <c r="L35" s="76" t="n">
        <v>191420.7008</v>
      </c>
      <c r="M35" s="54" t="n">
        <v>42.0869</v>
      </c>
      <c r="N35" s="54" t="n">
        <v>42.7821</v>
      </c>
      <c r="O35" s="54" t="n">
        <v>44.4628</v>
      </c>
      <c r="P35" s="54" t="n">
        <v>10504.13</v>
      </c>
      <c r="Q35" s="54" t="n">
        <v>126.21</v>
      </c>
      <c r="R35" s="47" t="n">
        <f aca="false">P35/3600</f>
        <v>2.91781388888889</v>
      </c>
      <c r="S35" s="56"/>
      <c r="T35" s="77" t="n">
        <v>191293.9456</v>
      </c>
      <c r="U35" s="54" t="n">
        <v>42.0875</v>
      </c>
      <c r="V35" s="54" t="n">
        <v>42.7824</v>
      </c>
      <c r="W35" s="54" t="n">
        <v>44.4628</v>
      </c>
      <c r="X35" s="54" t="n">
        <v>10512.99</v>
      </c>
      <c r="Y35" s="54" t="n">
        <v>126.71</v>
      </c>
      <c r="Z35" s="47" t="n">
        <f aca="false">X35/3600</f>
        <v>2.92027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83028.688</v>
      </c>
      <c r="I36" s="58" t="n">
        <f aca="false">V36</f>
        <v>40.8873</v>
      </c>
      <c r="J36" s="58" t="n">
        <f aca="false">T36</f>
        <v>83028.688</v>
      </c>
      <c r="K36" s="58" t="n">
        <f aca="false">W36</f>
        <v>42.992</v>
      </c>
      <c r="L36" s="78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8473.5</v>
      </c>
      <c r="Q36" s="47" t="n">
        <v>106.51</v>
      </c>
      <c r="R36" s="47" t="n">
        <f aca="false">P36/3600</f>
        <v>2.35375</v>
      </c>
      <c r="S36" s="48"/>
      <c r="T36" s="79" t="n">
        <v>83028.688</v>
      </c>
      <c r="U36" s="47" t="n">
        <v>36.9423</v>
      </c>
      <c r="V36" s="47" t="n">
        <v>40.8873</v>
      </c>
      <c r="W36" s="47" t="n">
        <v>42.992</v>
      </c>
      <c r="X36" s="47" t="n">
        <v>8462.66</v>
      </c>
      <c r="Y36" s="47" t="n">
        <v>108.36</v>
      </c>
      <c r="Z36" s="47" t="n">
        <f aca="false">X36/3600</f>
        <v>2.35073888888889</v>
      </c>
      <c r="AA36" s="80"/>
      <c r="AB36" s="80"/>
      <c r="AC36" s="80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43153.5704</v>
      </c>
      <c r="I37" s="58" t="n">
        <f aca="false">V37</f>
        <v>39.3451</v>
      </c>
      <c r="J37" s="58" t="n">
        <f aca="false">T37</f>
        <v>43153.5704</v>
      </c>
      <c r="K37" s="58" t="n">
        <f aca="false">W37</f>
        <v>41.6838</v>
      </c>
      <c r="L37" s="78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7231.65</v>
      </c>
      <c r="Q37" s="47" t="n">
        <v>94.2</v>
      </c>
      <c r="R37" s="47" t="n">
        <f aca="false">P37/3600</f>
        <v>2.00879166666667</v>
      </c>
      <c r="S37" s="48"/>
      <c r="T37" s="79" t="n">
        <v>43153.5704</v>
      </c>
      <c r="U37" s="47" t="n">
        <v>34.403</v>
      </c>
      <c r="V37" s="47" t="n">
        <v>39.3451</v>
      </c>
      <c r="W37" s="47" t="n">
        <v>41.6838</v>
      </c>
      <c r="X37" s="47" t="n">
        <v>7256.87</v>
      </c>
      <c r="Y37" s="47" t="n">
        <v>97.54</v>
      </c>
      <c r="Z37" s="47" t="n">
        <f aca="false">X37/3600</f>
        <v>2.01579722222222</v>
      </c>
      <c r="AA37" s="80"/>
      <c r="AB37" s="80"/>
      <c r="AC37" s="80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23308.0944</v>
      </c>
      <c r="I38" s="59" t="n">
        <f aca="false">V38</f>
        <v>37.9212</v>
      </c>
      <c r="J38" s="59" t="n">
        <f aca="false">T38</f>
        <v>23308.0944</v>
      </c>
      <c r="K38" s="59" t="n">
        <f aca="false">W38</f>
        <v>40.3717</v>
      </c>
      <c r="L38" s="81" t="n">
        <v>23334.584</v>
      </c>
      <c r="M38" s="53" t="n">
        <v>31.9383</v>
      </c>
      <c r="N38" s="53" t="n">
        <v>37.9212</v>
      </c>
      <c r="O38" s="53" t="n">
        <v>40.3712</v>
      </c>
      <c r="P38" s="53" t="n">
        <v>6570.32</v>
      </c>
      <c r="Q38" s="53" t="n">
        <v>83.5</v>
      </c>
      <c r="R38" s="47" t="n">
        <f aca="false">P38/3600</f>
        <v>1.82508888888889</v>
      </c>
      <c r="S38" s="51"/>
      <c r="T38" s="82" t="n">
        <v>23308.0944</v>
      </c>
      <c r="U38" s="53" t="n">
        <v>31.9394</v>
      </c>
      <c r="V38" s="53" t="n">
        <v>37.9212</v>
      </c>
      <c r="W38" s="53" t="n">
        <v>40.3717</v>
      </c>
      <c r="X38" s="53" t="n">
        <v>6576.42</v>
      </c>
      <c r="Y38" s="53" t="n">
        <v>81.8</v>
      </c>
      <c r="Z38" s="47" t="n">
        <f aca="false">X38/3600</f>
        <v>1.82678333333333</v>
      </c>
      <c r="AA38" s="83"/>
      <c r="AB38" s="83"/>
      <c r="AC38" s="83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21747.9408</v>
      </c>
      <c r="I39" s="57" t="n">
        <f aca="false">V39</f>
        <v>43.8824</v>
      </c>
      <c r="J39" s="57" t="n">
        <f aca="false">T39</f>
        <v>21747.9408</v>
      </c>
      <c r="K39" s="57" t="n">
        <f aca="false">W39</f>
        <v>44.4745</v>
      </c>
      <c r="L39" s="76" t="n">
        <v>21775.5392</v>
      </c>
      <c r="M39" s="54" t="n">
        <v>41.5989</v>
      </c>
      <c r="N39" s="54" t="n">
        <v>43.8825</v>
      </c>
      <c r="O39" s="54" t="n">
        <v>44.4746</v>
      </c>
      <c r="P39" s="54" t="n">
        <v>1626.47</v>
      </c>
      <c r="Q39" s="54" t="n">
        <v>22.15</v>
      </c>
      <c r="R39" s="47" t="n">
        <f aca="false">P39/3600</f>
        <v>0.451797222222222</v>
      </c>
      <c r="S39" s="56"/>
      <c r="T39" s="77" t="n">
        <v>21747.9408</v>
      </c>
      <c r="U39" s="54" t="n">
        <v>41.5989</v>
      </c>
      <c r="V39" s="54" t="n">
        <v>43.8824</v>
      </c>
      <c r="W39" s="54" t="n">
        <v>44.4745</v>
      </c>
      <c r="X39" s="54" t="n">
        <v>1633.37</v>
      </c>
      <c r="Y39" s="54" t="n">
        <v>22.27</v>
      </c>
      <c r="Z39" s="47" t="n">
        <f aca="false">X39/3600</f>
        <v>0.4537138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11674.3568</v>
      </c>
      <c r="I40" s="58" t="n">
        <f aca="false">V40</f>
        <v>41.1565</v>
      </c>
      <c r="J40" s="58" t="n">
        <f aca="false">T40</f>
        <v>11674.3568</v>
      </c>
      <c r="K40" s="58" t="n">
        <f aca="false">W40</f>
        <v>41.4342</v>
      </c>
      <c r="L40" s="78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366.23</v>
      </c>
      <c r="Q40" s="47" t="n">
        <v>19.05</v>
      </c>
      <c r="R40" s="47" t="n">
        <f aca="false">P40/3600</f>
        <v>0.379508333333333</v>
      </c>
      <c r="S40" s="48"/>
      <c r="T40" s="79" t="n">
        <v>11674.3568</v>
      </c>
      <c r="U40" s="47" t="n">
        <v>38.1287</v>
      </c>
      <c r="V40" s="47" t="n">
        <v>41.1565</v>
      </c>
      <c r="W40" s="47" t="n">
        <v>41.4342</v>
      </c>
      <c r="X40" s="47" t="n">
        <v>1361.4</v>
      </c>
      <c r="Y40" s="47" t="n">
        <v>19.02</v>
      </c>
      <c r="Z40" s="47" t="n">
        <f aca="false">X40/3600</f>
        <v>0.378166666666667</v>
      </c>
      <c r="AA40" s="80"/>
      <c r="AB40" s="80"/>
      <c r="AC40" s="80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6166.464</v>
      </c>
      <c r="I41" s="58" t="n">
        <f aca="false">V41</f>
        <v>38.9967</v>
      </c>
      <c r="J41" s="58" t="n">
        <f aca="false">T41</f>
        <v>6166.464</v>
      </c>
      <c r="K41" s="58" t="n">
        <f aca="false">W41</f>
        <v>38.9895</v>
      </c>
      <c r="L41" s="78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185.73</v>
      </c>
      <c r="Q41" s="47" t="n">
        <v>15.43</v>
      </c>
      <c r="R41" s="47" t="n">
        <f aca="false">P41/3600</f>
        <v>0.329369444444444</v>
      </c>
      <c r="S41" s="48"/>
      <c r="T41" s="79" t="n">
        <v>6166.464</v>
      </c>
      <c r="U41" s="47" t="n">
        <v>35.2124</v>
      </c>
      <c r="V41" s="47" t="n">
        <v>38.9967</v>
      </c>
      <c r="W41" s="47" t="n">
        <v>38.9895</v>
      </c>
      <c r="X41" s="47" t="n">
        <v>1180.79</v>
      </c>
      <c r="Y41" s="47" t="n">
        <v>15.39</v>
      </c>
      <c r="Z41" s="47" t="n">
        <f aca="false">X41/3600</f>
        <v>0.327997222222222</v>
      </c>
      <c r="AA41" s="80"/>
      <c r="AB41" s="80"/>
      <c r="AC41" s="80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3350.3048</v>
      </c>
      <c r="I42" s="59" t="n">
        <f aca="false">V42</f>
        <v>36.7607</v>
      </c>
      <c r="J42" s="59" t="n">
        <f aca="false">T42</f>
        <v>3350.3048</v>
      </c>
      <c r="K42" s="59" t="n">
        <f aca="false">W42</f>
        <v>36.4244</v>
      </c>
      <c r="L42" s="81" t="n">
        <v>3357.344</v>
      </c>
      <c r="M42" s="53" t="n">
        <v>32.6754</v>
      </c>
      <c r="N42" s="53" t="n">
        <v>36.7661</v>
      </c>
      <c r="O42" s="53" t="n">
        <v>36.4176</v>
      </c>
      <c r="P42" s="53" t="n">
        <v>1069.53</v>
      </c>
      <c r="Q42" s="53" t="n">
        <v>13.06</v>
      </c>
      <c r="R42" s="47" t="n">
        <f aca="false">P42/3600</f>
        <v>0.297091666666667</v>
      </c>
      <c r="S42" s="51"/>
      <c r="T42" s="82" t="n">
        <v>3350.3048</v>
      </c>
      <c r="U42" s="53" t="n">
        <v>32.6772</v>
      </c>
      <c r="V42" s="53" t="n">
        <v>36.7607</v>
      </c>
      <c r="W42" s="53" t="n">
        <v>36.4244</v>
      </c>
      <c r="X42" s="53" t="n">
        <v>1072.13</v>
      </c>
      <c r="Y42" s="53" t="n">
        <v>12.92</v>
      </c>
      <c r="Z42" s="47" t="n">
        <f aca="false">X42/3600</f>
        <v>0.297813888888889</v>
      </c>
      <c r="AA42" s="83"/>
      <c r="AB42" s="83"/>
      <c r="AC42" s="83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24728.6816</v>
      </c>
      <c r="I43" s="57" t="n">
        <f aca="false">V43</f>
        <v>44.1122</v>
      </c>
      <c r="J43" s="57" t="n">
        <f aca="false">T43</f>
        <v>24728.6816</v>
      </c>
      <c r="K43" s="57" t="n">
        <f aca="false">W43</f>
        <v>45.4866</v>
      </c>
      <c r="L43" s="76" t="n">
        <v>24753.3848</v>
      </c>
      <c r="M43" s="54" t="n">
        <v>41.9317</v>
      </c>
      <c r="N43" s="54" t="n">
        <v>44.1124</v>
      </c>
      <c r="O43" s="54" t="n">
        <v>45.4863</v>
      </c>
      <c r="P43" s="54" t="n">
        <v>1842.55</v>
      </c>
      <c r="Q43" s="54" t="n">
        <v>24.79</v>
      </c>
      <c r="R43" s="47" t="n">
        <f aca="false">P43/3600</f>
        <v>0.511819444444444</v>
      </c>
      <c r="S43" s="56"/>
      <c r="T43" s="77" t="n">
        <v>24728.6816</v>
      </c>
      <c r="U43" s="54" t="n">
        <v>41.9317</v>
      </c>
      <c r="V43" s="54" t="n">
        <v>44.1122</v>
      </c>
      <c r="W43" s="54" t="n">
        <v>45.4866</v>
      </c>
      <c r="X43" s="54" t="n">
        <v>1845.73</v>
      </c>
      <c r="Y43" s="54" t="n">
        <v>23.73</v>
      </c>
      <c r="Z43" s="47" t="n">
        <f aca="false">X43/3600</f>
        <v>0.512702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14744.2984</v>
      </c>
      <c r="I44" s="58" t="n">
        <f aca="false">V44</f>
        <v>41.8023</v>
      </c>
      <c r="J44" s="58" t="n">
        <f aca="false">T44</f>
        <v>14744.2984</v>
      </c>
      <c r="K44" s="58" t="n">
        <f aca="false">W44</f>
        <v>42.9449</v>
      </c>
      <c r="L44" s="78" t="n">
        <v>14761.672</v>
      </c>
      <c r="M44" s="47" t="n">
        <v>38.9484</v>
      </c>
      <c r="N44" s="47" t="n">
        <v>41.8</v>
      </c>
      <c r="O44" s="47" t="n">
        <v>42.945</v>
      </c>
      <c r="P44" s="47" t="n">
        <v>1603.09</v>
      </c>
      <c r="Q44" s="47" t="n">
        <v>21.32</v>
      </c>
      <c r="R44" s="47" t="n">
        <f aca="false">P44/3600</f>
        <v>0.445302777777778</v>
      </c>
      <c r="S44" s="48"/>
      <c r="T44" s="79" t="n">
        <v>14744.2984</v>
      </c>
      <c r="U44" s="47" t="n">
        <v>38.9489</v>
      </c>
      <c r="V44" s="47" t="n">
        <v>41.8023</v>
      </c>
      <c r="W44" s="47" t="n">
        <v>42.9449</v>
      </c>
      <c r="X44" s="47" t="n">
        <v>1619.18</v>
      </c>
      <c r="Y44" s="47" t="n">
        <v>21.52</v>
      </c>
      <c r="Z44" s="47" t="n">
        <f aca="false">X44/3600</f>
        <v>0.449772222222222</v>
      </c>
      <c r="AA44" s="80"/>
      <c r="AB44" s="80"/>
      <c r="AC44" s="80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8640.2896</v>
      </c>
      <c r="I45" s="58" t="n">
        <f aca="false">V45</f>
        <v>39.7611</v>
      </c>
      <c r="J45" s="58" t="n">
        <f aca="false">T45</f>
        <v>8640.2896</v>
      </c>
      <c r="K45" s="58" t="n">
        <f aca="false">W45</f>
        <v>40.7107</v>
      </c>
      <c r="L45" s="78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432.37</v>
      </c>
      <c r="Q45" s="47" t="n">
        <v>19.44</v>
      </c>
      <c r="R45" s="47" t="n">
        <f aca="false">P45/3600</f>
        <v>0.397880555555556</v>
      </c>
      <c r="S45" s="48"/>
      <c r="T45" s="79" t="n">
        <v>8640.2896</v>
      </c>
      <c r="U45" s="47" t="n">
        <v>35.8825</v>
      </c>
      <c r="V45" s="47" t="n">
        <v>39.7611</v>
      </c>
      <c r="W45" s="47" t="n">
        <v>40.7107</v>
      </c>
      <c r="X45" s="47" t="n">
        <v>1439.51</v>
      </c>
      <c r="Y45" s="47" t="n">
        <v>18.9</v>
      </c>
      <c r="Z45" s="47" t="n">
        <f aca="false">X45/3600</f>
        <v>0.399863888888889</v>
      </c>
      <c r="AA45" s="80"/>
      <c r="AB45" s="80"/>
      <c r="AC45" s="80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4919.2664</v>
      </c>
      <c r="I46" s="59" t="n">
        <f aca="false">V46</f>
        <v>37.7086</v>
      </c>
      <c r="J46" s="59" t="n">
        <f aca="false">T46</f>
        <v>4919.2664</v>
      </c>
      <c r="K46" s="59" t="n">
        <f aca="false">W46</f>
        <v>38.5031</v>
      </c>
      <c r="L46" s="81" t="n">
        <v>4924.1496</v>
      </c>
      <c r="M46" s="53" t="n">
        <v>32.8092</v>
      </c>
      <c r="N46" s="53" t="n">
        <v>37.7043</v>
      </c>
      <c r="O46" s="53" t="n">
        <v>38.4999</v>
      </c>
      <c r="P46" s="53" t="n">
        <v>1305.27</v>
      </c>
      <c r="Q46" s="53" t="n">
        <v>16.52</v>
      </c>
      <c r="R46" s="47" t="n">
        <f aca="false">P46/3600</f>
        <v>0.362575</v>
      </c>
      <c r="S46" s="51"/>
      <c r="T46" s="82" t="n">
        <v>4919.2664</v>
      </c>
      <c r="U46" s="53" t="n">
        <v>32.8119</v>
      </c>
      <c r="V46" s="53" t="n">
        <v>37.7086</v>
      </c>
      <c r="W46" s="53" t="n">
        <v>38.5031</v>
      </c>
      <c r="X46" s="53" t="n">
        <v>1304.81</v>
      </c>
      <c r="Y46" s="53" t="n">
        <v>17.15</v>
      </c>
      <c r="Z46" s="47" t="n">
        <f aca="false">X46/3600</f>
        <v>0.362447222222222</v>
      </c>
      <c r="AA46" s="83"/>
      <c r="AB46" s="83"/>
      <c r="AC46" s="83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45857.884</v>
      </c>
      <c r="I47" s="57" t="n">
        <f aca="false">V47</f>
        <v>42.5005</v>
      </c>
      <c r="J47" s="57" t="n">
        <f aca="false">T47</f>
        <v>45857.884</v>
      </c>
      <c r="K47" s="57" t="n">
        <f aca="false">W47</f>
        <v>43.29</v>
      </c>
      <c r="L47" s="76" t="n">
        <v>45895.26</v>
      </c>
      <c r="M47" s="54" t="n">
        <v>40.9966</v>
      </c>
      <c r="N47" s="54" t="n">
        <v>42.5004</v>
      </c>
      <c r="O47" s="54" t="n">
        <v>43.29</v>
      </c>
      <c r="P47" s="54" t="n">
        <v>1972.51</v>
      </c>
      <c r="Q47" s="54" t="n">
        <v>25.51</v>
      </c>
      <c r="R47" s="47" t="n">
        <f aca="false">P47/3600</f>
        <v>0.547919444444444</v>
      </c>
      <c r="S47" s="56"/>
      <c r="T47" s="77" t="n">
        <v>45857.884</v>
      </c>
      <c r="U47" s="54" t="n">
        <v>40.9965</v>
      </c>
      <c r="V47" s="54" t="n">
        <v>42.5005</v>
      </c>
      <c r="W47" s="54" t="n">
        <v>43.29</v>
      </c>
      <c r="X47" s="54" t="n">
        <v>1978.22</v>
      </c>
      <c r="Y47" s="54" t="n">
        <v>26.63</v>
      </c>
      <c r="Z47" s="47" t="n">
        <f aca="false">X47/3600</f>
        <v>0.549505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28347.784</v>
      </c>
      <c r="I48" s="58" t="n">
        <f aca="false">V48</f>
        <v>39.3194</v>
      </c>
      <c r="J48" s="58" t="n">
        <f aca="false">T48</f>
        <v>28347.784</v>
      </c>
      <c r="K48" s="58" t="n">
        <f aca="false">W48</f>
        <v>40.0598</v>
      </c>
      <c r="L48" s="78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700.45</v>
      </c>
      <c r="Q48" s="47" t="n">
        <v>23.06</v>
      </c>
      <c r="R48" s="47" t="n">
        <f aca="false">P48/3600</f>
        <v>0.472347222222222</v>
      </c>
      <c r="S48" s="48"/>
      <c r="T48" s="79" t="n">
        <v>28347.784</v>
      </c>
      <c r="U48" s="47" t="n">
        <v>36.7769</v>
      </c>
      <c r="V48" s="47" t="n">
        <v>39.3194</v>
      </c>
      <c r="W48" s="47" t="n">
        <v>40.0598</v>
      </c>
      <c r="X48" s="47" t="n">
        <v>1698.19</v>
      </c>
      <c r="Y48" s="47" t="n">
        <v>22.48</v>
      </c>
      <c r="Z48" s="47" t="n">
        <f aca="false">X48/3600</f>
        <v>0.471719444444444</v>
      </c>
      <c r="AA48" s="80"/>
      <c r="AB48" s="80"/>
      <c r="AC48" s="80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16721.9584</v>
      </c>
      <c r="I49" s="58" t="n">
        <f aca="false">V49</f>
        <v>36.9578</v>
      </c>
      <c r="J49" s="58" t="n">
        <f aca="false">T49</f>
        <v>16721.9584</v>
      </c>
      <c r="K49" s="58" t="n">
        <f aca="false">W49</f>
        <v>37.6028</v>
      </c>
      <c r="L49" s="78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462.99</v>
      </c>
      <c r="Q49" s="47" t="n">
        <v>19.87</v>
      </c>
      <c r="R49" s="47" t="n">
        <f aca="false">P49/3600</f>
        <v>0.406386111111111</v>
      </c>
      <c r="S49" s="48"/>
      <c r="T49" s="79" t="n">
        <v>16721.9584</v>
      </c>
      <c r="U49" s="47" t="n">
        <v>32.9567</v>
      </c>
      <c r="V49" s="47" t="n">
        <v>36.9578</v>
      </c>
      <c r="W49" s="47" t="n">
        <v>37.6028</v>
      </c>
      <c r="X49" s="47" t="n">
        <v>1465.53</v>
      </c>
      <c r="Y49" s="47" t="n">
        <v>19.95</v>
      </c>
      <c r="Z49" s="47" t="n">
        <f aca="false">X49/3600</f>
        <v>0.407091666666667</v>
      </c>
      <c r="AA49" s="80"/>
      <c r="AB49" s="80"/>
      <c r="AC49" s="80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8955.1112</v>
      </c>
      <c r="I50" s="59" t="n">
        <f aca="false">V50</f>
        <v>34.8079</v>
      </c>
      <c r="J50" s="59" t="n">
        <f aca="false">T50</f>
        <v>8955.1112</v>
      </c>
      <c r="K50" s="59" t="n">
        <f aca="false">W50</f>
        <v>35.3394</v>
      </c>
      <c r="L50" s="81" t="n">
        <v>8967.6792</v>
      </c>
      <c r="M50" s="53" t="n">
        <v>29.2811</v>
      </c>
      <c r="N50" s="53" t="n">
        <v>34.8095</v>
      </c>
      <c r="O50" s="53" t="n">
        <v>35.3422</v>
      </c>
      <c r="P50" s="53" t="n">
        <v>1262.17</v>
      </c>
      <c r="Q50" s="53" t="n">
        <v>17.88</v>
      </c>
      <c r="R50" s="47" t="n">
        <f aca="false">P50/3600</f>
        <v>0.350602777777778</v>
      </c>
      <c r="S50" s="51"/>
      <c r="T50" s="82" t="n">
        <v>8955.1112</v>
      </c>
      <c r="U50" s="53" t="n">
        <v>29.2815</v>
      </c>
      <c r="V50" s="53" t="n">
        <v>34.8079</v>
      </c>
      <c r="W50" s="53" t="n">
        <v>35.3394</v>
      </c>
      <c r="X50" s="53" t="n">
        <v>1266.64</v>
      </c>
      <c r="Y50" s="53" t="n">
        <v>18.43</v>
      </c>
      <c r="Z50" s="47" t="n">
        <f aca="false">X50/3600</f>
        <v>0.351844444444444</v>
      </c>
      <c r="AA50" s="83"/>
      <c r="AB50" s="83"/>
      <c r="AC50" s="83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15891.9728</v>
      </c>
      <c r="I51" s="57" t="n">
        <f aca="false">V51</f>
        <v>43.2457</v>
      </c>
      <c r="J51" s="57" t="n">
        <f aca="false">T51</f>
        <v>15891.9728</v>
      </c>
      <c r="K51" s="57" t="n">
        <f aca="false">W51</f>
        <v>44.1645</v>
      </c>
      <c r="L51" s="76" t="n">
        <v>15898.3088</v>
      </c>
      <c r="M51" s="54" t="n">
        <v>42.294</v>
      </c>
      <c r="N51" s="54" t="n">
        <v>43.2445</v>
      </c>
      <c r="O51" s="54" t="n">
        <v>44.1645</v>
      </c>
      <c r="P51" s="54" t="n">
        <v>961.39</v>
      </c>
      <c r="Q51" s="54" t="n">
        <v>11.18</v>
      </c>
      <c r="R51" s="47" t="n">
        <f aca="false">P51/3600</f>
        <v>0.267052777777778</v>
      </c>
      <c r="S51" s="56"/>
      <c r="T51" s="77" t="n">
        <v>15891.9728</v>
      </c>
      <c r="U51" s="54" t="n">
        <v>42.2941</v>
      </c>
      <c r="V51" s="54" t="n">
        <v>43.2457</v>
      </c>
      <c r="W51" s="54" t="n">
        <v>44.1645</v>
      </c>
      <c r="X51" s="54" t="n">
        <v>965.2</v>
      </c>
      <c r="Y51" s="54" t="n">
        <v>11.11</v>
      </c>
      <c r="Z51" s="47" t="n">
        <f aca="false">X51/3600</f>
        <v>0.268111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9509.2504</v>
      </c>
      <c r="I52" s="58" t="n">
        <f aca="false">V52</f>
        <v>40.085</v>
      </c>
      <c r="J52" s="58" t="n">
        <f aca="false">T52</f>
        <v>9509.2504</v>
      </c>
      <c r="K52" s="58" t="n">
        <f aca="false">W52</f>
        <v>41.5401</v>
      </c>
      <c r="L52" s="78" t="n">
        <v>9515.092</v>
      </c>
      <c r="M52" s="47" t="n">
        <v>38.8344</v>
      </c>
      <c r="N52" s="47" t="n">
        <v>40.086</v>
      </c>
      <c r="O52" s="47" t="n">
        <v>41.54</v>
      </c>
      <c r="P52" s="47" t="n">
        <v>839.09</v>
      </c>
      <c r="Q52" s="47" t="n">
        <v>9.96</v>
      </c>
      <c r="R52" s="47" t="n">
        <f aca="false">P52/3600</f>
        <v>0.233080555555556</v>
      </c>
      <c r="S52" s="48"/>
      <c r="T52" s="79" t="n">
        <v>9509.2504</v>
      </c>
      <c r="U52" s="47" t="n">
        <v>38.8339</v>
      </c>
      <c r="V52" s="47" t="n">
        <v>40.085</v>
      </c>
      <c r="W52" s="47" t="n">
        <v>41.5401</v>
      </c>
      <c r="X52" s="47" t="n">
        <v>836.61</v>
      </c>
      <c r="Y52" s="47" t="n">
        <v>9.88</v>
      </c>
      <c r="Z52" s="47" t="n">
        <f aca="false">X52/3600</f>
        <v>0.232391666666667</v>
      </c>
      <c r="AA52" s="80"/>
      <c r="AB52" s="80"/>
      <c r="AC52" s="80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5358.5568</v>
      </c>
      <c r="I53" s="58" t="n">
        <f aca="false">V53</f>
        <v>37.7063</v>
      </c>
      <c r="J53" s="58" t="n">
        <f aca="false">T53</f>
        <v>5358.5568</v>
      </c>
      <c r="K53" s="58" t="n">
        <f aca="false">W53</f>
        <v>39.4797</v>
      </c>
      <c r="L53" s="78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747.27</v>
      </c>
      <c r="Q53" s="47" t="n">
        <v>9.1</v>
      </c>
      <c r="R53" s="47" t="n">
        <f aca="false">P53/3600</f>
        <v>0.207575</v>
      </c>
      <c r="S53" s="48"/>
      <c r="T53" s="79" t="n">
        <v>5358.5568</v>
      </c>
      <c r="U53" s="47" t="n">
        <v>35.3908</v>
      </c>
      <c r="V53" s="47" t="n">
        <v>37.7063</v>
      </c>
      <c r="W53" s="47" t="n">
        <v>39.4797</v>
      </c>
      <c r="X53" s="47" t="n">
        <v>743.32</v>
      </c>
      <c r="Y53" s="47" t="n">
        <v>8.98</v>
      </c>
      <c r="Z53" s="47" t="n">
        <f aca="false">X53/3600</f>
        <v>0.206477777777778</v>
      </c>
      <c r="AA53" s="80"/>
      <c r="AB53" s="80"/>
      <c r="AC53" s="80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2608.644</v>
      </c>
      <c r="I54" s="59" t="n">
        <f aca="false">V54</f>
        <v>35.7637</v>
      </c>
      <c r="J54" s="59" t="n">
        <f aca="false">T54</f>
        <v>2608.644</v>
      </c>
      <c r="K54" s="59" t="n">
        <f aca="false">W54</f>
        <v>37.439</v>
      </c>
      <c r="L54" s="81" t="n">
        <v>2609.6744</v>
      </c>
      <c r="M54" s="53" t="n">
        <v>31.9997</v>
      </c>
      <c r="N54" s="53" t="n">
        <v>35.7654</v>
      </c>
      <c r="O54" s="53" t="n">
        <v>37.4323</v>
      </c>
      <c r="P54" s="53" t="n">
        <v>660.03</v>
      </c>
      <c r="Q54" s="53" t="n">
        <v>7.81</v>
      </c>
      <c r="R54" s="47" t="n">
        <f aca="false">P54/3600</f>
        <v>0.183341666666667</v>
      </c>
      <c r="S54" s="51"/>
      <c r="T54" s="82" t="n">
        <v>2608.644</v>
      </c>
      <c r="U54" s="53" t="n">
        <v>32.0021</v>
      </c>
      <c r="V54" s="53" t="n">
        <v>35.7637</v>
      </c>
      <c r="W54" s="53" t="n">
        <v>37.439</v>
      </c>
      <c r="X54" s="53" t="n">
        <v>661.33</v>
      </c>
      <c r="Y54" s="53" t="n">
        <v>7.8</v>
      </c>
      <c r="Z54" s="47" t="n">
        <f aca="false">X54/3600</f>
        <v>0.183702777777778</v>
      </c>
      <c r="AA54" s="83"/>
      <c r="AB54" s="83"/>
      <c r="AC54" s="83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5590.5152</v>
      </c>
      <c r="I55" s="57" t="n">
        <f aca="false">V55</f>
        <v>45.105</v>
      </c>
      <c r="J55" s="57" t="n">
        <f aca="false">T55</f>
        <v>5590.5152</v>
      </c>
      <c r="K55" s="57" t="n">
        <f aca="false">W55</f>
        <v>44.8707</v>
      </c>
      <c r="L55" s="76" t="n">
        <v>5593.7296</v>
      </c>
      <c r="M55" s="54" t="n">
        <v>42.915</v>
      </c>
      <c r="N55" s="54" t="n">
        <v>45.1048</v>
      </c>
      <c r="O55" s="54" t="n">
        <v>44.8692</v>
      </c>
      <c r="P55" s="54" t="n">
        <v>381.33</v>
      </c>
      <c r="Q55" s="54" t="n">
        <v>5.16</v>
      </c>
      <c r="R55" s="47" t="n">
        <f aca="false">P55/3600</f>
        <v>0.105925</v>
      </c>
      <c r="S55" s="56"/>
      <c r="T55" s="77" t="n">
        <v>5590.5152</v>
      </c>
      <c r="U55" s="54" t="n">
        <v>42.9152</v>
      </c>
      <c r="V55" s="54" t="n">
        <v>45.105</v>
      </c>
      <c r="W55" s="54" t="n">
        <v>44.8707</v>
      </c>
      <c r="X55" s="54" t="n">
        <v>383.39</v>
      </c>
      <c r="Y55" s="54" t="n">
        <v>5.23</v>
      </c>
      <c r="Z55" s="47" t="n">
        <f aca="false">X55/3600</f>
        <v>0.106497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3301.8008</v>
      </c>
      <c r="I56" s="58" t="n">
        <f aca="false">V56</f>
        <v>42.1499</v>
      </c>
      <c r="J56" s="58" t="n">
        <f aca="false">T56</f>
        <v>3301.8008</v>
      </c>
      <c r="K56" s="58" t="n">
        <f aca="false">W56</f>
        <v>41.6135</v>
      </c>
      <c r="L56" s="78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333.53</v>
      </c>
      <c r="Q56" s="47" t="n">
        <v>4.51</v>
      </c>
      <c r="R56" s="47" t="n">
        <f aca="false">P56/3600</f>
        <v>0.0926472222222222</v>
      </c>
      <c r="S56" s="48"/>
      <c r="T56" s="79" t="n">
        <v>3301.8008</v>
      </c>
      <c r="U56" s="47" t="n">
        <v>39.2435</v>
      </c>
      <c r="V56" s="47" t="n">
        <v>42.1499</v>
      </c>
      <c r="W56" s="47" t="n">
        <v>41.6135</v>
      </c>
      <c r="X56" s="47" t="n">
        <v>333.26</v>
      </c>
      <c r="Y56" s="47" t="n">
        <v>4.55</v>
      </c>
      <c r="Z56" s="47" t="n">
        <f aca="false">X56/3600</f>
        <v>0.0925722222222222</v>
      </c>
      <c r="AA56" s="80"/>
      <c r="AB56" s="80"/>
      <c r="AC56" s="80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1859.0792</v>
      </c>
      <c r="I57" s="58" t="n">
        <f aca="false">V57</f>
        <v>39.6907</v>
      </c>
      <c r="J57" s="58" t="n">
        <f aca="false">T57</f>
        <v>1859.0792</v>
      </c>
      <c r="K57" s="58" t="n">
        <f aca="false">W57</f>
        <v>38.9292</v>
      </c>
      <c r="L57" s="78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293.7</v>
      </c>
      <c r="Q57" s="47" t="n">
        <v>3.88</v>
      </c>
      <c r="R57" s="47" t="n">
        <f aca="false">P57/3600</f>
        <v>0.0815833333333333</v>
      </c>
      <c r="S57" s="48"/>
      <c r="T57" s="79" t="n">
        <v>1859.0792</v>
      </c>
      <c r="U57" s="47" t="n">
        <v>35.8189</v>
      </c>
      <c r="V57" s="47" t="n">
        <v>39.6907</v>
      </c>
      <c r="W57" s="47" t="n">
        <v>38.9292</v>
      </c>
      <c r="X57" s="47" t="n">
        <v>294.08</v>
      </c>
      <c r="Y57" s="47" t="n">
        <v>3.82</v>
      </c>
      <c r="Z57" s="47" t="n">
        <f aca="false">X57/3600</f>
        <v>0.0816888888888889</v>
      </c>
      <c r="AA57" s="80"/>
      <c r="AB57" s="80"/>
      <c r="AC57" s="80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1005.896</v>
      </c>
      <c r="I58" s="59" t="n">
        <f aca="false">V58</f>
        <v>37.3232</v>
      </c>
      <c r="J58" s="59" t="n">
        <f aca="false">T58</f>
        <v>1005.896</v>
      </c>
      <c r="K58" s="59" t="n">
        <f aca="false">W58</f>
        <v>36.3136</v>
      </c>
      <c r="L58" s="81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263.16</v>
      </c>
      <c r="Q58" s="53" t="n">
        <v>3.25</v>
      </c>
      <c r="R58" s="47" t="n">
        <f aca="false">P58/3600</f>
        <v>0.0731</v>
      </c>
      <c r="S58" s="51"/>
      <c r="T58" s="82" t="n">
        <v>1005.896</v>
      </c>
      <c r="U58" s="53" t="n">
        <v>32.6671</v>
      </c>
      <c r="V58" s="53" t="n">
        <v>37.3232</v>
      </c>
      <c r="W58" s="53" t="n">
        <v>36.3136</v>
      </c>
      <c r="X58" s="53" t="n">
        <v>263.53</v>
      </c>
      <c r="Y58" s="53" t="n">
        <v>3.28</v>
      </c>
      <c r="Z58" s="47" t="n">
        <f aca="false">X58/3600</f>
        <v>0.0732027777777778</v>
      </c>
      <c r="AA58" s="83"/>
      <c r="AB58" s="83"/>
      <c r="AC58" s="83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13835.6992</v>
      </c>
      <c r="I59" s="55" t="n">
        <f aca="false">V59</f>
        <v>43.2884</v>
      </c>
      <c r="J59" s="55" t="n">
        <f aca="false">T59</f>
        <v>13835.6992</v>
      </c>
      <c r="K59" s="55" t="n">
        <f aca="false">W59</f>
        <v>44.201</v>
      </c>
      <c r="L59" s="76" t="n">
        <v>13843.0272</v>
      </c>
      <c r="M59" s="54" t="n">
        <v>41.1826</v>
      </c>
      <c r="N59" s="54" t="n">
        <v>43.288</v>
      </c>
      <c r="O59" s="54" t="n">
        <v>44.2008</v>
      </c>
      <c r="P59" s="54" t="n">
        <v>570.17</v>
      </c>
      <c r="Q59" s="54" t="n">
        <v>7.59</v>
      </c>
      <c r="R59" s="47" t="n">
        <f aca="false">P59/3600</f>
        <v>0.158380555555556</v>
      </c>
      <c r="S59" s="56"/>
      <c r="T59" s="77" t="n">
        <v>13835.6992</v>
      </c>
      <c r="U59" s="54" t="n">
        <v>41.1831</v>
      </c>
      <c r="V59" s="54" t="n">
        <v>43.2884</v>
      </c>
      <c r="W59" s="54" t="n">
        <v>44.201</v>
      </c>
      <c r="X59" s="54" t="n">
        <v>569.93</v>
      </c>
      <c r="Y59" s="54" t="n">
        <v>7.54</v>
      </c>
      <c r="Z59" s="47" t="n">
        <f aca="false">X59/3600</f>
        <v>0.158313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85.1736</v>
      </c>
      <c r="I60" s="46" t="n">
        <f aca="false">V60</f>
        <v>40.6915</v>
      </c>
      <c r="J60" s="46" t="n">
        <f aca="false">T60</f>
        <v>8785.1736</v>
      </c>
      <c r="K60" s="46" t="n">
        <f aca="false">W60</f>
        <v>41.6838</v>
      </c>
      <c r="L60" s="78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492.59</v>
      </c>
      <c r="Q60" s="47" t="n">
        <v>6.58</v>
      </c>
      <c r="R60" s="47" t="n">
        <f aca="false">P60/3600</f>
        <v>0.136830555555556</v>
      </c>
      <c r="S60" s="48"/>
      <c r="T60" s="79" t="n">
        <v>8785.1736</v>
      </c>
      <c r="U60" s="47" t="n">
        <v>36.7329</v>
      </c>
      <c r="V60" s="47" t="n">
        <v>40.6915</v>
      </c>
      <c r="W60" s="47" t="n">
        <v>41.6838</v>
      </c>
      <c r="X60" s="47" t="n">
        <v>492.89</v>
      </c>
      <c r="Y60" s="47" t="n">
        <v>6.52</v>
      </c>
      <c r="Z60" s="47" t="n">
        <f aca="false">X60/3600</f>
        <v>0.136913888888889</v>
      </c>
      <c r="AA60" s="80"/>
      <c r="AB60" s="80"/>
      <c r="AC60" s="80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54.564</v>
      </c>
      <c r="I61" s="46" t="n">
        <f aca="false">V61</f>
        <v>38.8678</v>
      </c>
      <c r="J61" s="46" t="n">
        <f aca="false">T61</f>
        <v>5354.564</v>
      </c>
      <c r="K61" s="46" t="n">
        <f aca="false">W61</f>
        <v>39.7047</v>
      </c>
      <c r="L61" s="78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425.54</v>
      </c>
      <c r="Q61" s="47" t="n">
        <v>5.77</v>
      </c>
      <c r="R61" s="47" t="n">
        <f aca="false">P61/3600</f>
        <v>0.118205555555556</v>
      </c>
      <c r="S61" s="48"/>
      <c r="T61" s="79" t="n">
        <v>5354.564</v>
      </c>
      <c r="U61" s="47" t="n">
        <v>32.9435</v>
      </c>
      <c r="V61" s="47" t="n">
        <v>38.8678</v>
      </c>
      <c r="W61" s="47" t="n">
        <v>39.7047</v>
      </c>
      <c r="X61" s="47" t="n">
        <v>424.45</v>
      </c>
      <c r="Y61" s="47" t="n">
        <v>5.71</v>
      </c>
      <c r="Z61" s="47" t="n">
        <f aca="false">X61/3600</f>
        <v>0.117902777777778</v>
      </c>
      <c r="AA61" s="80"/>
      <c r="AB61" s="80"/>
      <c r="AC61" s="80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3143.1088</v>
      </c>
      <c r="I62" s="52" t="n">
        <f aca="false">V62</f>
        <v>37.2828</v>
      </c>
      <c r="J62" s="52" t="n">
        <f aca="false">T62</f>
        <v>3143.1088</v>
      </c>
      <c r="K62" s="52" t="n">
        <f aca="false">W62</f>
        <v>37.8354</v>
      </c>
      <c r="L62" s="81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369.37</v>
      </c>
      <c r="Q62" s="53" t="n">
        <v>5.05</v>
      </c>
      <c r="R62" s="47" t="n">
        <f aca="false">P62/3600</f>
        <v>0.102602777777778</v>
      </c>
      <c r="S62" s="51"/>
      <c r="T62" s="82" t="n">
        <v>3143.1088</v>
      </c>
      <c r="U62" s="53" t="n">
        <v>29.4645</v>
      </c>
      <c r="V62" s="53" t="n">
        <v>37.2828</v>
      </c>
      <c r="W62" s="53" t="n">
        <v>37.8354</v>
      </c>
      <c r="X62" s="53" t="n">
        <v>370.57</v>
      </c>
      <c r="Y62" s="53" t="n">
        <v>5.06</v>
      </c>
      <c r="Z62" s="47" t="n">
        <f aca="false">X62/3600</f>
        <v>0.102936111111111</v>
      </c>
      <c r="AA62" s="83"/>
      <c r="AB62" s="83"/>
      <c r="AC62" s="83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12026.1968</v>
      </c>
      <c r="I63" s="57" t="n">
        <f aca="false">V63</f>
        <v>42.1132</v>
      </c>
      <c r="J63" s="57" t="n">
        <f aca="false">T63</f>
        <v>12026.1968</v>
      </c>
      <c r="K63" s="57" t="n">
        <f aca="false">W63</f>
        <v>42.7622</v>
      </c>
      <c r="L63" s="76" t="n">
        <v>12034.92</v>
      </c>
      <c r="M63" s="54" t="n">
        <v>40.9582</v>
      </c>
      <c r="N63" s="54" t="n">
        <v>42.1132</v>
      </c>
      <c r="O63" s="54" t="n">
        <v>42.7622</v>
      </c>
      <c r="P63" s="54" t="n">
        <v>493.2</v>
      </c>
      <c r="Q63" s="54" t="n">
        <v>6.68</v>
      </c>
      <c r="R63" s="47" t="n">
        <f aca="false">P63/3600</f>
        <v>0.137</v>
      </c>
      <c r="S63" s="56"/>
      <c r="T63" s="77" t="n">
        <v>12026.1968</v>
      </c>
      <c r="U63" s="54" t="n">
        <v>40.9582</v>
      </c>
      <c r="V63" s="54" t="n">
        <v>42.1132</v>
      </c>
      <c r="W63" s="54" t="n">
        <v>42.7622</v>
      </c>
      <c r="X63" s="54" t="n">
        <v>493.25</v>
      </c>
      <c r="Y63" s="54" t="n">
        <v>6.59</v>
      </c>
      <c r="Z63" s="47" t="n">
        <f aca="false">X63/3600</f>
        <v>0.137013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7358.1104</v>
      </c>
      <c r="I64" s="58" t="n">
        <f aca="false">V64</f>
        <v>38.9843</v>
      </c>
      <c r="J64" s="58" t="n">
        <f aca="false">T64</f>
        <v>7358.1104</v>
      </c>
      <c r="K64" s="58" t="n">
        <f aca="false">W64</f>
        <v>39.4619</v>
      </c>
      <c r="L64" s="78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426.14</v>
      </c>
      <c r="Q64" s="47" t="n">
        <v>5.99</v>
      </c>
      <c r="R64" s="47" t="n">
        <f aca="false">P64/3600</f>
        <v>0.118372222222222</v>
      </c>
      <c r="S64" s="48"/>
      <c r="T64" s="79" t="n">
        <v>7358.1104</v>
      </c>
      <c r="U64" s="47" t="n">
        <v>36.5952</v>
      </c>
      <c r="V64" s="47" t="n">
        <v>38.9843</v>
      </c>
      <c r="W64" s="47" t="n">
        <v>39.4619</v>
      </c>
      <c r="X64" s="47" t="n">
        <v>423.36</v>
      </c>
      <c r="Y64" s="47" t="n">
        <v>5.81</v>
      </c>
      <c r="Z64" s="47" t="n">
        <f aca="false">X64/3600</f>
        <v>0.1176</v>
      </c>
      <c r="AA64" s="80"/>
      <c r="AB64" s="80"/>
      <c r="AC64" s="80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4132.3752</v>
      </c>
      <c r="I65" s="58" t="n">
        <f aca="false">V65</f>
        <v>36.5181</v>
      </c>
      <c r="J65" s="58" t="n">
        <f aca="false">T65</f>
        <v>4132.3752</v>
      </c>
      <c r="K65" s="58" t="n">
        <f aca="false">W65</f>
        <v>36.9671</v>
      </c>
      <c r="L65" s="78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359.54</v>
      </c>
      <c r="Q65" s="47" t="n">
        <v>5.27</v>
      </c>
      <c r="R65" s="47" t="n">
        <f aca="false">P65/3600</f>
        <v>0.0998722222222222</v>
      </c>
      <c r="S65" s="48"/>
      <c r="T65" s="79" t="n">
        <v>4132.3752</v>
      </c>
      <c r="U65" s="47" t="n">
        <v>32.625</v>
      </c>
      <c r="V65" s="47" t="n">
        <v>36.5181</v>
      </c>
      <c r="W65" s="47" t="n">
        <v>36.9671</v>
      </c>
      <c r="X65" s="47" t="n">
        <v>359.44</v>
      </c>
      <c r="Y65" s="47" t="n">
        <v>5.03</v>
      </c>
      <c r="Z65" s="47" t="n">
        <f aca="false">X65/3600</f>
        <v>0.0998444444444444</v>
      </c>
      <c r="AA65" s="80"/>
      <c r="AB65" s="80"/>
      <c r="AC65" s="80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2097.38</v>
      </c>
      <c r="I66" s="59" t="n">
        <f aca="false">V66</f>
        <v>34.2971</v>
      </c>
      <c r="J66" s="59" t="n">
        <f aca="false">T66</f>
        <v>2097.38</v>
      </c>
      <c r="K66" s="59" t="n">
        <f aca="false">W66</f>
        <v>34.7232</v>
      </c>
      <c r="L66" s="81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306.01</v>
      </c>
      <c r="Q66" s="53" t="n">
        <v>4.18</v>
      </c>
      <c r="R66" s="47" t="n">
        <f aca="false">P66/3600</f>
        <v>0.0850027777777778</v>
      </c>
      <c r="S66" s="51"/>
      <c r="T66" s="82" t="n">
        <v>2097.38</v>
      </c>
      <c r="U66" s="53" t="n">
        <v>29.1333</v>
      </c>
      <c r="V66" s="53" t="n">
        <v>34.2971</v>
      </c>
      <c r="W66" s="53" t="n">
        <v>34.7232</v>
      </c>
      <c r="X66" s="53" t="n">
        <v>305.33</v>
      </c>
      <c r="Y66" s="53" t="n">
        <v>4.18</v>
      </c>
      <c r="Z66" s="47" t="n">
        <f aca="false">X66/3600</f>
        <v>0.0848138888888889</v>
      </c>
      <c r="AA66" s="83"/>
      <c r="AB66" s="83"/>
      <c r="AC66" s="83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4731.7048</v>
      </c>
      <c r="I67" s="55" t="n">
        <f aca="false">V67</f>
        <v>42.8648</v>
      </c>
      <c r="J67" s="55" t="n">
        <f aca="false">T67</f>
        <v>4731.7048</v>
      </c>
      <c r="K67" s="55" t="n">
        <f aca="false">W67</f>
        <v>43.8031</v>
      </c>
      <c r="L67" s="76" t="n">
        <v>4733.668</v>
      </c>
      <c r="M67" s="54" t="n">
        <v>42.3849</v>
      </c>
      <c r="N67" s="54" t="n">
        <v>42.8636</v>
      </c>
      <c r="O67" s="54" t="n">
        <v>43.803</v>
      </c>
      <c r="P67" s="54" t="n">
        <v>251.67</v>
      </c>
      <c r="Q67" s="54" t="n">
        <v>3.12</v>
      </c>
      <c r="R67" s="47" t="n">
        <f aca="false">P67/3600</f>
        <v>0.0699083333333333</v>
      </c>
      <c r="S67" s="56"/>
      <c r="T67" s="77" t="n">
        <v>4731.7048</v>
      </c>
      <c r="U67" s="54" t="n">
        <v>42.3849</v>
      </c>
      <c r="V67" s="54" t="n">
        <v>42.8648</v>
      </c>
      <c r="W67" s="54" t="n">
        <v>43.8031</v>
      </c>
      <c r="X67" s="54" t="n">
        <v>251.43</v>
      </c>
      <c r="Y67" s="54" t="n">
        <v>3.03</v>
      </c>
      <c r="Z67" s="47" t="n">
        <f aca="false">X67/3600</f>
        <v>0.0698416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6.92</v>
      </c>
      <c r="I68" s="46" t="n">
        <f aca="false">V68</f>
        <v>39.6722</v>
      </c>
      <c r="J68" s="46" t="n">
        <f aca="false">T68</f>
        <v>2836.92</v>
      </c>
      <c r="K68" s="46" t="n">
        <f aca="false">W68</f>
        <v>40.9295</v>
      </c>
      <c r="L68" s="78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18.02</v>
      </c>
      <c r="Q68" s="47" t="n">
        <v>2.8</v>
      </c>
      <c r="R68" s="47" t="n">
        <f aca="false">P68/3600</f>
        <v>0.0605611111111111</v>
      </c>
      <c r="S68" s="48"/>
      <c r="T68" s="79" t="n">
        <v>2836.92</v>
      </c>
      <c r="U68" s="47" t="n">
        <v>38.2636</v>
      </c>
      <c r="V68" s="47" t="n">
        <v>39.6722</v>
      </c>
      <c r="W68" s="47" t="n">
        <v>40.9295</v>
      </c>
      <c r="X68" s="47" t="n">
        <v>219.42</v>
      </c>
      <c r="Y68" s="47" t="n">
        <v>2.79</v>
      </c>
      <c r="Z68" s="47" t="n">
        <f aca="false">X68/3600</f>
        <v>0.06095</v>
      </c>
      <c r="AA68" s="80"/>
      <c r="AB68" s="80"/>
      <c r="AC68" s="80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7.5376</v>
      </c>
      <c r="I69" s="46" t="n">
        <f aca="false">V69</f>
        <v>37.3044</v>
      </c>
      <c r="J69" s="46" t="n">
        <f aca="false">T69</f>
        <v>1517.5376</v>
      </c>
      <c r="K69" s="46" t="n">
        <f aca="false">W69</f>
        <v>38.4596</v>
      </c>
      <c r="L69" s="78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189.52</v>
      </c>
      <c r="Q69" s="47" t="n">
        <v>2.45</v>
      </c>
      <c r="R69" s="47" t="n">
        <f aca="false">P69/3600</f>
        <v>0.0526444444444444</v>
      </c>
      <c r="S69" s="48"/>
      <c r="T69" s="79" t="n">
        <v>1517.5376</v>
      </c>
      <c r="U69" s="47" t="n">
        <v>34.4026</v>
      </c>
      <c r="V69" s="47" t="n">
        <v>37.3044</v>
      </c>
      <c r="W69" s="47" t="n">
        <v>38.4596</v>
      </c>
      <c r="X69" s="47" t="n">
        <v>189.84</v>
      </c>
      <c r="Y69" s="47" t="n">
        <v>2.45</v>
      </c>
      <c r="Z69" s="47" t="n">
        <f aca="false">X69/3600</f>
        <v>0.0527333333333333</v>
      </c>
      <c r="AA69" s="80"/>
      <c r="AB69" s="80"/>
      <c r="AC69" s="80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752.1264</v>
      </c>
      <c r="I70" s="60" t="n">
        <f aca="false">V70</f>
        <v>35.0693</v>
      </c>
      <c r="J70" s="60" t="n">
        <f aca="false">T70</f>
        <v>752.1264</v>
      </c>
      <c r="K70" s="60" t="n">
        <f aca="false">W70</f>
        <v>35.9634</v>
      </c>
      <c r="L70" s="81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165.5</v>
      </c>
      <c r="Q70" s="53" t="n">
        <v>2.04</v>
      </c>
      <c r="R70" s="47" t="n">
        <f aca="false">P70/3600</f>
        <v>0.0459722222222222</v>
      </c>
      <c r="S70" s="51"/>
      <c r="T70" s="82" t="n">
        <v>752.1264</v>
      </c>
      <c r="U70" s="53" t="n">
        <v>31.2166</v>
      </c>
      <c r="V70" s="53" t="n">
        <v>35.0693</v>
      </c>
      <c r="W70" s="53" t="n">
        <v>35.9634</v>
      </c>
      <c r="X70" s="53" t="n">
        <v>165.92</v>
      </c>
      <c r="Y70" s="53" t="n">
        <v>2.02</v>
      </c>
      <c r="Z70" s="47" t="n">
        <f aca="false">X70/3600</f>
        <v>0.0460888888888889</v>
      </c>
      <c r="AA70" s="83"/>
      <c r="AB70" s="83"/>
      <c r="AC70" s="83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22904.4248</v>
      </c>
      <c r="I71" s="57" t="n">
        <f aca="false">V71</f>
        <v>47.3661</v>
      </c>
      <c r="J71" s="57" t="n">
        <f aca="false">T71</f>
        <v>22904.4248</v>
      </c>
      <c r="K71" s="57" t="n">
        <f aca="false">W71</f>
        <v>48.1799</v>
      </c>
      <c r="L71" s="76" t="n">
        <v>22916.5648</v>
      </c>
      <c r="M71" s="54" t="n">
        <v>44.5691</v>
      </c>
      <c r="N71" s="54" t="n">
        <v>47.3632</v>
      </c>
      <c r="O71" s="54" t="n">
        <v>48.1774</v>
      </c>
      <c r="P71" s="54" t="n">
        <v>3390.89</v>
      </c>
      <c r="Q71" s="54" t="n">
        <v>42.2</v>
      </c>
      <c r="R71" s="47" t="n">
        <f aca="false">P71/3600</f>
        <v>0.941913888888889</v>
      </c>
      <c r="S71" s="56"/>
      <c r="T71" s="77" t="n">
        <v>22904.4248</v>
      </c>
      <c r="U71" s="54" t="n">
        <v>44.5691</v>
      </c>
      <c r="V71" s="54" t="n">
        <v>47.3661</v>
      </c>
      <c r="W71" s="54" t="n">
        <v>48.1799</v>
      </c>
      <c r="X71" s="54" t="n">
        <v>3412.68</v>
      </c>
      <c r="Y71" s="54" t="n">
        <v>43.51</v>
      </c>
      <c r="Z71" s="47" t="n">
        <f aca="false">X71/3600</f>
        <v>0.94796666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13402.1272</v>
      </c>
      <c r="I72" s="58" t="n">
        <f aca="false">V72</f>
        <v>45.809</v>
      </c>
      <c r="J72" s="58" t="n">
        <f aca="false">T72</f>
        <v>13402.1272</v>
      </c>
      <c r="K72" s="58" t="n">
        <f aca="false">W72</f>
        <v>46.4056</v>
      </c>
      <c r="L72" s="78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052.66</v>
      </c>
      <c r="Q72" s="47" t="n">
        <v>37.71</v>
      </c>
      <c r="R72" s="47" t="n">
        <f aca="false">P72/3600</f>
        <v>0.847961111111111</v>
      </c>
      <c r="S72" s="48"/>
      <c r="T72" s="79" t="n">
        <v>13402.1272</v>
      </c>
      <c r="U72" s="47" t="n">
        <v>42.0711</v>
      </c>
      <c r="V72" s="47" t="n">
        <v>45.809</v>
      </c>
      <c r="W72" s="47" t="n">
        <v>46.4056</v>
      </c>
      <c r="X72" s="47" t="n">
        <v>3083.37</v>
      </c>
      <c r="Y72" s="47" t="n">
        <v>38.21</v>
      </c>
      <c r="Z72" s="47" t="n">
        <f aca="false">X72/3600</f>
        <v>0.856491666666667</v>
      </c>
      <c r="AA72" s="80"/>
      <c r="AB72" s="80"/>
      <c r="AC72" s="80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8010.4664</v>
      </c>
      <c r="I73" s="58" t="n">
        <f aca="false">V73</f>
        <v>44.14</v>
      </c>
      <c r="J73" s="58" t="n">
        <f aca="false">T73</f>
        <v>8010.4664</v>
      </c>
      <c r="K73" s="58" t="n">
        <f aca="false">W73</f>
        <v>44.5725</v>
      </c>
      <c r="L73" s="78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2852.25</v>
      </c>
      <c r="Q73" s="47" t="n">
        <v>34.72</v>
      </c>
      <c r="R73" s="47" t="n">
        <f aca="false">P73/3600</f>
        <v>0.792291666666667</v>
      </c>
      <c r="S73" s="48"/>
      <c r="T73" s="79" t="n">
        <v>8010.4664</v>
      </c>
      <c r="U73" s="47" t="n">
        <v>39.3917</v>
      </c>
      <c r="V73" s="47" t="n">
        <v>44.14</v>
      </c>
      <c r="W73" s="47" t="n">
        <v>44.5725</v>
      </c>
      <c r="X73" s="47" t="n">
        <v>2854.2</v>
      </c>
      <c r="Y73" s="47" t="n">
        <v>35.84</v>
      </c>
      <c r="Z73" s="47" t="n">
        <f aca="false">X73/3600</f>
        <v>0.792833333333333</v>
      </c>
      <c r="AA73" s="80"/>
      <c r="AB73" s="80"/>
      <c r="AC73" s="80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4791.352</v>
      </c>
      <c r="I74" s="59" t="n">
        <f aca="false">V74</f>
        <v>42.4729</v>
      </c>
      <c r="J74" s="59" t="n">
        <f aca="false">T74</f>
        <v>4791.352</v>
      </c>
      <c r="K74" s="59" t="n">
        <f aca="false">W74</f>
        <v>42.6393</v>
      </c>
      <c r="L74" s="81" t="n">
        <v>4794.9448</v>
      </c>
      <c r="M74" s="53" t="n">
        <v>36.5515</v>
      </c>
      <c r="N74" s="53" t="n">
        <v>42.4745</v>
      </c>
      <c r="O74" s="53" t="n">
        <v>42.637</v>
      </c>
      <c r="P74" s="53" t="n">
        <v>2687.63</v>
      </c>
      <c r="Q74" s="53" t="n">
        <v>32.49</v>
      </c>
      <c r="R74" s="47" t="n">
        <f aca="false">P74/3600</f>
        <v>0.746563888888889</v>
      </c>
      <c r="S74" s="51"/>
      <c r="T74" s="82" t="n">
        <v>4791.352</v>
      </c>
      <c r="U74" s="53" t="n">
        <v>36.5563</v>
      </c>
      <c r="V74" s="53" t="n">
        <v>42.4729</v>
      </c>
      <c r="W74" s="53" t="n">
        <v>42.6393</v>
      </c>
      <c r="X74" s="53" t="n">
        <v>2702.8</v>
      </c>
      <c r="Y74" s="53" t="n">
        <v>31.83</v>
      </c>
      <c r="Z74" s="47" t="n">
        <f aca="false">X74/3600</f>
        <v>0.750777777777778</v>
      </c>
      <c r="AA74" s="83"/>
      <c r="AB74" s="83"/>
      <c r="AC74" s="83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23607.3216</v>
      </c>
      <c r="I75" s="55" t="n">
        <f aca="false">V75</f>
        <v>48.6247</v>
      </c>
      <c r="J75" s="55" t="n">
        <f aca="false">T75</f>
        <v>23607.3216</v>
      </c>
      <c r="K75" s="55" t="n">
        <f aca="false">W75</f>
        <v>48.3803</v>
      </c>
      <c r="L75" s="76" t="n">
        <v>23616.524</v>
      </c>
      <c r="M75" s="54" t="n">
        <v>44.5718</v>
      </c>
      <c r="N75" s="54" t="n">
        <v>48.6232</v>
      </c>
      <c r="O75" s="54" t="n">
        <v>48.3779</v>
      </c>
      <c r="P75" s="54" t="n">
        <v>3350.02</v>
      </c>
      <c r="Q75" s="54" t="n">
        <v>40.34</v>
      </c>
      <c r="R75" s="47" t="n">
        <f aca="false">P75/3600</f>
        <v>0.930561111111111</v>
      </c>
      <c r="S75" s="56"/>
      <c r="T75" s="77" t="n">
        <v>23607.3216</v>
      </c>
      <c r="U75" s="54" t="n">
        <v>44.5729</v>
      </c>
      <c r="V75" s="54" t="n">
        <v>48.6247</v>
      </c>
      <c r="W75" s="54" t="n">
        <v>48.3803</v>
      </c>
      <c r="X75" s="54" t="n">
        <v>3340.6</v>
      </c>
      <c r="Y75" s="54" t="n">
        <v>41.31</v>
      </c>
      <c r="Z75" s="47" t="n">
        <f aca="false">X75/3600</f>
        <v>0.927944444444445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26.664</v>
      </c>
      <c r="I76" s="46" t="n">
        <f aca="false">V76</f>
        <v>47.033</v>
      </c>
      <c r="J76" s="46" t="n">
        <f aca="false">T76</f>
        <v>14426.664</v>
      </c>
      <c r="K76" s="46" t="n">
        <f aca="false">W76</f>
        <v>46.3478</v>
      </c>
      <c r="L76" s="78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053.71</v>
      </c>
      <c r="Q76" s="47" t="n">
        <v>36.74</v>
      </c>
      <c r="R76" s="47" t="n">
        <f aca="false">P76/3600</f>
        <v>0.848252777777778</v>
      </c>
      <c r="S76" s="48"/>
      <c r="T76" s="79" t="n">
        <v>14426.664</v>
      </c>
      <c r="U76" s="47" t="n">
        <v>42.0683</v>
      </c>
      <c r="V76" s="47" t="n">
        <v>47.033</v>
      </c>
      <c r="W76" s="47" t="n">
        <v>46.3478</v>
      </c>
      <c r="X76" s="47" t="n">
        <v>3040.5</v>
      </c>
      <c r="Y76" s="47" t="n">
        <v>37.33</v>
      </c>
      <c r="Z76" s="47" t="n">
        <f aca="false">X76/3600</f>
        <v>0.844583333333333</v>
      </c>
      <c r="AA76" s="80"/>
      <c r="AB76" s="80"/>
      <c r="AC76" s="80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60.1744</v>
      </c>
      <c r="I77" s="46" t="n">
        <f aca="false">V77</f>
        <v>45.6347</v>
      </c>
      <c r="J77" s="46" t="n">
        <f aca="false">T77</f>
        <v>8960.1744</v>
      </c>
      <c r="K77" s="46" t="n">
        <f aca="false">W77</f>
        <v>44.2403</v>
      </c>
      <c r="L77" s="78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2831.96</v>
      </c>
      <c r="Q77" s="47" t="n">
        <v>34.12</v>
      </c>
      <c r="R77" s="47" t="n">
        <f aca="false">P77/3600</f>
        <v>0.786655555555556</v>
      </c>
      <c r="S77" s="48"/>
      <c r="T77" s="79" t="n">
        <v>8960.1744</v>
      </c>
      <c r="U77" s="47" t="n">
        <v>39.2561</v>
      </c>
      <c r="V77" s="47" t="n">
        <v>45.6347</v>
      </c>
      <c r="W77" s="47" t="n">
        <v>44.2403</v>
      </c>
      <c r="X77" s="47" t="n">
        <v>2836.76</v>
      </c>
      <c r="Y77" s="47" t="n">
        <v>34.96</v>
      </c>
      <c r="Z77" s="47" t="n">
        <f aca="false">X77/3600</f>
        <v>0.787988888888889</v>
      </c>
      <c r="AA77" s="80"/>
      <c r="AB77" s="80"/>
      <c r="AC77" s="80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5393.0016</v>
      </c>
      <c r="I78" s="52" t="n">
        <f aca="false">V78</f>
        <v>44.175</v>
      </c>
      <c r="J78" s="52" t="n">
        <f aca="false">T78</f>
        <v>5393.0016</v>
      </c>
      <c r="K78" s="52" t="n">
        <f aca="false">W78</f>
        <v>42.2868</v>
      </c>
      <c r="L78" s="81" t="n">
        <v>5393.4208</v>
      </c>
      <c r="M78" s="53" t="n">
        <v>36.2008</v>
      </c>
      <c r="N78" s="53" t="n">
        <v>44.1774</v>
      </c>
      <c r="O78" s="53" t="n">
        <v>42.291</v>
      </c>
      <c r="P78" s="53" t="n">
        <v>2680.42</v>
      </c>
      <c r="Q78" s="53" t="n">
        <v>30.63</v>
      </c>
      <c r="R78" s="47" t="n">
        <f aca="false">P78/3600</f>
        <v>0.744561111111111</v>
      </c>
      <c r="S78" s="51"/>
      <c r="T78" s="82" t="n">
        <v>5393.0016</v>
      </c>
      <c r="U78" s="53" t="n">
        <v>36.2042</v>
      </c>
      <c r="V78" s="53" t="n">
        <v>44.175</v>
      </c>
      <c r="W78" s="53" t="n">
        <v>42.2868</v>
      </c>
      <c r="X78" s="53" t="n">
        <v>2678.54</v>
      </c>
      <c r="Y78" s="53" t="n">
        <v>31.65</v>
      </c>
      <c r="Z78" s="47" t="n">
        <f aca="false">X78/3600</f>
        <v>0.744038888888889</v>
      </c>
      <c r="AA78" s="83"/>
      <c r="AB78" s="83"/>
      <c r="AC78" s="83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24957.2264</v>
      </c>
      <c r="I79" s="55" t="n">
        <f aca="false">V79</f>
        <v>48.6039</v>
      </c>
      <c r="J79" s="55" t="n">
        <f aca="false">T79</f>
        <v>24957.2264</v>
      </c>
      <c r="K79" s="55" t="n">
        <f aca="false">W79</f>
        <v>48.7806</v>
      </c>
      <c r="L79" s="76" t="n">
        <v>24963.2208</v>
      </c>
      <c r="M79" s="54" t="n">
        <v>44.5659</v>
      </c>
      <c r="N79" s="54" t="n">
        <v>48.6023</v>
      </c>
      <c r="O79" s="54" t="n">
        <v>48.7767</v>
      </c>
      <c r="P79" s="54" t="n">
        <v>3384.78</v>
      </c>
      <c r="Q79" s="54" t="n">
        <v>40.09</v>
      </c>
      <c r="R79" s="47" t="n">
        <f aca="false">P79/3600</f>
        <v>0.940216666666667</v>
      </c>
      <c r="S79" s="56"/>
      <c r="T79" s="77" t="n">
        <v>24957.2264</v>
      </c>
      <c r="U79" s="54" t="n">
        <v>44.5661</v>
      </c>
      <c r="V79" s="54" t="n">
        <v>48.6039</v>
      </c>
      <c r="W79" s="54" t="n">
        <v>48.7806</v>
      </c>
      <c r="X79" s="54" t="n">
        <v>3395.47</v>
      </c>
      <c r="Y79" s="54" t="n">
        <v>42.5</v>
      </c>
      <c r="Z79" s="47" t="n">
        <f aca="false">X79/3600</f>
        <v>0.94318611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77.1848</v>
      </c>
      <c r="I80" s="46" t="n">
        <f aca="false">V80</f>
        <v>46.7811</v>
      </c>
      <c r="J80" s="46" t="n">
        <f aca="false">T80</f>
        <v>14377.1848</v>
      </c>
      <c r="K80" s="46" t="n">
        <f aca="false">W80</f>
        <v>46.9252</v>
      </c>
      <c r="L80" s="78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054.68</v>
      </c>
      <c r="Q80" s="47" t="n">
        <v>35.98</v>
      </c>
      <c r="R80" s="47" t="n">
        <f aca="false">P80/3600</f>
        <v>0.848522222222222</v>
      </c>
      <c r="S80" s="48"/>
      <c r="T80" s="79" t="n">
        <v>14377.1848</v>
      </c>
      <c r="U80" s="47" t="n">
        <v>41.7709</v>
      </c>
      <c r="V80" s="47" t="n">
        <v>46.7811</v>
      </c>
      <c r="W80" s="47" t="n">
        <v>46.9252</v>
      </c>
      <c r="X80" s="47" t="n">
        <v>3060.03</v>
      </c>
      <c r="Y80" s="47" t="n">
        <v>37.78</v>
      </c>
      <c r="Z80" s="47" t="n">
        <f aca="false">X80/3600</f>
        <v>0.850008333333333</v>
      </c>
      <c r="AA80" s="80"/>
      <c r="AB80" s="80"/>
      <c r="AC80" s="80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41.2408</v>
      </c>
      <c r="I81" s="46" t="n">
        <f aca="false">V81</f>
        <v>44.9052</v>
      </c>
      <c r="J81" s="46" t="n">
        <f aca="false">T81</f>
        <v>8241.2408</v>
      </c>
      <c r="K81" s="46" t="n">
        <f aca="false">W81</f>
        <v>44.9598</v>
      </c>
      <c r="L81" s="78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2839.99</v>
      </c>
      <c r="Q81" s="47" t="n">
        <v>32.68</v>
      </c>
      <c r="R81" s="47" t="n">
        <f aca="false">P81/3600</f>
        <v>0.788886111111111</v>
      </c>
      <c r="S81" s="48"/>
      <c r="T81" s="79" t="n">
        <v>8241.2408</v>
      </c>
      <c r="U81" s="47" t="n">
        <v>38.9711</v>
      </c>
      <c r="V81" s="47" t="n">
        <v>44.9052</v>
      </c>
      <c r="W81" s="47" t="n">
        <v>44.9598</v>
      </c>
      <c r="X81" s="47" t="n">
        <v>2852.97</v>
      </c>
      <c r="Y81" s="47" t="n">
        <v>33.91</v>
      </c>
      <c r="Z81" s="47" t="n">
        <f aca="false">X81/3600</f>
        <v>0.792491666666667</v>
      </c>
      <c r="AA81" s="80"/>
      <c r="AB81" s="80"/>
      <c r="AC81" s="80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4686.4176</v>
      </c>
      <c r="I82" s="60" t="n">
        <f aca="false">V82</f>
        <v>43.0275</v>
      </c>
      <c r="J82" s="60" t="n">
        <f aca="false">T82</f>
        <v>4686.4176</v>
      </c>
      <c r="K82" s="60" t="n">
        <f aca="false">W82</f>
        <v>42.9655</v>
      </c>
      <c r="L82" s="81" t="n">
        <v>4690.8664</v>
      </c>
      <c r="M82" s="53" t="n">
        <v>36.1953</v>
      </c>
      <c r="N82" s="53" t="n">
        <v>43.0284</v>
      </c>
      <c r="O82" s="53" t="n">
        <v>42.9636</v>
      </c>
      <c r="P82" s="53" t="n">
        <v>2689.37</v>
      </c>
      <c r="Q82" s="53" t="n">
        <v>31.94</v>
      </c>
      <c r="R82" s="47" t="n">
        <f aca="false">P82/3600</f>
        <v>0.747047222222222</v>
      </c>
      <c r="S82" s="51"/>
      <c r="T82" s="82" t="n">
        <v>4686.4176</v>
      </c>
      <c r="U82" s="53" t="n">
        <v>36.1999</v>
      </c>
      <c r="V82" s="53" t="n">
        <v>43.0275</v>
      </c>
      <c r="W82" s="53" t="n">
        <v>42.9655</v>
      </c>
      <c r="X82" s="53" t="n">
        <v>2668.17</v>
      </c>
      <c r="Y82" s="53" t="n">
        <v>31.77</v>
      </c>
      <c r="Z82" s="47" t="n">
        <f aca="false">X82/3600</f>
        <v>0.741158333333333</v>
      </c>
      <c r="AA82" s="83"/>
      <c r="AB82" s="83"/>
      <c r="AC82" s="83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24.8716719449048</v>
      </c>
      <c r="R89" s="65" t="n">
        <f aca="false">GEOMEAN(R3:R82)</f>
        <v>0.5652615342238</v>
      </c>
      <c r="S89" s="65"/>
      <c r="T89" s="65"/>
      <c r="U89" s="65"/>
      <c r="V89" s="65"/>
      <c r="W89" s="65"/>
      <c r="X89" s="65"/>
      <c r="Y89" s="65" t="n">
        <f aca="false">GEOMEAN(Y3:Y82)</f>
        <v>25.0633436468632</v>
      </c>
      <c r="Z89" s="65" t="n">
        <f aca="false">GEOMEAN(Z3:Z82)</f>
        <v>0.56582561338384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770642610529</v>
      </c>
      <c r="Z90" s="75" t="n">
        <f aca="false">Z89/R89</f>
        <v>1.0009979082705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.842669444444445</v>
      </c>
      <c r="R91" s="64" t="n">
        <f aca="false">SUM(R3:R82)</f>
        <v>71.9895583333333</v>
      </c>
      <c r="X91" s="64"/>
      <c r="Y91" s="64" t="n">
        <f aca="false">SUM(Y3:Y82)/3600</f>
        <v>0.851891666666667</v>
      </c>
      <c r="Z91" s="64" t="n">
        <f aca="false">SUM(Z3:Z82)</f>
        <v>72.04013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84"/>
      <c r="R3" s="47"/>
      <c r="S3" s="48"/>
      <c r="T3" s="47"/>
      <c r="U3" s="47"/>
      <c r="V3" s="47"/>
      <c r="W3" s="47"/>
      <c r="X3" s="47"/>
      <c r="Y3" s="84"/>
      <c r="Z3" s="47"/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84"/>
      <c r="R4" s="47"/>
      <c r="S4" s="48"/>
      <c r="T4" s="47"/>
      <c r="U4" s="47"/>
      <c r="V4" s="47"/>
      <c r="W4" s="47"/>
      <c r="X4" s="47"/>
      <c r="Y4" s="84"/>
      <c r="Z4" s="47"/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84"/>
      <c r="R5" s="47"/>
      <c r="S5" s="48"/>
      <c r="T5" s="47"/>
      <c r="U5" s="47"/>
      <c r="V5" s="47"/>
      <c r="W5" s="47"/>
      <c r="X5" s="47"/>
      <c r="Y5" s="84"/>
      <c r="Z5" s="47"/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/>
      <c r="S6" s="51"/>
      <c r="T6" s="53"/>
      <c r="U6" s="53"/>
      <c r="V6" s="53"/>
      <c r="W6" s="53"/>
      <c r="X6" s="53"/>
      <c r="Y6" s="53"/>
      <c r="Z6" s="53"/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84"/>
      <c r="R7" s="47"/>
      <c r="S7" s="48"/>
      <c r="T7" s="54"/>
      <c r="U7" s="54"/>
      <c r="V7" s="54"/>
      <c r="W7" s="54"/>
      <c r="X7" s="47"/>
      <c r="Y7" s="84"/>
      <c r="Z7" s="47"/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84"/>
      <c r="R8" s="47"/>
      <c r="S8" s="48"/>
      <c r="T8" s="47"/>
      <c r="U8" s="47"/>
      <c r="V8" s="47"/>
      <c r="W8" s="47"/>
      <c r="X8" s="47"/>
      <c r="Y8" s="84"/>
      <c r="Z8" s="47"/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84"/>
      <c r="R9" s="47"/>
      <c r="S9" s="48"/>
      <c r="T9" s="47"/>
      <c r="U9" s="47"/>
      <c r="V9" s="47"/>
      <c r="W9" s="47"/>
      <c r="X9" s="47"/>
      <c r="Y9" s="84"/>
      <c r="Z9" s="47"/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/>
      <c r="S10" s="51"/>
      <c r="T10" s="53"/>
      <c r="U10" s="53"/>
      <c r="V10" s="53"/>
      <c r="W10" s="53"/>
      <c r="X10" s="53"/>
      <c r="Y10" s="53"/>
      <c r="Z10" s="53"/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/>
      <c r="S11" s="48"/>
      <c r="T11" s="47"/>
      <c r="U11" s="47"/>
      <c r="V11" s="47"/>
      <c r="W11" s="47"/>
      <c r="X11" s="47"/>
      <c r="Y11" s="47"/>
      <c r="Z11" s="47"/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/>
      <c r="S12" s="48"/>
      <c r="T12" s="47"/>
      <c r="U12" s="47"/>
      <c r="V12" s="47"/>
      <c r="W12" s="47"/>
      <c r="X12" s="47"/>
      <c r="Y12" s="47"/>
      <c r="Z12" s="47"/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/>
      <c r="S13" s="48"/>
      <c r="T13" s="47"/>
      <c r="U13" s="47"/>
      <c r="V13" s="47"/>
      <c r="W13" s="47"/>
      <c r="X13" s="47"/>
      <c r="Y13" s="47"/>
      <c r="Z13" s="47"/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/>
      <c r="S14" s="51"/>
      <c r="T14" s="53"/>
      <c r="U14" s="53"/>
      <c r="V14" s="53"/>
      <c r="W14" s="53"/>
      <c r="X14" s="53"/>
      <c r="Y14" s="53"/>
      <c r="Z14" s="53"/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/>
      <c r="S15" s="48"/>
      <c r="T15" s="54"/>
      <c r="U15" s="54"/>
      <c r="V15" s="54"/>
      <c r="W15" s="54"/>
      <c r="X15" s="47"/>
      <c r="Y15" s="47"/>
      <c r="Z15" s="47"/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/>
      <c r="S16" s="48"/>
      <c r="T16" s="47"/>
      <c r="U16" s="47"/>
      <c r="V16" s="47"/>
      <c r="W16" s="47"/>
      <c r="X16" s="47"/>
      <c r="Y16" s="47"/>
      <c r="Z16" s="47"/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/>
      <c r="S17" s="48"/>
      <c r="T17" s="47"/>
      <c r="U17" s="47"/>
      <c r="V17" s="47"/>
      <c r="W17" s="47"/>
      <c r="X17" s="47"/>
      <c r="Y17" s="47"/>
      <c r="Z17" s="47"/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/>
      <c r="S18" s="51"/>
      <c r="T18" s="53"/>
      <c r="U18" s="53"/>
      <c r="V18" s="53"/>
      <c r="W18" s="53"/>
      <c r="X18" s="53"/>
      <c r="Y18" s="53"/>
      <c r="Z18" s="53"/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84"/>
      <c r="R19" s="47"/>
      <c r="S19" s="48"/>
      <c r="T19" s="47"/>
      <c r="U19" s="47"/>
      <c r="V19" s="47"/>
      <c r="W19" s="47"/>
      <c r="X19" s="47"/>
      <c r="Y19" s="84"/>
      <c r="Z19" s="47"/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84"/>
      <c r="R20" s="47"/>
      <c r="S20" s="48"/>
      <c r="T20" s="47"/>
      <c r="U20" s="47"/>
      <c r="V20" s="47"/>
      <c r="W20" s="47"/>
      <c r="X20" s="47"/>
      <c r="Y20" s="84"/>
      <c r="Z20" s="47"/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84"/>
      <c r="R21" s="47"/>
      <c r="S21" s="48"/>
      <c r="T21" s="47"/>
      <c r="U21" s="47"/>
      <c r="V21" s="47"/>
      <c r="W21" s="47"/>
      <c r="X21" s="47"/>
      <c r="Y21" s="84"/>
      <c r="Z21" s="47"/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/>
      <c r="S22" s="51"/>
      <c r="T22" s="53"/>
      <c r="U22" s="53"/>
      <c r="V22" s="53"/>
      <c r="W22" s="53"/>
      <c r="X22" s="53"/>
      <c r="Y22" s="53"/>
      <c r="Z22" s="53"/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84"/>
      <c r="R23" s="54"/>
      <c r="S23" s="56"/>
      <c r="T23" s="54"/>
      <c r="U23" s="54"/>
      <c r="V23" s="54"/>
      <c r="W23" s="54"/>
      <c r="X23" s="54"/>
      <c r="Y23" s="84"/>
      <c r="Z23" s="54"/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84"/>
      <c r="R24" s="47"/>
      <c r="S24" s="48"/>
      <c r="T24" s="47"/>
      <c r="U24" s="47"/>
      <c r="V24" s="47"/>
      <c r="W24" s="47"/>
      <c r="X24" s="47"/>
      <c r="Y24" s="84"/>
      <c r="Z24" s="47"/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84"/>
      <c r="R25" s="47"/>
      <c r="S25" s="48"/>
      <c r="T25" s="47"/>
      <c r="U25" s="47"/>
      <c r="V25" s="47"/>
      <c r="W25" s="47"/>
      <c r="X25" s="47"/>
      <c r="Y25" s="84"/>
      <c r="Z25" s="47"/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/>
      <c r="S26" s="51"/>
      <c r="T26" s="53"/>
      <c r="U26" s="53"/>
      <c r="V26" s="53"/>
      <c r="W26" s="53"/>
      <c r="X26" s="53"/>
      <c r="Y26" s="53"/>
      <c r="Z26" s="53"/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84"/>
      <c r="R27" s="54"/>
      <c r="S27" s="56"/>
      <c r="T27" s="54"/>
      <c r="U27" s="54"/>
      <c r="V27" s="54"/>
      <c r="W27" s="54"/>
      <c r="X27" s="54"/>
      <c r="Y27" s="84"/>
      <c r="Z27" s="54"/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84"/>
      <c r="R28" s="47"/>
      <c r="S28" s="48"/>
      <c r="T28" s="47"/>
      <c r="U28" s="47"/>
      <c r="V28" s="47"/>
      <c r="W28" s="47"/>
      <c r="X28" s="47"/>
      <c r="Y28" s="84"/>
      <c r="Z28" s="47"/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84"/>
      <c r="R29" s="47"/>
      <c r="S29" s="48"/>
      <c r="T29" s="47"/>
      <c r="U29" s="47"/>
      <c r="V29" s="47"/>
      <c r="W29" s="47"/>
      <c r="X29" s="47"/>
      <c r="Y29" s="84"/>
      <c r="Z29" s="47"/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/>
      <c r="S30" s="51"/>
      <c r="T30" s="53"/>
      <c r="U30" s="53"/>
      <c r="V30" s="53"/>
      <c r="W30" s="53"/>
      <c r="X30" s="53"/>
      <c r="Y30" s="53"/>
      <c r="Z30" s="53"/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84"/>
      <c r="R31" s="54"/>
      <c r="S31" s="56"/>
      <c r="T31" s="54"/>
      <c r="U31" s="54"/>
      <c r="V31" s="54"/>
      <c r="W31" s="54"/>
      <c r="X31" s="54"/>
      <c r="Y31" s="84"/>
      <c r="Z31" s="54"/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84"/>
      <c r="R32" s="47"/>
      <c r="S32" s="48"/>
      <c r="T32" s="47"/>
      <c r="U32" s="47"/>
      <c r="V32" s="47"/>
      <c r="W32" s="47"/>
      <c r="X32" s="47"/>
      <c r="Y32" s="84"/>
      <c r="Z32" s="47"/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84"/>
      <c r="R33" s="47"/>
      <c r="S33" s="48"/>
      <c r="T33" s="47"/>
      <c r="U33" s="47"/>
      <c r="V33" s="47"/>
      <c r="W33" s="47"/>
      <c r="X33" s="47"/>
      <c r="Y33" s="84"/>
      <c r="Z33" s="47"/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/>
      <c r="S34" s="51"/>
      <c r="T34" s="53"/>
      <c r="U34" s="53"/>
      <c r="V34" s="53"/>
      <c r="W34" s="53"/>
      <c r="X34" s="53"/>
      <c r="Y34" s="53"/>
      <c r="Z34" s="53"/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84"/>
      <c r="R35" s="54"/>
      <c r="S35" s="56"/>
      <c r="T35" s="54"/>
      <c r="U35" s="54"/>
      <c r="V35" s="54"/>
      <c r="W35" s="54"/>
      <c r="X35" s="54"/>
      <c r="Y35" s="84"/>
      <c r="Z35" s="54"/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84"/>
      <c r="R36" s="47"/>
      <c r="S36" s="48"/>
      <c r="T36" s="47"/>
      <c r="U36" s="47"/>
      <c r="V36" s="47"/>
      <c r="W36" s="47"/>
      <c r="X36" s="47"/>
      <c r="Y36" s="84"/>
      <c r="Z36" s="47"/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84"/>
      <c r="R37" s="47"/>
      <c r="S37" s="48"/>
      <c r="T37" s="47"/>
      <c r="U37" s="47"/>
      <c r="V37" s="47"/>
      <c r="W37" s="47"/>
      <c r="X37" s="47"/>
      <c r="Y37" s="84"/>
      <c r="Z37" s="47"/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/>
      <c r="S38" s="51"/>
      <c r="T38" s="53"/>
      <c r="U38" s="53"/>
      <c r="V38" s="53"/>
      <c r="W38" s="53"/>
      <c r="X38" s="53"/>
      <c r="Y38" s="53"/>
      <c r="Z38" s="53"/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84"/>
      <c r="R39" s="54"/>
      <c r="S39" s="56"/>
      <c r="T39" s="54"/>
      <c r="U39" s="54"/>
      <c r="V39" s="54"/>
      <c r="W39" s="54"/>
      <c r="X39" s="54"/>
      <c r="Y39" s="84"/>
      <c r="Z39" s="54"/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84"/>
      <c r="R40" s="47"/>
      <c r="S40" s="48"/>
      <c r="T40" s="47"/>
      <c r="U40" s="47"/>
      <c r="V40" s="47"/>
      <c r="W40" s="47"/>
      <c r="X40" s="47"/>
      <c r="Y40" s="84"/>
      <c r="Z40" s="47"/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84"/>
      <c r="R41" s="47"/>
      <c r="S41" s="48"/>
      <c r="T41" s="47"/>
      <c r="U41" s="47"/>
      <c r="V41" s="47"/>
      <c r="W41" s="47"/>
      <c r="X41" s="47"/>
      <c r="Y41" s="84"/>
      <c r="Z41" s="47"/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/>
      <c r="S42" s="51"/>
      <c r="T42" s="53"/>
      <c r="U42" s="53"/>
      <c r="V42" s="53"/>
      <c r="W42" s="53"/>
      <c r="X42" s="53"/>
      <c r="Y42" s="53"/>
      <c r="Z42" s="53"/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84"/>
      <c r="R43" s="54"/>
      <c r="S43" s="56"/>
      <c r="T43" s="54"/>
      <c r="U43" s="54"/>
      <c r="V43" s="54"/>
      <c r="W43" s="54"/>
      <c r="X43" s="54"/>
      <c r="Y43" s="84"/>
      <c r="Z43" s="54"/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84"/>
      <c r="R44" s="47"/>
      <c r="S44" s="48"/>
      <c r="T44" s="47"/>
      <c r="U44" s="47"/>
      <c r="V44" s="47"/>
      <c r="W44" s="47"/>
      <c r="X44" s="47"/>
      <c r="Y44" s="84"/>
      <c r="Z44" s="47"/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84"/>
      <c r="R45" s="47"/>
      <c r="S45" s="48"/>
      <c r="T45" s="47"/>
      <c r="U45" s="47"/>
      <c r="V45" s="47"/>
      <c r="W45" s="47"/>
      <c r="X45" s="47"/>
      <c r="Y45" s="84"/>
      <c r="Z45" s="47"/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/>
      <c r="S46" s="51"/>
      <c r="T46" s="53"/>
      <c r="U46" s="53"/>
      <c r="V46" s="53"/>
      <c r="W46" s="53"/>
      <c r="X46" s="53"/>
      <c r="Y46" s="53"/>
      <c r="Z46" s="53"/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84"/>
      <c r="R47" s="54"/>
      <c r="S47" s="56"/>
      <c r="T47" s="54"/>
      <c r="U47" s="54"/>
      <c r="V47" s="54"/>
      <c r="W47" s="54"/>
      <c r="X47" s="54"/>
      <c r="Y47" s="84"/>
      <c r="Z47" s="54"/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84"/>
      <c r="R48" s="47"/>
      <c r="S48" s="48"/>
      <c r="T48" s="47"/>
      <c r="U48" s="47"/>
      <c r="V48" s="47"/>
      <c r="W48" s="47"/>
      <c r="X48" s="47"/>
      <c r="Y48" s="84"/>
      <c r="Z48" s="47"/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84"/>
      <c r="R49" s="47"/>
      <c r="S49" s="48"/>
      <c r="T49" s="47"/>
      <c r="U49" s="47"/>
      <c r="V49" s="47"/>
      <c r="W49" s="47"/>
      <c r="X49" s="47"/>
      <c r="Y49" s="84"/>
      <c r="Z49" s="47"/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/>
      <c r="S50" s="51"/>
      <c r="T50" s="53"/>
      <c r="U50" s="53"/>
      <c r="V50" s="53"/>
      <c r="W50" s="53"/>
      <c r="X50" s="53"/>
      <c r="Y50" s="53"/>
      <c r="Z50" s="53"/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84"/>
      <c r="R51" s="54"/>
      <c r="S51" s="56"/>
      <c r="T51" s="54"/>
      <c r="U51" s="54"/>
      <c r="V51" s="54"/>
      <c r="W51" s="54"/>
      <c r="X51" s="54"/>
      <c r="Y51" s="84"/>
      <c r="Z51" s="54"/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84"/>
      <c r="R52" s="47"/>
      <c r="S52" s="48"/>
      <c r="T52" s="47"/>
      <c r="U52" s="47"/>
      <c r="V52" s="47"/>
      <c r="W52" s="47"/>
      <c r="X52" s="47"/>
      <c r="Y52" s="84"/>
      <c r="Z52" s="47"/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84"/>
      <c r="R53" s="47"/>
      <c r="S53" s="48"/>
      <c r="T53" s="47"/>
      <c r="U53" s="47"/>
      <c r="V53" s="47"/>
      <c r="W53" s="47"/>
      <c r="X53" s="47"/>
      <c r="Y53" s="84"/>
      <c r="Z53" s="47"/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/>
      <c r="S54" s="51"/>
      <c r="T54" s="53"/>
      <c r="U54" s="53"/>
      <c r="V54" s="53"/>
      <c r="W54" s="53"/>
      <c r="X54" s="53"/>
      <c r="Y54" s="53"/>
      <c r="Z54" s="53"/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84"/>
      <c r="R55" s="54"/>
      <c r="S55" s="56"/>
      <c r="T55" s="54"/>
      <c r="U55" s="54"/>
      <c r="V55" s="54"/>
      <c r="W55" s="54"/>
      <c r="X55" s="54"/>
      <c r="Y55" s="84"/>
      <c r="Z55" s="54"/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84"/>
      <c r="R56" s="47"/>
      <c r="S56" s="48"/>
      <c r="T56" s="47"/>
      <c r="U56" s="47"/>
      <c r="V56" s="47"/>
      <c r="W56" s="47"/>
      <c r="X56" s="47"/>
      <c r="Y56" s="84"/>
      <c r="Z56" s="47"/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84"/>
      <c r="R57" s="47"/>
      <c r="S57" s="48"/>
      <c r="T57" s="47"/>
      <c r="U57" s="47"/>
      <c r="V57" s="47"/>
      <c r="W57" s="47"/>
      <c r="X57" s="47"/>
      <c r="Y57" s="84"/>
      <c r="Z57" s="47"/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/>
      <c r="S58" s="51"/>
      <c r="T58" s="53"/>
      <c r="U58" s="53"/>
      <c r="V58" s="53"/>
      <c r="W58" s="53"/>
      <c r="X58" s="53"/>
      <c r="Y58" s="53"/>
      <c r="Z58" s="53"/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84"/>
      <c r="R59" s="54"/>
      <c r="S59" s="56"/>
      <c r="T59" s="54"/>
      <c r="U59" s="54"/>
      <c r="V59" s="54"/>
      <c r="W59" s="54"/>
      <c r="X59" s="54"/>
      <c r="Y59" s="84"/>
      <c r="Z59" s="54"/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84"/>
      <c r="R60" s="47"/>
      <c r="S60" s="48"/>
      <c r="T60" s="47"/>
      <c r="U60" s="47"/>
      <c r="V60" s="47"/>
      <c r="W60" s="47"/>
      <c r="X60" s="47"/>
      <c r="Y60" s="84"/>
      <c r="Z60" s="47"/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84"/>
      <c r="R61" s="47"/>
      <c r="S61" s="48"/>
      <c r="T61" s="47"/>
      <c r="U61" s="47"/>
      <c r="V61" s="47"/>
      <c r="W61" s="47"/>
      <c r="X61" s="47"/>
      <c r="Y61" s="84"/>
      <c r="Z61" s="47"/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/>
      <c r="S62" s="51"/>
      <c r="T62" s="53"/>
      <c r="U62" s="53"/>
      <c r="V62" s="53"/>
      <c r="W62" s="53"/>
      <c r="X62" s="53"/>
      <c r="Y62" s="53"/>
      <c r="Z62" s="53"/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84"/>
      <c r="R63" s="54"/>
      <c r="S63" s="56"/>
      <c r="T63" s="54"/>
      <c r="U63" s="54"/>
      <c r="V63" s="54"/>
      <c r="W63" s="54"/>
      <c r="X63" s="54"/>
      <c r="Y63" s="84"/>
      <c r="Z63" s="54"/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84"/>
      <c r="R64" s="47"/>
      <c r="S64" s="48"/>
      <c r="T64" s="47"/>
      <c r="U64" s="47"/>
      <c r="V64" s="47"/>
      <c r="W64" s="47"/>
      <c r="X64" s="47"/>
      <c r="Y64" s="84"/>
      <c r="Z64" s="47"/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84"/>
      <c r="R65" s="47"/>
      <c r="S65" s="48"/>
      <c r="T65" s="47"/>
      <c r="U65" s="47"/>
      <c r="V65" s="47"/>
      <c r="W65" s="47"/>
      <c r="X65" s="47"/>
      <c r="Y65" s="84"/>
      <c r="Z65" s="47"/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/>
      <c r="S66" s="51"/>
      <c r="T66" s="53"/>
      <c r="U66" s="53"/>
      <c r="V66" s="53"/>
      <c r="W66" s="53"/>
      <c r="X66" s="53"/>
      <c r="Y66" s="53"/>
      <c r="Z66" s="53"/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84"/>
      <c r="R67" s="54"/>
      <c r="S67" s="56"/>
      <c r="T67" s="54"/>
      <c r="U67" s="54"/>
      <c r="V67" s="54"/>
      <c r="W67" s="54"/>
      <c r="X67" s="54"/>
      <c r="Y67" s="84"/>
      <c r="Z67" s="54"/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84"/>
      <c r="R68" s="47"/>
      <c r="S68" s="48"/>
      <c r="T68" s="47"/>
      <c r="U68" s="47"/>
      <c r="V68" s="47"/>
      <c r="W68" s="47"/>
      <c r="X68" s="47"/>
      <c r="Y68" s="84"/>
      <c r="Z68" s="47"/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84"/>
      <c r="R69" s="47"/>
      <c r="S69" s="48"/>
      <c r="T69" s="47"/>
      <c r="U69" s="47"/>
      <c r="V69" s="47"/>
      <c r="W69" s="47"/>
      <c r="X69" s="47"/>
      <c r="Y69" s="84"/>
      <c r="Z69" s="47"/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/>
      <c r="S70" s="51"/>
      <c r="T70" s="53"/>
      <c r="U70" s="53"/>
      <c r="V70" s="53"/>
      <c r="W70" s="53"/>
      <c r="X70" s="53"/>
      <c r="Y70" s="53"/>
      <c r="Z70" s="53"/>
      <c r="AA70" s="51"/>
      <c r="AB70" s="51"/>
      <c r="AC70" s="51"/>
    </row>
    <row r="71" customFormat="false" ht="11.25" hidden="false" customHeight="false" outlineLevel="0" collapsed="false">
      <c r="A71" s="85" t="s">
        <v>52</v>
      </c>
      <c r="B71" s="85" t="s">
        <v>53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1.25" hidden="false" customHeight="false" outlineLevel="0" collapsed="false">
      <c r="A72" s="90" t="s">
        <v>54</v>
      </c>
      <c r="B72" s="90"/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1.25" hidden="false" customHeight="false" outlineLevel="0" collapsed="false">
      <c r="A75" s="90"/>
      <c r="B75" s="85" t="s">
        <v>55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</row>
    <row r="76" customFormat="false" ht="11.25" hidden="false" customHeight="false" outlineLevel="0" collapsed="false">
      <c r="A76" s="90"/>
      <c r="B76" s="90"/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</row>
    <row r="79" customFormat="false" ht="11.25" hidden="false" customHeight="false" outlineLevel="0" collapsed="false">
      <c r="A79" s="90"/>
      <c r="B79" s="85" t="s">
        <v>56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</row>
    <row r="80" customFormat="false" ht="11.25" hidden="false" customHeight="false" outlineLevel="0" collapsed="false">
      <c r="A80" s="90"/>
      <c r="B80" s="90"/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101"/>
      <c r="B87" s="101" t="s">
        <v>9</v>
      </c>
      <c r="C87" s="101"/>
      <c r="D87" s="102"/>
      <c r="E87" s="103"/>
      <c r="F87" s="103"/>
      <c r="G87" s="104"/>
      <c r="H87" s="104"/>
      <c r="I87" s="104"/>
      <c r="J87" s="104"/>
      <c r="K87" s="104"/>
      <c r="L87" s="101"/>
      <c r="M87" s="101"/>
      <c r="N87" s="101"/>
      <c r="O87" s="101"/>
      <c r="P87" s="101"/>
      <c r="Q87" s="101"/>
      <c r="R87" s="101"/>
      <c r="S87" s="105"/>
      <c r="T87" s="101"/>
      <c r="U87" s="101"/>
      <c r="V87" s="101"/>
      <c r="W87" s="101"/>
      <c r="X87" s="101"/>
      <c r="Y87" s="101"/>
      <c r="Z87" s="101"/>
      <c r="AA87" s="106"/>
      <c r="AB87" s="106"/>
      <c r="AC87" s="106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e">
        <f aca="false">GEOMEAN(R3:R70)</f>
        <v>#NUM!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e">
        <f aca="false">GEOMEAN(Z3:Z70)</f>
        <v>#NUM!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0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8.7"/>
    <col collapsed="false" customWidth="true" hidden="false" outlineLevel="0" max="15" min="13" style="34" width="5.28"/>
    <col collapsed="false" customWidth="true" hidden="false" outlineLevel="0" max="16" min="16" style="34" width="7.85"/>
    <col collapsed="false" customWidth="true" hidden="false" outlineLevel="0" max="17" min="17" style="34" width="5.28"/>
    <col collapsed="false" customWidth="false" hidden="false" outlineLevel="0" max="18" min="18" style="34" width="9.14"/>
    <col collapsed="false" customWidth="true" hidden="false" outlineLevel="0" max="19" min="19" style="34" width="7.85"/>
    <col collapsed="false" customWidth="true" hidden="false" outlineLevel="0" max="20" min="20" style="34" width="8.7"/>
    <col collapsed="false" customWidth="true" hidden="false" outlineLevel="0" max="23" min="21" style="34" width="5.28"/>
    <col collapsed="false" customWidth="true" hidden="false" outlineLevel="0" max="24" min="24" style="34" width="7.85"/>
    <col collapsed="false" customWidth="true" hidden="false" outlineLevel="0" max="25" min="25" style="34" width="5.28"/>
    <col collapsed="false" customWidth="false" hidden="false" outlineLevel="0" max="257" min="26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02.456</v>
      </c>
      <c r="I3" s="46" t="n">
        <f aca="false">V3</f>
        <v>41.5025</v>
      </c>
      <c r="J3" s="46" t="n">
        <f aca="false">T3</f>
        <v>13902.456</v>
      </c>
      <c r="K3" s="46" t="n">
        <f aca="false">W3</f>
        <v>44.2195</v>
      </c>
      <c r="L3" s="76" t="n">
        <v>13912.1904</v>
      </c>
      <c r="M3" s="54" t="n">
        <v>41.5473</v>
      </c>
      <c r="N3" s="54" t="n">
        <v>41.5044</v>
      </c>
      <c r="O3" s="54" t="n">
        <v>44.2187</v>
      </c>
      <c r="P3" s="54" t="n">
        <v>12512.16</v>
      </c>
      <c r="Q3" s="54" t="n">
        <v>30.24</v>
      </c>
      <c r="R3" s="47" t="n">
        <f aca="false">P3/3600</f>
        <v>3.4756</v>
      </c>
      <c r="S3" s="48"/>
      <c r="T3" s="77" t="n">
        <v>13902.456</v>
      </c>
      <c r="U3" s="54" t="n">
        <v>41.5472</v>
      </c>
      <c r="V3" s="54" t="n">
        <v>41.5025</v>
      </c>
      <c r="W3" s="54" t="n">
        <v>44.2195</v>
      </c>
      <c r="X3" s="54" t="n">
        <v>12510.8</v>
      </c>
      <c r="Y3" s="54" t="n">
        <v>32.75</v>
      </c>
      <c r="Z3" s="47" t="n">
        <f aca="false">X3/3600</f>
        <v>3.4752222222222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85.3488</v>
      </c>
      <c r="I4" s="46" t="n">
        <f aca="false">V4</f>
        <v>39.874</v>
      </c>
      <c r="J4" s="46" t="n">
        <f aca="false">T4</f>
        <v>5685.3488</v>
      </c>
      <c r="K4" s="46" t="n">
        <f aca="false">W4</f>
        <v>42.3541</v>
      </c>
      <c r="L4" s="78" t="n">
        <v>5689.6752</v>
      </c>
      <c r="M4" s="47" t="n">
        <v>39.0356</v>
      </c>
      <c r="N4" s="47" t="n">
        <v>39.8712</v>
      </c>
      <c r="O4" s="47" t="n">
        <v>42.3475</v>
      </c>
      <c r="P4" s="47" t="n">
        <v>11386.29</v>
      </c>
      <c r="Q4" s="84" t="n">
        <v>25.23</v>
      </c>
      <c r="R4" s="47" t="n">
        <f aca="false">P4/3600</f>
        <v>3.16285833333333</v>
      </c>
      <c r="S4" s="48"/>
      <c r="T4" s="79" t="n">
        <v>5685.3488</v>
      </c>
      <c r="U4" s="47" t="n">
        <v>39.036</v>
      </c>
      <c r="V4" s="47" t="n">
        <v>39.874</v>
      </c>
      <c r="W4" s="47" t="n">
        <v>42.3541</v>
      </c>
      <c r="X4" s="47" t="n">
        <v>11341.7</v>
      </c>
      <c r="Y4" s="84" t="n">
        <v>27.77</v>
      </c>
      <c r="Z4" s="47" t="n">
        <f aca="false">X4/3600</f>
        <v>3.15047222222222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2.7392</v>
      </c>
      <c r="I5" s="46" t="n">
        <f aca="false">V5</f>
        <v>38.5242</v>
      </c>
      <c r="J5" s="46" t="n">
        <f aca="false">T5</f>
        <v>2712.7392</v>
      </c>
      <c r="K5" s="46" t="n">
        <f aca="false">W5</f>
        <v>40.7513</v>
      </c>
      <c r="L5" s="78" t="n">
        <v>2716.0272</v>
      </c>
      <c r="M5" s="47" t="n">
        <v>36.488</v>
      </c>
      <c r="N5" s="47" t="n">
        <v>38.5215</v>
      </c>
      <c r="O5" s="47" t="n">
        <v>40.7502</v>
      </c>
      <c r="P5" s="47" t="n">
        <v>10722.59</v>
      </c>
      <c r="Q5" s="84" t="n">
        <v>21.79</v>
      </c>
      <c r="R5" s="47" t="n">
        <f aca="false">P5/3600</f>
        <v>2.97849722222222</v>
      </c>
      <c r="S5" s="48"/>
      <c r="T5" s="79" t="n">
        <v>2712.7392</v>
      </c>
      <c r="U5" s="47" t="n">
        <v>36.4888</v>
      </c>
      <c r="V5" s="47" t="n">
        <v>38.5242</v>
      </c>
      <c r="W5" s="47" t="n">
        <v>40.7513</v>
      </c>
      <c r="X5" s="47" t="n">
        <v>10732.36</v>
      </c>
      <c r="Y5" s="84" t="n">
        <v>24.59</v>
      </c>
      <c r="Z5" s="47" t="n">
        <f aca="false">X5/3600</f>
        <v>2.98121111111111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1395.7248</v>
      </c>
      <c r="I6" s="52" t="n">
        <f aca="false">V6</f>
        <v>37.1917</v>
      </c>
      <c r="J6" s="52" t="n">
        <f aca="false">T6</f>
        <v>1395.7248</v>
      </c>
      <c r="K6" s="52" t="n">
        <f aca="false">W6</f>
        <v>39.2992</v>
      </c>
      <c r="L6" s="81" t="n">
        <v>1394.304</v>
      </c>
      <c r="M6" s="53" t="n">
        <v>33.8421</v>
      </c>
      <c r="N6" s="53" t="n">
        <v>37.1913</v>
      </c>
      <c r="O6" s="53" t="n">
        <v>39.3</v>
      </c>
      <c r="P6" s="53" t="n">
        <v>10302.18</v>
      </c>
      <c r="Q6" s="53" t="n">
        <v>20.15</v>
      </c>
      <c r="R6" s="47" t="n">
        <f aca="false">P6/3600</f>
        <v>2.86171666666667</v>
      </c>
      <c r="S6" s="51"/>
      <c r="T6" s="82" t="n">
        <v>1395.7248</v>
      </c>
      <c r="U6" s="53" t="n">
        <v>33.8461</v>
      </c>
      <c r="V6" s="53" t="n">
        <v>37.1917</v>
      </c>
      <c r="W6" s="53" t="n">
        <v>39.2992</v>
      </c>
      <c r="X6" s="53" t="n">
        <v>10320.44</v>
      </c>
      <c r="Y6" s="53" t="n">
        <v>21</v>
      </c>
      <c r="Z6" s="47" t="n">
        <f aca="false">X6/3600</f>
        <v>2.86678888888889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78.4336</v>
      </c>
      <c r="I7" s="46" t="n">
        <f aca="false">V7</f>
        <v>45.155</v>
      </c>
      <c r="J7" s="46" t="n">
        <f aca="false">T7</f>
        <v>34878.4336</v>
      </c>
      <c r="K7" s="46" t="n">
        <f aca="false">W7</f>
        <v>44.7479</v>
      </c>
      <c r="L7" s="76" t="n">
        <v>34881.3408</v>
      </c>
      <c r="M7" s="54" t="n">
        <v>40.0664</v>
      </c>
      <c r="N7" s="54" t="n">
        <v>45.1554</v>
      </c>
      <c r="O7" s="54" t="n">
        <v>44.7487</v>
      </c>
      <c r="P7" s="47" t="n">
        <v>16257.12</v>
      </c>
      <c r="Q7" s="84" t="n">
        <v>44.97</v>
      </c>
      <c r="R7" s="47" t="n">
        <f aca="false">P7/3600</f>
        <v>4.51586666666667</v>
      </c>
      <c r="S7" s="48"/>
      <c r="T7" s="77" t="n">
        <v>34878.4336</v>
      </c>
      <c r="U7" s="54" t="n">
        <v>40.0667</v>
      </c>
      <c r="V7" s="54" t="n">
        <v>45.155</v>
      </c>
      <c r="W7" s="54" t="n">
        <v>44.7479</v>
      </c>
      <c r="X7" s="47" t="n">
        <v>16254.34</v>
      </c>
      <c r="Y7" s="84" t="n">
        <v>45.14</v>
      </c>
      <c r="Z7" s="47" t="n">
        <f aca="false">X7/3600</f>
        <v>4.51509444444444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41.1328</v>
      </c>
      <c r="I8" s="46" t="n">
        <f aca="false">V8</f>
        <v>43.3674</v>
      </c>
      <c r="J8" s="46" t="n">
        <f aca="false">T8</f>
        <v>17041.1328</v>
      </c>
      <c r="K8" s="46" t="n">
        <f aca="false">W8</f>
        <v>43.4672</v>
      </c>
      <c r="L8" s="78" t="n">
        <v>17043.5008</v>
      </c>
      <c r="M8" s="47" t="n">
        <v>37.116</v>
      </c>
      <c r="N8" s="47" t="n">
        <v>43.3623</v>
      </c>
      <c r="O8" s="47" t="n">
        <v>43.47</v>
      </c>
      <c r="P8" s="47" t="n">
        <v>14410.67</v>
      </c>
      <c r="Q8" s="84" t="n">
        <v>38.09</v>
      </c>
      <c r="R8" s="47" t="n">
        <f aca="false">P8/3600</f>
        <v>4.00296388888889</v>
      </c>
      <c r="S8" s="48"/>
      <c r="T8" s="79" t="n">
        <v>17041.1328</v>
      </c>
      <c r="U8" s="47" t="n">
        <v>37.1164</v>
      </c>
      <c r="V8" s="47" t="n">
        <v>43.3674</v>
      </c>
      <c r="W8" s="47" t="n">
        <v>43.4672</v>
      </c>
      <c r="X8" s="47" t="n">
        <v>14362.65</v>
      </c>
      <c r="Y8" s="84" t="n">
        <v>35.95</v>
      </c>
      <c r="Z8" s="47" t="n">
        <f aca="false">X8/3600</f>
        <v>3.989625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81.9728</v>
      </c>
      <c r="I9" s="46" t="n">
        <f aca="false">V9</f>
        <v>41.6045</v>
      </c>
      <c r="J9" s="46" t="n">
        <f aca="false">T9</f>
        <v>8981.9728</v>
      </c>
      <c r="K9" s="46" t="n">
        <f aca="false">W9</f>
        <v>42.0804</v>
      </c>
      <c r="L9" s="78" t="n">
        <v>8989.272</v>
      </c>
      <c r="M9" s="47" t="n">
        <v>34.1594</v>
      </c>
      <c r="N9" s="47" t="n">
        <v>41.602</v>
      </c>
      <c r="O9" s="47" t="n">
        <v>42.0891</v>
      </c>
      <c r="P9" s="47" t="n">
        <v>13182.14</v>
      </c>
      <c r="Q9" s="84" t="n">
        <v>31.29</v>
      </c>
      <c r="R9" s="47" t="n">
        <f aca="false">P9/3600</f>
        <v>3.66170555555556</v>
      </c>
      <c r="S9" s="48"/>
      <c r="T9" s="79" t="n">
        <v>8981.9728</v>
      </c>
      <c r="U9" s="47" t="n">
        <v>34.1599</v>
      </c>
      <c r="V9" s="47" t="n">
        <v>41.6045</v>
      </c>
      <c r="W9" s="47" t="n">
        <v>42.0804</v>
      </c>
      <c r="X9" s="47" t="n">
        <v>13204.15</v>
      </c>
      <c r="Y9" s="84" t="n">
        <v>31.44</v>
      </c>
      <c r="Z9" s="47" t="n">
        <f aca="false">X9/3600</f>
        <v>3.66781944444444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5016.8384</v>
      </c>
      <c r="I10" s="52" t="n">
        <f aca="false">V10</f>
        <v>39.8429</v>
      </c>
      <c r="J10" s="52" t="n">
        <f aca="false">T10</f>
        <v>5016.8384</v>
      </c>
      <c r="K10" s="52" t="n">
        <f aca="false">W10</f>
        <v>40.6407</v>
      </c>
      <c r="L10" s="81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12550.85</v>
      </c>
      <c r="Q10" s="53" t="n">
        <v>27.93</v>
      </c>
      <c r="R10" s="47" t="n">
        <f aca="false">P10/3600</f>
        <v>3.48634722222222</v>
      </c>
      <c r="S10" s="51"/>
      <c r="T10" s="82" t="n">
        <v>5016.8384</v>
      </c>
      <c r="U10" s="53" t="n">
        <v>31.4087</v>
      </c>
      <c r="V10" s="53" t="n">
        <v>39.8429</v>
      </c>
      <c r="W10" s="53" t="n">
        <v>40.6407</v>
      </c>
      <c r="X10" s="53" t="n">
        <v>12534.91</v>
      </c>
      <c r="Y10" s="53" t="n">
        <v>28.47</v>
      </c>
      <c r="Z10" s="47" t="n">
        <f aca="false">X10/3600</f>
        <v>3.48191944444444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606.2624</v>
      </c>
      <c r="I11" s="46" t="n">
        <f aca="false">V11</f>
        <v>39.555</v>
      </c>
      <c r="J11" s="46" t="n">
        <f aca="false">T11</f>
        <v>234606.2624</v>
      </c>
      <c r="K11" s="46" t="n">
        <f aca="false">W11</f>
        <v>37.79</v>
      </c>
      <c r="L11" s="78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43398.81</v>
      </c>
      <c r="Q11" s="47" t="n">
        <v>93.57</v>
      </c>
      <c r="R11" s="47" t="n">
        <f aca="false">P11/3600</f>
        <v>12.055225</v>
      </c>
      <c r="S11" s="48"/>
      <c r="T11" s="79" t="n">
        <v>234606.2624</v>
      </c>
      <c r="U11" s="47" t="n">
        <v>38.7639</v>
      </c>
      <c r="V11" s="47" t="n">
        <v>39.555</v>
      </c>
      <c r="W11" s="47" t="n">
        <v>37.79</v>
      </c>
      <c r="X11" s="47" t="n">
        <v>43443.91</v>
      </c>
      <c r="Y11" s="47" t="n">
        <v>93.7</v>
      </c>
      <c r="Z11" s="47" t="n">
        <f aca="false">X11/3600</f>
        <v>12.067752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592.3072</v>
      </c>
      <c r="I12" s="46" t="n">
        <f aca="false">V12</f>
        <v>38.0746</v>
      </c>
      <c r="J12" s="46" t="n">
        <f aca="false">T12</f>
        <v>109592.3072</v>
      </c>
      <c r="K12" s="46" t="n">
        <f aca="false">W12</f>
        <v>36.3927</v>
      </c>
      <c r="L12" s="78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6534.19</v>
      </c>
      <c r="Q12" s="47" t="n">
        <v>93.12</v>
      </c>
      <c r="R12" s="47" t="n">
        <f aca="false">P12/3600</f>
        <v>10.1483861111111</v>
      </c>
      <c r="S12" s="48"/>
      <c r="T12" s="79" t="n">
        <v>109592.3072</v>
      </c>
      <c r="U12" s="47" t="n">
        <v>33.2176</v>
      </c>
      <c r="V12" s="47" t="n">
        <v>38.0746</v>
      </c>
      <c r="W12" s="47" t="n">
        <v>36.3927</v>
      </c>
      <c r="X12" s="47" t="n">
        <v>36554.12</v>
      </c>
      <c r="Y12" s="47" t="n">
        <v>91.89</v>
      </c>
      <c r="Z12" s="47" t="n">
        <f aca="false">X12/3600</f>
        <v>10.153922222222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11.8224</v>
      </c>
      <c r="I13" s="46" t="n">
        <f aca="false">V13</f>
        <v>36.8981</v>
      </c>
      <c r="J13" s="46" t="n">
        <f aca="false">T13</f>
        <v>27811.8224</v>
      </c>
      <c r="K13" s="46" t="n">
        <f aca="false">W13</f>
        <v>35.2042</v>
      </c>
      <c r="L13" s="78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28662.01</v>
      </c>
      <c r="Q13" s="47" t="n">
        <v>68.9</v>
      </c>
      <c r="R13" s="47" t="n">
        <f aca="false">P13/3600</f>
        <v>7.96166944444444</v>
      </c>
      <c r="S13" s="48"/>
      <c r="T13" s="79" t="n">
        <v>27811.8224</v>
      </c>
      <c r="U13" s="47" t="n">
        <v>29.2634</v>
      </c>
      <c r="V13" s="47" t="n">
        <v>36.8981</v>
      </c>
      <c r="W13" s="47" t="n">
        <v>35.2042</v>
      </c>
      <c r="X13" s="47" t="n">
        <v>28559.84</v>
      </c>
      <c r="Y13" s="47" t="n">
        <v>68.34</v>
      </c>
      <c r="Z13" s="47" t="n">
        <f aca="false">X13/3600</f>
        <v>7.9332888888888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7117.8272</v>
      </c>
      <c r="I14" s="52" t="n">
        <f aca="false">V14</f>
        <v>35.8262</v>
      </c>
      <c r="J14" s="52" t="n">
        <f aca="false">T14</f>
        <v>7117.8272</v>
      </c>
      <c r="K14" s="52" t="n">
        <f aca="false">W14</f>
        <v>34.1183</v>
      </c>
      <c r="L14" s="81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24850.81</v>
      </c>
      <c r="Q14" s="53" t="n">
        <v>52.51</v>
      </c>
      <c r="R14" s="47" t="n">
        <f aca="false">P14/3600</f>
        <v>6.90300277777778</v>
      </c>
      <c r="S14" s="51"/>
      <c r="T14" s="82" t="n">
        <v>7117.8272</v>
      </c>
      <c r="U14" s="53" t="n">
        <v>27.9074</v>
      </c>
      <c r="V14" s="53" t="n">
        <v>35.8262</v>
      </c>
      <c r="W14" s="53" t="n">
        <v>34.1183</v>
      </c>
      <c r="X14" s="53" t="n">
        <v>24891.56</v>
      </c>
      <c r="Y14" s="53" t="n">
        <v>51.8</v>
      </c>
      <c r="Z14" s="47" t="n">
        <f aca="false">X14/3600</f>
        <v>6.9143222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44.9456</v>
      </c>
      <c r="I15" s="46" t="n">
        <f aca="false">V15</f>
        <v>46.3466</v>
      </c>
      <c r="J15" s="46" t="n">
        <f aca="false">T15</f>
        <v>23644.9456</v>
      </c>
      <c r="K15" s="46" t="n">
        <f aca="false">W15</f>
        <v>45.9283</v>
      </c>
      <c r="L15" s="76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29968.26</v>
      </c>
      <c r="Q15" s="47" t="n">
        <v>63.11</v>
      </c>
      <c r="R15" s="47" t="n">
        <f aca="false">P15/3600</f>
        <v>8.32451666666667</v>
      </c>
      <c r="S15" s="48"/>
      <c r="T15" s="77" t="n">
        <v>23644.9456</v>
      </c>
      <c r="U15" s="54" t="n">
        <v>41.2391</v>
      </c>
      <c r="V15" s="54" t="n">
        <v>46.3466</v>
      </c>
      <c r="W15" s="54" t="n">
        <v>45.9283</v>
      </c>
      <c r="X15" s="47" t="n">
        <v>29953</v>
      </c>
      <c r="Y15" s="47" t="n">
        <v>64.67</v>
      </c>
      <c r="Z15" s="47" t="n">
        <f aca="false">X15/3600</f>
        <v>8.32027777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67.3008</v>
      </c>
      <c r="I16" s="46" t="n">
        <f aca="false">V16</f>
        <v>45.7468</v>
      </c>
      <c r="J16" s="46" t="n">
        <f aca="false">T16</f>
        <v>6467.3008</v>
      </c>
      <c r="K16" s="46" t="n">
        <f aca="false">W16</f>
        <v>45.4639</v>
      </c>
      <c r="L16" s="78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5958.75</v>
      </c>
      <c r="Q16" s="47" t="n">
        <v>48.86</v>
      </c>
      <c r="R16" s="47" t="n">
        <f aca="false">P16/3600</f>
        <v>7.21076388888889</v>
      </c>
      <c r="S16" s="48"/>
      <c r="T16" s="79" t="n">
        <v>6467.3008</v>
      </c>
      <c r="U16" s="47" t="n">
        <v>39.9435</v>
      </c>
      <c r="V16" s="47" t="n">
        <v>45.7468</v>
      </c>
      <c r="W16" s="47" t="n">
        <v>45.4639</v>
      </c>
      <c r="X16" s="47" t="n">
        <v>25892.73</v>
      </c>
      <c r="Y16" s="47" t="n">
        <v>53.01</v>
      </c>
      <c r="Z16" s="47" t="n">
        <f aca="false">X16/3600</f>
        <v>7.19242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55.8592</v>
      </c>
      <c r="I17" s="46" t="n">
        <f aca="false">V17</f>
        <v>45.1395</v>
      </c>
      <c r="J17" s="46" t="n">
        <f aca="false">T17</f>
        <v>2755.8592</v>
      </c>
      <c r="K17" s="46" t="n">
        <f aca="false">W17</f>
        <v>45.0018</v>
      </c>
      <c r="L17" s="78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3998.88</v>
      </c>
      <c r="Q17" s="47" t="n">
        <v>44.46</v>
      </c>
      <c r="R17" s="47" t="n">
        <f aca="false">P17/3600</f>
        <v>6.66635555555556</v>
      </c>
      <c r="S17" s="48"/>
      <c r="T17" s="79" t="n">
        <v>2755.8592</v>
      </c>
      <c r="U17" s="47" t="n">
        <v>38.6508</v>
      </c>
      <c r="V17" s="47" t="n">
        <v>45.1395</v>
      </c>
      <c r="W17" s="47" t="n">
        <v>45.0018</v>
      </c>
      <c r="X17" s="47" t="n">
        <v>24009.71</v>
      </c>
      <c r="Y17" s="47" t="n">
        <v>44.92</v>
      </c>
      <c r="Z17" s="47" t="n">
        <f aca="false">X17/3600</f>
        <v>6.66936388888889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1349.6496</v>
      </c>
      <c r="I18" s="52" t="n">
        <f aca="false">V18</f>
        <v>44.4848</v>
      </c>
      <c r="J18" s="52" t="n">
        <f aca="false">T18</f>
        <v>1349.6496</v>
      </c>
      <c r="K18" s="52" t="n">
        <f aca="false">W18</f>
        <v>44.5582</v>
      </c>
      <c r="L18" s="81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22907.84</v>
      </c>
      <c r="Q18" s="53" t="n">
        <v>42.05</v>
      </c>
      <c r="R18" s="47" t="n">
        <f aca="false">P18/3600</f>
        <v>6.36328888888889</v>
      </c>
      <c r="S18" s="51"/>
      <c r="T18" s="82" t="n">
        <v>1349.6496</v>
      </c>
      <c r="U18" s="53" t="n">
        <v>36.976</v>
      </c>
      <c r="V18" s="53" t="n">
        <v>44.4848</v>
      </c>
      <c r="W18" s="53" t="n">
        <v>44.5582</v>
      </c>
      <c r="X18" s="53" t="n">
        <v>23082.41</v>
      </c>
      <c r="Y18" s="53" t="n">
        <v>48.46</v>
      </c>
      <c r="Z18" s="47" t="n">
        <f aca="false">X18/3600</f>
        <v>6.41178055555556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21.7168</v>
      </c>
      <c r="I19" s="46" t="n">
        <f aca="false">V19</f>
        <v>43.5074</v>
      </c>
      <c r="J19" s="46" t="n">
        <f aca="false">T19</f>
        <v>5121.7168</v>
      </c>
      <c r="K19" s="46" t="n">
        <f aca="false">W19</f>
        <v>45.2202</v>
      </c>
      <c r="L19" s="78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1183.18</v>
      </c>
      <c r="Q19" s="84" t="n">
        <v>27.32</v>
      </c>
      <c r="R19" s="47" t="n">
        <f aca="false">P19/3600</f>
        <v>3.10643888888889</v>
      </c>
      <c r="S19" s="48"/>
      <c r="T19" s="79" t="n">
        <v>5121.7168</v>
      </c>
      <c r="U19" s="47" t="n">
        <v>41.5384</v>
      </c>
      <c r="V19" s="47" t="n">
        <v>43.5074</v>
      </c>
      <c r="W19" s="47" t="n">
        <v>45.2202</v>
      </c>
      <c r="X19" s="47" t="n">
        <v>11216.46</v>
      </c>
      <c r="Y19" s="84" t="n">
        <v>27.51</v>
      </c>
      <c r="Z19" s="47" t="n">
        <f aca="false">X19/3600</f>
        <v>3.11568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60.5616</v>
      </c>
      <c r="I20" s="46" t="n">
        <f aca="false">V20</f>
        <v>42.2586</v>
      </c>
      <c r="J20" s="46" t="n">
        <f aca="false">T20</f>
        <v>2360.5616</v>
      </c>
      <c r="K20" s="46" t="n">
        <f aca="false">W20</f>
        <v>43.446</v>
      </c>
      <c r="L20" s="78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0147.52</v>
      </c>
      <c r="Q20" s="84" t="n">
        <v>23.66</v>
      </c>
      <c r="R20" s="47" t="n">
        <f aca="false">P20/3600</f>
        <v>2.81875555555556</v>
      </c>
      <c r="S20" s="48"/>
      <c r="T20" s="79" t="n">
        <v>2360.5616</v>
      </c>
      <c r="U20" s="47" t="n">
        <v>39.6532</v>
      </c>
      <c r="V20" s="47" t="n">
        <v>42.2586</v>
      </c>
      <c r="W20" s="47" t="n">
        <v>43.446</v>
      </c>
      <c r="X20" s="47" t="n">
        <v>10147.08</v>
      </c>
      <c r="Y20" s="84" t="n">
        <v>23.51</v>
      </c>
      <c r="Z20" s="47" t="n">
        <f aca="false">X20/3600</f>
        <v>2.818633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5.6376</v>
      </c>
      <c r="I21" s="46" t="n">
        <f aca="false">V21</f>
        <v>41.0653</v>
      </c>
      <c r="J21" s="46" t="n">
        <f aca="false">T21</f>
        <v>1155.6376</v>
      </c>
      <c r="K21" s="46" t="n">
        <f aca="false">W21</f>
        <v>42.0339</v>
      </c>
      <c r="L21" s="78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9513.93</v>
      </c>
      <c r="Q21" s="84" t="n">
        <v>21.78</v>
      </c>
      <c r="R21" s="47" t="n">
        <f aca="false">P21/3600</f>
        <v>2.64275833333333</v>
      </c>
      <c r="S21" s="48"/>
      <c r="T21" s="79" t="n">
        <v>1155.6376</v>
      </c>
      <c r="U21" s="47" t="n">
        <v>37.3532</v>
      </c>
      <c r="V21" s="47" t="n">
        <v>41.0653</v>
      </c>
      <c r="W21" s="47" t="n">
        <v>42.0339</v>
      </c>
      <c r="X21" s="47" t="n">
        <v>9514.2</v>
      </c>
      <c r="Y21" s="84" t="n">
        <v>21.9</v>
      </c>
      <c r="Z21" s="47" t="n">
        <f aca="false">X21/3600</f>
        <v>2.642833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587.056</v>
      </c>
      <c r="I22" s="52" t="n">
        <f aca="false">V22</f>
        <v>39.9532</v>
      </c>
      <c r="J22" s="52" t="n">
        <f aca="false">T22</f>
        <v>587.056</v>
      </c>
      <c r="K22" s="52" t="n">
        <f aca="false">W22</f>
        <v>40.997</v>
      </c>
      <c r="L22" s="81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9047.32</v>
      </c>
      <c r="Q22" s="53" t="n">
        <v>20.29</v>
      </c>
      <c r="R22" s="47" t="n">
        <f aca="false">P22/3600</f>
        <v>2.51314444444444</v>
      </c>
      <c r="S22" s="51"/>
      <c r="T22" s="82" t="n">
        <v>587.056</v>
      </c>
      <c r="U22" s="53" t="n">
        <v>35.0195</v>
      </c>
      <c r="V22" s="53" t="n">
        <v>39.9532</v>
      </c>
      <c r="W22" s="53" t="n">
        <v>40.997</v>
      </c>
      <c r="X22" s="53" t="n">
        <v>9005.5</v>
      </c>
      <c r="Y22" s="53" t="n">
        <v>20.41</v>
      </c>
      <c r="Z22" s="47" t="n">
        <f aca="false">X22/3600</f>
        <v>2.501527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8160.5248</v>
      </c>
      <c r="I23" s="55" t="n">
        <f aca="false">V23</f>
        <v>42.5125</v>
      </c>
      <c r="J23" s="55" t="n">
        <f aca="false">T23</f>
        <v>8160.5248</v>
      </c>
      <c r="K23" s="55" t="n">
        <f aca="false">W23</f>
        <v>43.836</v>
      </c>
      <c r="L23" s="76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10626.17</v>
      </c>
      <c r="Q23" s="84" t="n">
        <v>29.37</v>
      </c>
      <c r="R23" s="47" t="n">
        <f aca="false">P23/3600</f>
        <v>2.95171388888889</v>
      </c>
      <c r="S23" s="56"/>
      <c r="T23" s="77" t="n">
        <v>8160.5248</v>
      </c>
      <c r="U23" s="54" t="n">
        <v>40.0176</v>
      </c>
      <c r="V23" s="54" t="n">
        <v>42.5125</v>
      </c>
      <c r="W23" s="54" t="n">
        <v>43.836</v>
      </c>
      <c r="X23" s="54" t="n">
        <v>10577.62</v>
      </c>
      <c r="Y23" s="84" t="n">
        <v>30.26</v>
      </c>
      <c r="Z23" s="47" t="n">
        <f aca="false">X23/3600</f>
        <v>2.938227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2.8824</v>
      </c>
      <c r="I24" s="46" t="n">
        <f aca="false">V24</f>
        <v>40.7686</v>
      </c>
      <c r="J24" s="46" t="n">
        <f aca="false">T24</f>
        <v>3572.8824</v>
      </c>
      <c r="K24" s="46" t="n">
        <f aca="false">W24</f>
        <v>41.6026</v>
      </c>
      <c r="L24" s="78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9500.19</v>
      </c>
      <c r="Q24" s="84" t="n">
        <v>23.38</v>
      </c>
      <c r="R24" s="47" t="n">
        <f aca="false">P24/3600</f>
        <v>2.63894166666667</v>
      </c>
      <c r="S24" s="48"/>
      <c r="T24" s="79" t="n">
        <v>3572.8824</v>
      </c>
      <c r="U24" s="47" t="n">
        <v>37.4864</v>
      </c>
      <c r="V24" s="47" t="n">
        <v>40.7686</v>
      </c>
      <c r="W24" s="47" t="n">
        <v>41.6026</v>
      </c>
      <c r="X24" s="47" t="n">
        <v>9549.2</v>
      </c>
      <c r="Y24" s="84" t="n">
        <v>23.04</v>
      </c>
      <c r="Z24" s="47" t="n">
        <f aca="false">X24/3600</f>
        <v>2.652555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3.0048</v>
      </c>
      <c r="I25" s="46" t="n">
        <f aca="false">V25</f>
        <v>39.1328</v>
      </c>
      <c r="J25" s="46" t="n">
        <f aca="false">T25</f>
        <v>1653.0048</v>
      </c>
      <c r="K25" s="46" t="n">
        <f aca="false">W25</f>
        <v>39.9493</v>
      </c>
      <c r="L25" s="78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8959.29</v>
      </c>
      <c r="Q25" s="84" t="n">
        <v>20.57</v>
      </c>
      <c r="R25" s="47" t="n">
        <f aca="false">P25/3600</f>
        <v>2.48869166666667</v>
      </c>
      <c r="S25" s="48"/>
      <c r="T25" s="79" t="n">
        <v>1653.0048</v>
      </c>
      <c r="U25" s="47" t="n">
        <v>34.8813</v>
      </c>
      <c r="V25" s="47" t="n">
        <v>39.1328</v>
      </c>
      <c r="W25" s="47" t="n">
        <v>39.9493</v>
      </c>
      <c r="X25" s="47" t="n">
        <v>9012.82</v>
      </c>
      <c r="Y25" s="84" t="n">
        <v>20.35</v>
      </c>
      <c r="Z25" s="47" t="n">
        <f aca="false">X25/3600</f>
        <v>2.503561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765.7984</v>
      </c>
      <c r="I26" s="52" t="n">
        <f aca="false">V26</f>
        <v>37.6023</v>
      </c>
      <c r="J26" s="52" t="n">
        <f aca="false">T26</f>
        <v>765.7984</v>
      </c>
      <c r="K26" s="52" t="n">
        <f aca="false">W26</f>
        <v>38.8493</v>
      </c>
      <c r="L26" s="81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8610.19</v>
      </c>
      <c r="Q26" s="53" t="n">
        <v>20.69</v>
      </c>
      <c r="R26" s="47" t="n">
        <f aca="false">P26/3600</f>
        <v>2.39171944444444</v>
      </c>
      <c r="S26" s="51"/>
      <c r="T26" s="82" t="n">
        <v>765.7984</v>
      </c>
      <c r="U26" s="53" t="n">
        <v>32.3667</v>
      </c>
      <c r="V26" s="53" t="n">
        <v>37.6023</v>
      </c>
      <c r="W26" s="53" t="n">
        <v>38.8493</v>
      </c>
      <c r="X26" s="53" t="n">
        <v>8627.49</v>
      </c>
      <c r="Y26" s="53" t="n">
        <v>18.6</v>
      </c>
      <c r="Z26" s="47" t="n">
        <f aca="false">X26/3600</f>
        <v>2.39652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18684.8936</v>
      </c>
      <c r="I27" s="55" t="n">
        <f aca="false">V27</f>
        <v>39.9624</v>
      </c>
      <c r="J27" s="55" t="n">
        <f aca="false">T27</f>
        <v>18684.8936</v>
      </c>
      <c r="K27" s="55" t="n">
        <f aca="false">W27</f>
        <v>43.6084</v>
      </c>
      <c r="L27" s="76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23580.02</v>
      </c>
      <c r="Q27" s="84" t="n">
        <v>55.94</v>
      </c>
      <c r="R27" s="47" t="n">
        <f aca="false">P27/3600</f>
        <v>6.55000555555556</v>
      </c>
      <c r="S27" s="56"/>
      <c r="T27" s="77" t="n">
        <v>18684.8936</v>
      </c>
      <c r="U27" s="54" t="n">
        <v>38.4069</v>
      </c>
      <c r="V27" s="54" t="n">
        <v>39.9624</v>
      </c>
      <c r="W27" s="54" t="n">
        <v>43.6084</v>
      </c>
      <c r="X27" s="54" t="n">
        <v>23625.32</v>
      </c>
      <c r="Y27" s="84" t="n">
        <v>56.16</v>
      </c>
      <c r="Z27" s="47" t="n">
        <f aca="false">X27/3600</f>
        <v>6.562588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25.3592</v>
      </c>
      <c r="I28" s="46" t="n">
        <f aca="false">V28</f>
        <v>39.1079</v>
      </c>
      <c r="J28" s="46" t="n">
        <f aca="false">T28</f>
        <v>6225.3592</v>
      </c>
      <c r="K28" s="46" t="n">
        <f aca="false">W28</f>
        <v>41.9445</v>
      </c>
      <c r="L28" s="78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0130.6</v>
      </c>
      <c r="Q28" s="84" t="n">
        <v>42.74</v>
      </c>
      <c r="R28" s="47" t="n">
        <f aca="false">P28/3600</f>
        <v>5.59183333333333</v>
      </c>
      <c r="S28" s="48"/>
      <c r="T28" s="79" t="n">
        <v>6225.3592</v>
      </c>
      <c r="U28" s="47" t="n">
        <v>36.7956</v>
      </c>
      <c r="V28" s="47" t="n">
        <v>39.1079</v>
      </c>
      <c r="W28" s="47" t="n">
        <v>41.9445</v>
      </c>
      <c r="X28" s="47" t="n">
        <v>20062.63</v>
      </c>
      <c r="Y28" s="84" t="n">
        <v>43.26</v>
      </c>
      <c r="Z28" s="47" t="n">
        <f aca="false">X28/3600</f>
        <v>5.572952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28.1992</v>
      </c>
      <c r="I29" s="46" t="n">
        <f aca="false">V29</f>
        <v>38.2737</v>
      </c>
      <c r="J29" s="46" t="n">
        <f aca="false">T29</f>
        <v>2928.1992</v>
      </c>
      <c r="K29" s="46" t="n">
        <f aca="false">W29</f>
        <v>40.2719</v>
      </c>
      <c r="L29" s="78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18681.4</v>
      </c>
      <c r="Q29" s="84" t="n">
        <v>38.01</v>
      </c>
      <c r="R29" s="47" t="n">
        <f aca="false">P29/3600</f>
        <v>5.18927777777778</v>
      </c>
      <c r="S29" s="48"/>
      <c r="T29" s="79" t="n">
        <v>2928.1992</v>
      </c>
      <c r="U29" s="47" t="n">
        <v>34.8865</v>
      </c>
      <c r="V29" s="47" t="n">
        <v>38.2737</v>
      </c>
      <c r="W29" s="47" t="n">
        <v>40.2719</v>
      </c>
      <c r="X29" s="47" t="n">
        <v>18580.87</v>
      </c>
      <c r="Y29" s="84" t="n">
        <v>38.71</v>
      </c>
      <c r="Z29" s="47" t="n">
        <f aca="false">X29/3600</f>
        <v>5.161352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1486.9872</v>
      </c>
      <c r="I30" s="52" t="n">
        <f aca="false">V30</f>
        <v>37.2617</v>
      </c>
      <c r="J30" s="52" t="n">
        <f aca="false">T30</f>
        <v>1486.9872</v>
      </c>
      <c r="K30" s="52" t="n">
        <f aca="false">W30</f>
        <v>38.5947</v>
      </c>
      <c r="L30" s="81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17778.42</v>
      </c>
      <c r="Q30" s="53" t="n">
        <v>35.64</v>
      </c>
      <c r="R30" s="47" t="n">
        <f aca="false">P30/3600</f>
        <v>4.93845</v>
      </c>
      <c r="S30" s="51"/>
      <c r="T30" s="82" t="n">
        <v>1486.9872</v>
      </c>
      <c r="U30" s="53" t="n">
        <v>32.7241</v>
      </c>
      <c r="V30" s="53" t="n">
        <v>37.2617</v>
      </c>
      <c r="W30" s="53" t="n">
        <v>38.5947</v>
      </c>
      <c r="X30" s="53" t="n">
        <v>17740.42</v>
      </c>
      <c r="Y30" s="53" t="n">
        <v>35.96</v>
      </c>
      <c r="Z30" s="47" t="n">
        <f aca="false">X30/3600</f>
        <v>4.9278944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18292.6488</v>
      </c>
      <c r="I31" s="57" t="n">
        <f aca="false">V31</f>
        <v>43.7954</v>
      </c>
      <c r="J31" s="57" t="n">
        <f aca="false">T31</f>
        <v>18292.6488</v>
      </c>
      <c r="K31" s="57" t="n">
        <f aca="false">W31</f>
        <v>45.0536</v>
      </c>
      <c r="L31" s="76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26573.81</v>
      </c>
      <c r="Q31" s="84" t="n">
        <v>61.58</v>
      </c>
      <c r="R31" s="47" t="n">
        <f aca="false">P31/3600</f>
        <v>7.38161388888889</v>
      </c>
      <c r="S31" s="56"/>
      <c r="T31" s="77" t="n">
        <v>18292.6488</v>
      </c>
      <c r="U31" s="54" t="n">
        <v>39.0772</v>
      </c>
      <c r="V31" s="54" t="n">
        <v>43.7954</v>
      </c>
      <c r="W31" s="54" t="n">
        <v>45.0536</v>
      </c>
      <c r="X31" s="54" t="n">
        <v>26710.16</v>
      </c>
      <c r="Y31" s="84" t="n">
        <v>61.93</v>
      </c>
      <c r="Z31" s="47" t="n">
        <f aca="false">X31/3600</f>
        <v>7.419488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6590.6272</v>
      </c>
      <c r="I32" s="58" t="n">
        <f aca="false">V32</f>
        <v>42.5481</v>
      </c>
      <c r="J32" s="58" t="n">
        <f aca="false">T32</f>
        <v>6590.6272</v>
      </c>
      <c r="K32" s="58" t="n">
        <f aca="false">W32</f>
        <v>43.0744</v>
      </c>
      <c r="L32" s="78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3487.87</v>
      </c>
      <c r="Q32" s="84" t="n">
        <v>51.67</v>
      </c>
      <c r="R32" s="47" t="n">
        <f aca="false">P32/3600</f>
        <v>6.52440833333333</v>
      </c>
      <c r="S32" s="48"/>
      <c r="T32" s="79" t="n">
        <v>6590.6272</v>
      </c>
      <c r="U32" s="47" t="n">
        <v>37.4073</v>
      </c>
      <c r="V32" s="47" t="n">
        <v>42.5481</v>
      </c>
      <c r="W32" s="47" t="n">
        <v>43.0744</v>
      </c>
      <c r="X32" s="47" t="n">
        <v>23613.48</v>
      </c>
      <c r="Y32" s="84" t="n">
        <v>52.94</v>
      </c>
      <c r="Z32" s="47" t="n">
        <f aca="false">X32/3600</f>
        <v>6.559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3066.5928</v>
      </c>
      <c r="I33" s="58" t="n">
        <f aca="false">V33</f>
        <v>41.2056</v>
      </c>
      <c r="J33" s="58" t="n">
        <f aca="false">T33</f>
        <v>3066.5928</v>
      </c>
      <c r="K33" s="58" t="n">
        <f aca="false">W33</f>
        <v>41.0242</v>
      </c>
      <c r="L33" s="78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1762.34</v>
      </c>
      <c r="Q33" s="84" t="n">
        <v>46.4</v>
      </c>
      <c r="R33" s="47" t="n">
        <f aca="false">P33/3600</f>
        <v>6.04509444444444</v>
      </c>
      <c r="S33" s="48"/>
      <c r="T33" s="79" t="n">
        <v>3066.5928</v>
      </c>
      <c r="U33" s="47" t="n">
        <v>35.543</v>
      </c>
      <c r="V33" s="47" t="n">
        <v>41.2056</v>
      </c>
      <c r="W33" s="47" t="n">
        <v>41.0242</v>
      </c>
      <c r="X33" s="47" t="n">
        <v>21820.24</v>
      </c>
      <c r="Y33" s="84" t="n">
        <v>47.58</v>
      </c>
      <c r="Z33" s="47" t="n">
        <f aca="false">X33/3600</f>
        <v>6.061177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1578.792</v>
      </c>
      <c r="I34" s="59" t="n">
        <f aca="false">V34</f>
        <v>39.8096</v>
      </c>
      <c r="J34" s="59" t="n">
        <f aca="false">T34</f>
        <v>1578.792</v>
      </c>
      <c r="K34" s="59" t="n">
        <f aca="false">W34</f>
        <v>39.0169</v>
      </c>
      <c r="L34" s="81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20644.34</v>
      </c>
      <c r="Q34" s="53" t="n">
        <v>43.51</v>
      </c>
      <c r="R34" s="47" t="n">
        <f aca="false">P34/3600</f>
        <v>5.73453888888889</v>
      </c>
      <c r="S34" s="51"/>
      <c r="T34" s="82" t="n">
        <v>1578.792</v>
      </c>
      <c r="U34" s="53" t="n">
        <v>33.5585</v>
      </c>
      <c r="V34" s="53" t="n">
        <v>39.8096</v>
      </c>
      <c r="W34" s="53" t="n">
        <v>39.0169</v>
      </c>
      <c r="X34" s="53" t="n">
        <v>20589.16</v>
      </c>
      <c r="Y34" s="53" t="n">
        <v>44.45</v>
      </c>
      <c r="Z34" s="47" t="n">
        <f aca="false">X34/3600</f>
        <v>5.719211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39654.9272</v>
      </c>
      <c r="I35" s="57" t="n">
        <f aca="false">V35</f>
        <v>42.1798</v>
      </c>
      <c r="J35" s="57" t="n">
        <f aca="false">T35</f>
        <v>39654.9272</v>
      </c>
      <c r="K35" s="57" t="n">
        <f aca="false">W35</f>
        <v>44.3399</v>
      </c>
      <c r="L35" s="76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30990.9</v>
      </c>
      <c r="Q35" s="84" t="n">
        <v>84</v>
      </c>
      <c r="R35" s="47" t="n">
        <f aca="false">P35/3600</f>
        <v>8.60858333333333</v>
      </c>
      <c r="S35" s="56"/>
      <c r="T35" s="77" t="n">
        <v>39654.9272</v>
      </c>
      <c r="U35" s="54" t="n">
        <v>37.2185</v>
      </c>
      <c r="V35" s="54" t="n">
        <v>42.1798</v>
      </c>
      <c r="W35" s="54" t="n">
        <v>44.3399</v>
      </c>
      <c r="X35" s="54" t="n">
        <v>31024.81</v>
      </c>
      <c r="Y35" s="84" t="n">
        <v>84.88</v>
      </c>
      <c r="Z35" s="47" t="n">
        <f aca="false">X35/3600</f>
        <v>8.618002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7554.396</v>
      </c>
      <c r="I36" s="58" t="n">
        <f aca="false">V36</f>
        <v>40.9246</v>
      </c>
      <c r="J36" s="58" t="n">
        <f aca="false">T36</f>
        <v>7554.396</v>
      </c>
      <c r="K36" s="58" t="n">
        <f aca="false">W36</f>
        <v>43.2214</v>
      </c>
      <c r="L36" s="78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4658.23</v>
      </c>
      <c r="Q36" s="84" t="n">
        <v>55.56</v>
      </c>
      <c r="R36" s="47" t="n">
        <f aca="false">P36/3600</f>
        <v>6.84950833333333</v>
      </c>
      <c r="S36" s="48"/>
      <c r="T36" s="79" t="n">
        <v>7554.396</v>
      </c>
      <c r="U36" s="47" t="n">
        <v>35.2343</v>
      </c>
      <c r="V36" s="47" t="n">
        <v>40.9246</v>
      </c>
      <c r="W36" s="47" t="n">
        <v>43.2214</v>
      </c>
      <c r="X36" s="47" t="n">
        <v>24538.26</v>
      </c>
      <c r="Y36" s="84" t="n">
        <v>55.94</v>
      </c>
      <c r="Z36" s="47" t="n">
        <f aca="false">X36/3600</f>
        <v>6.816183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2470.4816</v>
      </c>
      <c r="I37" s="58" t="n">
        <f aca="false">V37</f>
        <v>39.638</v>
      </c>
      <c r="J37" s="58" t="n">
        <f aca="false">T37</f>
        <v>2470.4816</v>
      </c>
      <c r="K37" s="58" t="n">
        <f aca="false">W37</f>
        <v>42.0956</v>
      </c>
      <c r="L37" s="78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2705.16</v>
      </c>
      <c r="Q37" s="84" t="n">
        <v>48.85</v>
      </c>
      <c r="R37" s="47" t="n">
        <f aca="false">P37/3600</f>
        <v>6.30698888888889</v>
      </c>
      <c r="S37" s="48"/>
      <c r="T37" s="79" t="n">
        <v>2470.4816</v>
      </c>
      <c r="U37" s="47" t="n">
        <v>33.7901</v>
      </c>
      <c r="V37" s="47" t="n">
        <v>39.638</v>
      </c>
      <c r="W37" s="47" t="n">
        <v>42.0956</v>
      </c>
      <c r="X37" s="47" t="n">
        <v>22795.33</v>
      </c>
      <c r="Y37" s="84" t="n">
        <v>48.99</v>
      </c>
      <c r="Z37" s="47" t="n">
        <f aca="false">X37/3600</f>
        <v>6.3320361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1108.5392</v>
      </c>
      <c r="I38" s="59" t="n">
        <f aca="false">V38</f>
        <v>38.4222</v>
      </c>
      <c r="J38" s="59" t="n">
        <f aca="false">T38</f>
        <v>1108.5392</v>
      </c>
      <c r="K38" s="59" t="n">
        <f aca="false">W38</f>
        <v>41.0015</v>
      </c>
      <c r="L38" s="81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22038.54</v>
      </c>
      <c r="Q38" s="53" t="n">
        <v>46.73</v>
      </c>
      <c r="R38" s="47" t="n">
        <f aca="false">P38/3600</f>
        <v>6.12181666666667</v>
      </c>
      <c r="S38" s="51"/>
      <c r="T38" s="82" t="n">
        <v>1108.5392</v>
      </c>
      <c r="U38" s="53" t="n">
        <v>31.9379</v>
      </c>
      <c r="V38" s="53" t="n">
        <v>38.4222</v>
      </c>
      <c r="W38" s="53" t="n">
        <v>41.0015</v>
      </c>
      <c r="X38" s="53" t="n">
        <v>22044.29</v>
      </c>
      <c r="Y38" s="53" t="n">
        <v>46.45</v>
      </c>
      <c r="Z38" s="47" t="n">
        <f aca="false">X38/3600</f>
        <v>6.123413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3708.864</v>
      </c>
      <c r="I39" s="57" t="n">
        <f aca="false">V39</f>
        <v>43.0466</v>
      </c>
      <c r="J39" s="57" t="n">
        <f aca="false">T39</f>
        <v>3708.864</v>
      </c>
      <c r="K39" s="57" t="n">
        <f aca="false">W39</f>
        <v>43.59</v>
      </c>
      <c r="L39" s="76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4804.82</v>
      </c>
      <c r="Q39" s="84" t="n">
        <v>10.98</v>
      </c>
      <c r="R39" s="47" t="n">
        <f aca="false">P39/3600</f>
        <v>1.33467222222222</v>
      </c>
      <c r="S39" s="56"/>
      <c r="T39" s="77" t="n">
        <v>3708.864</v>
      </c>
      <c r="U39" s="54" t="n">
        <v>40.2264</v>
      </c>
      <c r="V39" s="54" t="n">
        <v>43.0466</v>
      </c>
      <c r="W39" s="54" t="n">
        <v>43.59</v>
      </c>
      <c r="X39" s="54" t="n">
        <v>4798.49</v>
      </c>
      <c r="Y39" s="84" t="n">
        <v>11.15</v>
      </c>
      <c r="Z39" s="47" t="n">
        <f aca="false">X39/3600</f>
        <v>1.332913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1779.6328</v>
      </c>
      <c r="I40" s="58" t="n">
        <f aca="false">V40</f>
        <v>40.6949</v>
      </c>
      <c r="J40" s="58" t="n">
        <f aca="false">T40</f>
        <v>1779.6328</v>
      </c>
      <c r="K40" s="58" t="n">
        <f aca="false">W40</f>
        <v>40.8391</v>
      </c>
      <c r="L40" s="78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4288.19</v>
      </c>
      <c r="Q40" s="84" t="n">
        <v>9.6</v>
      </c>
      <c r="R40" s="47" t="n">
        <f aca="false">P40/3600</f>
        <v>1.19116388888889</v>
      </c>
      <c r="S40" s="48"/>
      <c r="T40" s="79" t="n">
        <v>1779.6328</v>
      </c>
      <c r="U40" s="47" t="n">
        <v>37.1056</v>
      </c>
      <c r="V40" s="47" t="n">
        <v>40.6949</v>
      </c>
      <c r="W40" s="47" t="n">
        <v>40.8391</v>
      </c>
      <c r="X40" s="47" t="n">
        <v>4276.5</v>
      </c>
      <c r="Y40" s="84" t="n">
        <v>9.69</v>
      </c>
      <c r="Z40" s="47" t="n">
        <f aca="false">X40/3600</f>
        <v>1.187916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862.2744</v>
      </c>
      <c r="I41" s="58" t="n">
        <f aca="false">V41</f>
        <v>38.5834</v>
      </c>
      <c r="J41" s="58" t="n">
        <f aca="false">T41</f>
        <v>862.2744</v>
      </c>
      <c r="K41" s="58" t="n">
        <f aca="false">W41</f>
        <v>38.4003</v>
      </c>
      <c r="L41" s="78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3913.82</v>
      </c>
      <c r="Q41" s="84" t="n">
        <v>8.19</v>
      </c>
      <c r="R41" s="47" t="n">
        <f aca="false">P41/3600</f>
        <v>1.08717222222222</v>
      </c>
      <c r="S41" s="48"/>
      <c r="T41" s="79" t="n">
        <v>862.2744</v>
      </c>
      <c r="U41" s="47" t="n">
        <v>34.2643</v>
      </c>
      <c r="V41" s="47" t="n">
        <v>38.5834</v>
      </c>
      <c r="W41" s="47" t="n">
        <v>38.4003</v>
      </c>
      <c r="X41" s="47" t="n">
        <v>3911.76</v>
      </c>
      <c r="Y41" s="84" t="n">
        <v>8.22</v>
      </c>
      <c r="Z41" s="47" t="n">
        <f aca="false">X41/3600</f>
        <v>1.086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439.0408</v>
      </c>
      <c r="I42" s="59" t="n">
        <f aca="false">V42</f>
        <v>36.5227</v>
      </c>
      <c r="J42" s="59" t="n">
        <f aca="false">T42</f>
        <v>439.0408</v>
      </c>
      <c r="K42" s="59" t="n">
        <f aca="false">W42</f>
        <v>36.0615</v>
      </c>
      <c r="L42" s="81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3671.72</v>
      </c>
      <c r="Q42" s="53" t="n">
        <v>7.21</v>
      </c>
      <c r="R42" s="47" t="n">
        <f aca="false">P42/3600</f>
        <v>1.01992222222222</v>
      </c>
      <c r="S42" s="51"/>
      <c r="T42" s="82" t="n">
        <v>439.0408</v>
      </c>
      <c r="U42" s="53" t="n">
        <v>31.8187</v>
      </c>
      <c r="V42" s="53" t="n">
        <v>36.5227</v>
      </c>
      <c r="W42" s="53" t="n">
        <v>36.0615</v>
      </c>
      <c r="X42" s="53" t="n">
        <v>3667.07</v>
      </c>
      <c r="Y42" s="53" t="n">
        <v>7.15</v>
      </c>
      <c r="Z42" s="47" t="n">
        <f aca="false">X42/3600</f>
        <v>1.018630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3903.0056</v>
      </c>
      <c r="I43" s="57" t="n">
        <f aca="false">V43</f>
        <v>43.6171</v>
      </c>
      <c r="J43" s="57" t="n">
        <f aca="false">T43</f>
        <v>3903.0056</v>
      </c>
      <c r="K43" s="57" t="n">
        <f aca="false">W43</f>
        <v>45.1354</v>
      </c>
      <c r="L43" s="76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5412.57</v>
      </c>
      <c r="Q43" s="84" t="n">
        <v>12.66</v>
      </c>
      <c r="R43" s="47" t="n">
        <f aca="false">P43/3600</f>
        <v>1.50349166666667</v>
      </c>
      <c r="S43" s="56"/>
      <c r="T43" s="77" t="n">
        <v>3903.0056</v>
      </c>
      <c r="U43" s="54" t="n">
        <v>40.1469</v>
      </c>
      <c r="V43" s="54" t="n">
        <v>43.6171</v>
      </c>
      <c r="W43" s="54" t="n">
        <v>45.1354</v>
      </c>
      <c r="X43" s="54" t="n">
        <v>5414.05</v>
      </c>
      <c r="Y43" s="84" t="n">
        <v>12.56</v>
      </c>
      <c r="Z43" s="47" t="n">
        <f aca="false">X43/3600</f>
        <v>1.503902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1832.1312</v>
      </c>
      <c r="I44" s="58" t="n">
        <f aca="false">V44</f>
        <v>41.7873</v>
      </c>
      <c r="J44" s="58" t="n">
        <f aca="false">T44</f>
        <v>1832.1312</v>
      </c>
      <c r="K44" s="58" t="n">
        <f aca="false">W44</f>
        <v>42.9466</v>
      </c>
      <c r="L44" s="78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4898.76</v>
      </c>
      <c r="Q44" s="84" t="n">
        <v>10.02</v>
      </c>
      <c r="R44" s="47" t="n">
        <f aca="false">P44/3600</f>
        <v>1.36076666666667</v>
      </c>
      <c r="S44" s="48"/>
      <c r="T44" s="79" t="n">
        <v>1832.1312</v>
      </c>
      <c r="U44" s="47" t="n">
        <v>37.618</v>
      </c>
      <c r="V44" s="47" t="n">
        <v>41.7873</v>
      </c>
      <c r="W44" s="47" t="n">
        <v>42.9466</v>
      </c>
      <c r="X44" s="47" t="n">
        <v>4890.13</v>
      </c>
      <c r="Y44" s="84" t="n">
        <v>9.95</v>
      </c>
      <c r="Z44" s="47" t="n">
        <f aca="false">X44/3600</f>
        <v>1.358369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918.8656</v>
      </c>
      <c r="I45" s="58" t="n">
        <f aca="false">V45</f>
        <v>40.0043</v>
      </c>
      <c r="J45" s="58" t="n">
        <f aca="false">T45</f>
        <v>918.8656</v>
      </c>
      <c r="K45" s="58" t="n">
        <f aca="false">W45</f>
        <v>40.8751</v>
      </c>
      <c r="L45" s="78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558.64</v>
      </c>
      <c r="Q45" s="84" t="n">
        <v>8.84</v>
      </c>
      <c r="R45" s="47" t="n">
        <f aca="false">P45/3600</f>
        <v>1.26628888888889</v>
      </c>
      <c r="S45" s="48"/>
      <c r="T45" s="79" t="n">
        <v>918.8656</v>
      </c>
      <c r="U45" s="47" t="n">
        <v>34.8594</v>
      </c>
      <c r="V45" s="47" t="n">
        <v>40.0043</v>
      </c>
      <c r="W45" s="47" t="n">
        <v>40.8751</v>
      </c>
      <c r="X45" s="47" t="n">
        <v>4567.67</v>
      </c>
      <c r="Y45" s="84" t="n">
        <v>8.86</v>
      </c>
      <c r="Z45" s="47" t="n">
        <f aca="false">X45/3600</f>
        <v>1.268797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480.796</v>
      </c>
      <c r="I46" s="59" t="n">
        <f aca="false">V46</f>
        <v>38.2153</v>
      </c>
      <c r="J46" s="59" t="n">
        <f aca="false">T46</f>
        <v>480.796</v>
      </c>
      <c r="K46" s="59" t="n">
        <f aca="false">W46</f>
        <v>38.9279</v>
      </c>
      <c r="L46" s="81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4376.22</v>
      </c>
      <c r="Q46" s="53" t="n">
        <v>8.4</v>
      </c>
      <c r="R46" s="47" t="n">
        <f aca="false">P46/3600</f>
        <v>1.21561666666667</v>
      </c>
      <c r="S46" s="51"/>
      <c r="T46" s="82" t="n">
        <v>480.796</v>
      </c>
      <c r="U46" s="53" t="n">
        <v>32.1006</v>
      </c>
      <c r="V46" s="53" t="n">
        <v>38.2153</v>
      </c>
      <c r="W46" s="53" t="n">
        <v>38.9279</v>
      </c>
      <c r="X46" s="53" t="n">
        <v>4396.38</v>
      </c>
      <c r="Y46" s="53" t="n">
        <v>8.03</v>
      </c>
      <c r="Z46" s="47" t="n">
        <f aca="false">X46/3600</f>
        <v>1.221216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7283.2224</v>
      </c>
      <c r="I47" s="57" t="n">
        <f aca="false">V47</f>
        <v>41.4674</v>
      </c>
      <c r="J47" s="57" t="n">
        <f aca="false">T47</f>
        <v>7283.2224</v>
      </c>
      <c r="K47" s="57" t="n">
        <f aca="false">W47</f>
        <v>42.5099</v>
      </c>
      <c r="L47" s="76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5131.64</v>
      </c>
      <c r="Q47" s="84" t="n">
        <v>13.76</v>
      </c>
      <c r="R47" s="47" t="n">
        <f aca="false">P47/3600</f>
        <v>1.42545555555556</v>
      </c>
      <c r="S47" s="56"/>
      <c r="T47" s="77" t="n">
        <v>7283.2224</v>
      </c>
      <c r="U47" s="54" t="n">
        <v>38.1326</v>
      </c>
      <c r="V47" s="54" t="n">
        <v>41.4674</v>
      </c>
      <c r="W47" s="54" t="n">
        <v>42.5099</v>
      </c>
      <c r="X47" s="54" t="n">
        <v>5115.7</v>
      </c>
      <c r="Y47" s="84" t="n">
        <v>14.14</v>
      </c>
      <c r="Z47" s="47" t="n">
        <f aca="false">X47/3600</f>
        <v>1.42102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3307.724</v>
      </c>
      <c r="I48" s="58" t="n">
        <f aca="false">V48</f>
        <v>38.9671</v>
      </c>
      <c r="J48" s="58" t="n">
        <f aca="false">T48</f>
        <v>3307.724</v>
      </c>
      <c r="K48" s="58" t="n">
        <f aca="false">W48</f>
        <v>39.9108</v>
      </c>
      <c r="L48" s="78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448.71</v>
      </c>
      <c r="Q48" s="84" t="n">
        <v>11.3</v>
      </c>
      <c r="R48" s="47" t="n">
        <f aca="false">P48/3600</f>
        <v>1.23575277777778</v>
      </c>
      <c r="S48" s="48"/>
      <c r="T48" s="79" t="n">
        <v>3307.724</v>
      </c>
      <c r="U48" s="47" t="n">
        <v>34.6436</v>
      </c>
      <c r="V48" s="47" t="n">
        <v>38.9671</v>
      </c>
      <c r="W48" s="47" t="n">
        <v>39.9108</v>
      </c>
      <c r="X48" s="47" t="n">
        <v>4454.71</v>
      </c>
      <c r="Y48" s="84" t="n">
        <v>11.19</v>
      </c>
      <c r="Z48" s="47" t="n">
        <f aca="false">X48/3600</f>
        <v>1.237419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1547.5424</v>
      </c>
      <c r="I49" s="58" t="n">
        <f aca="false">V49</f>
        <v>36.9333</v>
      </c>
      <c r="J49" s="58" t="n">
        <f aca="false">T49</f>
        <v>1547.5424</v>
      </c>
      <c r="K49" s="58" t="n">
        <f aca="false">W49</f>
        <v>37.7676</v>
      </c>
      <c r="L49" s="78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044.39</v>
      </c>
      <c r="Q49" s="84" t="n">
        <v>8.89</v>
      </c>
      <c r="R49" s="47" t="n">
        <f aca="false">P49/3600</f>
        <v>1.12344166666667</v>
      </c>
      <c r="S49" s="48"/>
      <c r="T49" s="79" t="n">
        <v>1547.5424</v>
      </c>
      <c r="U49" s="47" t="n">
        <v>31.5127</v>
      </c>
      <c r="V49" s="47" t="n">
        <v>36.9333</v>
      </c>
      <c r="W49" s="47" t="n">
        <v>37.7676</v>
      </c>
      <c r="X49" s="47" t="n">
        <v>4042.51</v>
      </c>
      <c r="Y49" s="84" t="n">
        <v>9.47</v>
      </c>
      <c r="Z49" s="47" t="n">
        <f aca="false">X49/3600</f>
        <v>1.122919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716.472</v>
      </c>
      <c r="I50" s="59" t="n">
        <f aca="false">V50</f>
        <v>35.171</v>
      </c>
      <c r="J50" s="59" t="n">
        <f aca="false">T50</f>
        <v>716.472</v>
      </c>
      <c r="K50" s="59" t="n">
        <f aca="false">W50</f>
        <v>35.8784</v>
      </c>
      <c r="L50" s="81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3788.37</v>
      </c>
      <c r="Q50" s="53" t="n">
        <v>7.89</v>
      </c>
      <c r="R50" s="47" t="n">
        <f aca="false">P50/3600</f>
        <v>1.052325</v>
      </c>
      <c r="S50" s="51"/>
      <c r="T50" s="82" t="n">
        <v>716.472</v>
      </c>
      <c r="U50" s="53" t="n">
        <v>28.5621</v>
      </c>
      <c r="V50" s="53" t="n">
        <v>35.171</v>
      </c>
      <c r="W50" s="53" t="n">
        <v>35.8784</v>
      </c>
      <c r="X50" s="53" t="n">
        <v>3799.46</v>
      </c>
      <c r="Y50" s="53" t="n">
        <v>8.38</v>
      </c>
      <c r="Z50" s="47" t="n">
        <f aca="false">X50/3600</f>
        <v>1.055405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5069.3104</v>
      </c>
      <c r="I51" s="57" t="n">
        <f aca="false">V51</f>
        <v>41.4124</v>
      </c>
      <c r="J51" s="57" t="n">
        <f aca="false">T51</f>
        <v>5069.3104</v>
      </c>
      <c r="K51" s="57" t="n">
        <f aca="false">W51</f>
        <v>42.8496</v>
      </c>
      <c r="L51" s="76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3628.3</v>
      </c>
      <c r="Q51" s="84" t="n">
        <v>9.03</v>
      </c>
      <c r="R51" s="47" t="n">
        <f aca="false">P51/3600</f>
        <v>1.00786111111111</v>
      </c>
      <c r="S51" s="56"/>
      <c r="T51" s="77" t="n">
        <v>5069.3104</v>
      </c>
      <c r="U51" s="54" t="n">
        <v>38.9017</v>
      </c>
      <c r="V51" s="54" t="n">
        <v>41.4124</v>
      </c>
      <c r="W51" s="54" t="n">
        <v>42.8496</v>
      </c>
      <c r="X51" s="54" t="n">
        <v>3616.7</v>
      </c>
      <c r="Y51" s="84" t="n">
        <v>9</v>
      </c>
      <c r="Z51" s="47" t="n">
        <f aca="false">X51/3600</f>
        <v>1.00463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2165.6376</v>
      </c>
      <c r="I52" s="58" t="n">
        <f aca="false">V52</f>
        <v>39.1198</v>
      </c>
      <c r="J52" s="58" t="n">
        <f aca="false">T52</f>
        <v>2165.6376</v>
      </c>
      <c r="K52" s="58" t="n">
        <f aca="false">W52</f>
        <v>40.7098</v>
      </c>
      <c r="L52" s="78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143.82</v>
      </c>
      <c r="Q52" s="84" t="n">
        <v>7.27</v>
      </c>
      <c r="R52" s="47" t="n">
        <f aca="false">P52/3600</f>
        <v>0.873283333333333</v>
      </c>
      <c r="S52" s="48"/>
      <c r="T52" s="79" t="n">
        <v>2165.6376</v>
      </c>
      <c r="U52" s="47" t="n">
        <v>35.7739</v>
      </c>
      <c r="V52" s="47" t="n">
        <v>39.1198</v>
      </c>
      <c r="W52" s="47" t="n">
        <v>40.7098</v>
      </c>
      <c r="X52" s="47" t="n">
        <v>3134.18</v>
      </c>
      <c r="Y52" s="84" t="n">
        <v>7.23</v>
      </c>
      <c r="Z52" s="47" t="n">
        <f aca="false">X52/3600</f>
        <v>0.870605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1015.4184</v>
      </c>
      <c r="I53" s="58" t="n">
        <f aca="false">V53</f>
        <v>37.0848</v>
      </c>
      <c r="J53" s="58" t="n">
        <f aca="false">T53</f>
        <v>1015.4184</v>
      </c>
      <c r="K53" s="58" t="n">
        <f aca="false">W53</f>
        <v>38.7819</v>
      </c>
      <c r="L53" s="78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772.22</v>
      </c>
      <c r="Q53" s="84" t="n">
        <v>6.66</v>
      </c>
      <c r="R53" s="47" t="n">
        <f aca="false">P53/3600</f>
        <v>0.770061111111111</v>
      </c>
      <c r="S53" s="48"/>
      <c r="T53" s="79" t="n">
        <v>1015.4184</v>
      </c>
      <c r="U53" s="47" t="n">
        <v>32.913</v>
      </c>
      <c r="V53" s="47" t="n">
        <v>37.0848</v>
      </c>
      <c r="W53" s="47" t="n">
        <v>38.7819</v>
      </c>
      <c r="X53" s="47" t="n">
        <v>2780.81</v>
      </c>
      <c r="Y53" s="84" t="n">
        <v>6.13</v>
      </c>
      <c r="Z53" s="47" t="n">
        <f aca="false">X53/3600</f>
        <v>0.772447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482.9488</v>
      </c>
      <c r="I54" s="59" t="n">
        <f aca="false">V54</f>
        <v>35.3121</v>
      </c>
      <c r="J54" s="59" t="n">
        <f aca="false">T54</f>
        <v>482.9488</v>
      </c>
      <c r="K54" s="59" t="n">
        <f aca="false">W54</f>
        <v>36.9104</v>
      </c>
      <c r="L54" s="81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2539.31</v>
      </c>
      <c r="Q54" s="53" t="n">
        <v>5.78</v>
      </c>
      <c r="R54" s="47" t="n">
        <f aca="false">P54/3600</f>
        <v>0.705363888888889</v>
      </c>
      <c r="S54" s="51"/>
      <c r="T54" s="82" t="n">
        <v>482.9488</v>
      </c>
      <c r="U54" s="53" t="n">
        <v>30.2437</v>
      </c>
      <c r="V54" s="53" t="n">
        <v>35.3121</v>
      </c>
      <c r="W54" s="53" t="n">
        <v>36.9104</v>
      </c>
      <c r="X54" s="53" t="n">
        <v>2546.14</v>
      </c>
      <c r="Y54" s="53" t="n">
        <v>5.34</v>
      </c>
      <c r="Z54" s="47" t="n">
        <f aca="false">X54/3600</f>
        <v>0.7072611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1599.3</v>
      </c>
      <c r="I55" s="57" t="n">
        <f aca="false">V55</f>
        <v>44.0326</v>
      </c>
      <c r="J55" s="57" t="n">
        <f aca="false">T55</f>
        <v>1599.3</v>
      </c>
      <c r="K55" s="57" t="n">
        <f aca="false">W55</f>
        <v>43.1638</v>
      </c>
      <c r="L55" s="76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1257</v>
      </c>
      <c r="Q55" s="84" t="n">
        <v>3.14</v>
      </c>
      <c r="R55" s="47" t="n">
        <f aca="false">P55/3600</f>
        <v>0.349166666666667</v>
      </c>
      <c r="S55" s="56"/>
      <c r="T55" s="77" t="n">
        <v>1599.3</v>
      </c>
      <c r="U55" s="54" t="n">
        <v>40.5753</v>
      </c>
      <c r="V55" s="54" t="n">
        <v>44.0326</v>
      </c>
      <c r="W55" s="54" t="n">
        <v>43.1638</v>
      </c>
      <c r="X55" s="54" t="n">
        <v>1256.55</v>
      </c>
      <c r="Y55" s="84" t="n">
        <v>3.11</v>
      </c>
      <c r="Z55" s="47" t="n">
        <f aca="false">X55/3600</f>
        <v>0.349041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799.0568</v>
      </c>
      <c r="I56" s="58" t="n">
        <f aca="false">V56</f>
        <v>41.4672</v>
      </c>
      <c r="J56" s="58" t="n">
        <f aca="false">T56</f>
        <v>799.0568</v>
      </c>
      <c r="K56" s="58" t="n">
        <f aca="false">W56</f>
        <v>40.147</v>
      </c>
      <c r="L56" s="78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131.44</v>
      </c>
      <c r="Q56" s="84" t="n">
        <v>2.61</v>
      </c>
      <c r="R56" s="47" t="n">
        <f aca="false">P56/3600</f>
        <v>0.314288888888889</v>
      </c>
      <c r="S56" s="48"/>
      <c r="T56" s="79" t="n">
        <v>799.0568</v>
      </c>
      <c r="U56" s="47" t="n">
        <v>36.8281</v>
      </c>
      <c r="V56" s="47" t="n">
        <v>41.4672</v>
      </c>
      <c r="W56" s="47" t="n">
        <v>40.147</v>
      </c>
      <c r="X56" s="47" t="n">
        <v>1125.79</v>
      </c>
      <c r="Y56" s="84" t="n">
        <v>2.58</v>
      </c>
      <c r="Z56" s="47" t="n">
        <f aca="false">X56/3600</f>
        <v>0.312719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393.9432</v>
      </c>
      <c r="I57" s="58" t="n">
        <f aca="false">V57</f>
        <v>39.1824</v>
      </c>
      <c r="J57" s="58" t="n">
        <f aca="false">T57</f>
        <v>393.9432</v>
      </c>
      <c r="K57" s="58" t="n">
        <f aca="false">W57</f>
        <v>37.5419</v>
      </c>
      <c r="L57" s="78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025.96</v>
      </c>
      <c r="Q57" s="84" t="n">
        <v>2.19</v>
      </c>
      <c r="R57" s="47" t="n">
        <f aca="false">P57/3600</f>
        <v>0.284988888888889</v>
      </c>
      <c r="S57" s="48"/>
      <c r="T57" s="79" t="n">
        <v>393.9432</v>
      </c>
      <c r="U57" s="47" t="n">
        <v>33.4812</v>
      </c>
      <c r="V57" s="47" t="n">
        <v>39.1824</v>
      </c>
      <c r="W57" s="47" t="n">
        <v>37.5419</v>
      </c>
      <c r="X57" s="47" t="n">
        <v>1025.6</v>
      </c>
      <c r="Y57" s="84" t="n">
        <v>2.24</v>
      </c>
      <c r="Z57" s="47" t="n">
        <f aca="false">X57/3600</f>
        <v>0.284888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200.0016</v>
      </c>
      <c r="I58" s="59" t="n">
        <f aca="false">V58</f>
        <v>37.1679</v>
      </c>
      <c r="J58" s="59" t="n">
        <f aca="false">T58</f>
        <v>200.0016</v>
      </c>
      <c r="K58" s="59" t="n">
        <f aca="false">W58</f>
        <v>35.1787</v>
      </c>
      <c r="L58" s="81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963.86</v>
      </c>
      <c r="Q58" s="53" t="n">
        <v>1.97</v>
      </c>
      <c r="R58" s="47" t="n">
        <f aca="false">P58/3600</f>
        <v>0.267738888888889</v>
      </c>
      <c r="S58" s="51"/>
      <c r="T58" s="82" t="n">
        <v>200.0016</v>
      </c>
      <c r="U58" s="53" t="n">
        <v>30.6768</v>
      </c>
      <c r="V58" s="53" t="n">
        <v>37.1679</v>
      </c>
      <c r="W58" s="53" t="n">
        <v>35.1787</v>
      </c>
      <c r="X58" s="53" t="n">
        <v>964.58</v>
      </c>
      <c r="Y58" s="53" t="n">
        <v>1.96</v>
      </c>
      <c r="Z58" s="47" t="n">
        <f aca="false">X58/3600</f>
        <v>0.267938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1724.7656</v>
      </c>
      <c r="I59" s="55" t="n">
        <f aca="false">V59</f>
        <v>43.2281</v>
      </c>
      <c r="J59" s="55" t="n">
        <f aca="false">T59</f>
        <v>1724.7656</v>
      </c>
      <c r="K59" s="55" t="n">
        <f aca="false">W59</f>
        <v>44.2493</v>
      </c>
      <c r="L59" s="76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1387.46</v>
      </c>
      <c r="Q59" s="84" t="n">
        <v>3.74</v>
      </c>
      <c r="R59" s="47" t="n">
        <f aca="false">P59/3600</f>
        <v>0.385405555555556</v>
      </c>
      <c r="S59" s="56"/>
      <c r="T59" s="77" t="n">
        <v>1724.7656</v>
      </c>
      <c r="U59" s="54" t="n">
        <v>37.8615</v>
      </c>
      <c r="V59" s="54" t="n">
        <v>43.2281</v>
      </c>
      <c r="W59" s="54" t="n">
        <v>44.2493</v>
      </c>
      <c r="X59" s="54" t="n">
        <v>1380.32</v>
      </c>
      <c r="Y59" s="84" t="n">
        <v>3.65</v>
      </c>
      <c r="Z59" s="47" t="n">
        <f aca="false">X59/3600</f>
        <v>0.383422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7.3072</v>
      </c>
      <c r="I60" s="46" t="n">
        <f aca="false">V60</f>
        <v>41.2096</v>
      </c>
      <c r="J60" s="46" t="n">
        <f aca="false">T60</f>
        <v>667.3072</v>
      </c>
      <c r="K60" s="46" t="n">
        <f aca="false">W60</f>
        <v>42.1828</v>
      </c>
      <c r="L60" s="78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185.17</v>
      </c>
      <c r="Q60" s="84" t="n">
        <v>2.77</v>
      </c>
      <c r="R60" s="47" t="n">
        <f aca="false">P60/3600</f>
        <v>0.329213888888889</v>
      </c>
      <c r="S60" s="48"/>
      <c r="T60" s="79" t="n">
        <v>667.3072</v>
      </c>
      <c r="U60" s="47" t="n">
        <v>34.5548</v>
      </c>
      <c r="V60" s="47" t="n">
        <v>41.2096</v>
      </c>
      <c r="W60" s="47" t="n">
        <v>42.1828</v>
      </c>
      <c r="X60" s="47" t="n">
        <v>1183.65</v>
      </c>
      <c r="Y60" s="84" t="n">
        <v>2.79</v>
      </c>
      <c r="Z60" s="47" t="n">
        <f aca="false">X60/3600</f>
        <v>0.328791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3.5096</v>
      </c>
      <c r="I61" s="46" t="n">
        <f aca="false">V61</f>
        <v>39.5119</v>
      </c>
      <c r="J61" s="46" t="n">
        <f aca="false">T61</f>
        <v>303.5096</v>
      </c>
      <c r="K61" s="46" t="n">
        <f aca="false">W61</f>
        <v>40.4147</v>
      </c>
      <c r="L61" s="78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092.11</v>
      </c>
      <c r="Q61" s="84" t="n">
        <v>2.43</v>
      </c>
      <c r="R61" s="47" t="n">
        <f aca="false">P61/3600</f>
        <v>0.303363888888889</v>
      </c>
      <c r="S61" s="48"/>
      <c r="T61" s="79" t="n">
        <v>303.5096</v>
      </c>
      <c r="U61" s="47" t="n">
        <v>31.8022</v>
      </c>
      <c r="V61" s="47" t="n">
        <v>39.5119</v>
      </c>
      <c r="W61" s="47" t="n">
        <v>40.4147</v>
      </c>
      <c r="X61" s="47" t="n">
        <v>1087.22</v>
      </c>
      <c r="Y61" s="84" t="n">
        <v>2.59</v>
      </c>
      <c r="Z61" s="47" t="n">
        <f aca="false">X61/3600</f>
        <v>0.302005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151.536</v>
      </c>
      <c r="I62" s="52" t="n">
        <f aca="false">V62</f>
        <v>38.0101</v>
      </c>
      <c r="J62" s="52" t="n">
        <f aca="false">T62</f>
        <v>151.536</v>
      </c>
      <c r="K62" s="52" t="n">
        <f aca="false">W62</f>
        <v>38.787</v>
      </c>
      <c r="L62" s="81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1045.77</v>
      </c>
      <c r="Q62" s="53" t="n">
        <v>2.22</v>
      </c>
      <c r="R62" s="47" t="n">
        <f aca="false">P62/3600</f>
        <v>0.290491666666667</v>
      </c>
      <c r="S62" s="51"/>
      <c r="T62" s="82" t="n">
        <v>151.536</v>
      </c>
      <c r="U62" s="53" t="n">
        <v>29.1294</v>
      </c>
      <c r="V62" s="53" t="n">
        <v>38.0101</v>
      </c>
      <c r="W62" s="53" t="n">
        <v>38.787</v>
      </c>
      <c r="X62" s="53" t="n">
        <v>1041.4</v>
      </c>
      <c r="Y62" s="53" t="n">
        <v>2.36</v>
      </c>
      <c r="Z62" s="47" t="n">
        <f aca="false">X62/3600</f>
        <v>0.289277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1732.4552</v>
      </c>
      <c r="I63" s="57" t="n">
        <f aca="false">V63</f>
        <v>41.3559</v>
      </c>
      <c r="J63" s="57" t="n">
        <f aca="false">T63</f>
        <v>1732.4552</v>
      </c>
      <c r="K63" s="57" t="n">
        <f aca="false">W63</f>
        <v>42.3043</v>
      </c>
      <c r="L63" s="76" t="n">
        <v>1732.88</v>
      </c>
      <c r="M63" s="54" t="n">
        <v>38.1189</v>
      </c>
      <c r="N63" s="54" t="n">
        <v>41.3451</v>
      </c>
      <c r="O63" s="54" t="n">
        <v>42.306</v>
      </c>
      <c r="P63" s="54" t="n">
        <v>1171.77</v>
      </c>
      <c r="Q63" s="84" t="n">
        <v>3.04</v>
      </c>
      <c r="R63" s="47" t="n">
        <f aca="false">P63/3600</f>
        <v>0.325491666666667</v>
      </c>
      <c r="S63" s="56"/>
      <c r="T63" s="77" t="n">
        <v>1732.4552</v>
      </c>
      <c r="U63" s="54" t="n">
        <v>38.1209</v>
      </c>
      <c r="V63" s="54" t="n">
        <v>41.3559</v>
      </c>
      <c r="W63" s="54" t="n">
        <v>42.3043</v>
      </c>
      <c r="X63" s="54" t="n">
        <v>1172.55</v>
      </c>
      <c r="Y63" s="84" t="n">
        <v>3.09</v>
      </c>
      <c r="Z63" s="47" t="n">
        <f aca="false">X63/3600</f>
        <v>0.325708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796.6784</v>
      </c>
      <c r="I64" s="58" t="n">
        <f aca="false">V64</f>
        <v>38.7943</v>
      </c>
      <c r="J64" s="58" t="n">
        <f aca="false">T64</f>
        <v>796.6784</v>
      </c>
      <c r="K64" s="58" t="n">
        <f aca="false">W64</f>
        <v>39.5784</v>
      </c>
      <c r="L64" s="78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023.74</v>
      </c>
      <c r="Q64" s="84" t="n">
        <v>2.48</v>
      </c>
      <c r="R64" s="47" t="n">
        <f aca="false">P64/3600</f>
        <v>0.284372222222222</v>
      </c>
      <c r="S64" s="48"/>
      <c r="T64" s="79" t="n">
        <v>796.6784</v>
      </c>
      <c r="U64" s="47" t="n">
        <v>34.7701</v>
      </c>
      <c r="V64" s="47" t="n">
        <v>38.7943</v>
      </c>
      <c r="W64" s="47" t="n">
        <v>39.5784</v>
      </c>
      <c r="X64" s="47" t="n">
        <v>1022.86</v>
      </c>
      <c r="Y64" s="84" t="n">
        <v>2.46</v>
      </c>
      <c r="Z64" s="47" t="n">
        <f aca="false">X64/3600</f>
        <v>0.284127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371.6128</v>
      </c>
      <c r="I65" s="58" t="n">
        <f aca="false">V65</f>
        <v>36.5952</v>
      </c>
      <c r="J65" s="58" t="n">
        <f aca="false">T65</f>
        <v>371.6128</v>
      </c>
      <c r="K65" s="58" t="n">
        <f aca="false">W65</f>
        <v>37.3496</v>
      </c>
      <c r="L65" s="78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931.09</v>
      </c>
      <c r="Q65" s="84" t="n">
        <v>2.06</v>
      </c>
      <c r="R65" s="47" t="n">
        <f aca="false">P65/3600</f>
        <v>0.258636111111111</v>
      </c>
      <c r="S65" s="48"/>
      <c r="T65" s="79" t="n">
        <v>371.6128</v>
      </c>
      <c r="U65" s="47" t="n">
        <v>31.5822</v>
      </c>
      <c r="V65" s="47" t="n">
        <v>36.5952</v>
      </c>
      <c r="W65" s="47" t="n">
        <v>37.3496</v>
      </c>
      <c r="X65" s="47" t="n">
        <v>928.09</v>
      </c>
      <c r="Y65" s="84" t="n">
        <v>2.04</v>
      </c>
      <c r="Z65" s="47" t="n">
        <f aca="false">X65/3600</f>
        <v>0.257802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171.7264</v>
      </c>
      <c r="I66" s="59" t="n">
        <f aca="false">V66</f>
        <v>34.6471</v>
      </c>
      <c r="J66" s="59" t="n">
        <f aca="false">T66</f>
        <v>171.7264</v>
      </c>
      <c r="K66" s="59" t="n">
        <f aca="false">W66</f>
        <v>35.3438</v>
      </c>
      <c r="L66" s="81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871.01</v>
      </c>
      <c r="Q66" s="53" t="n">
        <v>1.77</v>
      </c>
      <c r="R66" s="47" t="n">
        <f aca="false">P66/3600</f>
        <v>0.241947222222222</v>
      </c>
      <c r="S66" s="51"/>
      <c r="T66" s="82" t="n">
        <v>171.7264</v>
      </c>
      <c r="U66" s="53" t="n">
        <v>28.656</v>
      </c>
      <c r="V66" s="53" t="n">
        <v>34.6471</v>
      </c>
      <c r="W66" s="53" t="n">
        <v>35.3438</v>
      </c>
      <c r="X66" s="53" t="n">
        <v>871.66</v>
      </c>
      <c r="Y66" s="53" t="n">
        <v>1.77</v>
      </c>
      <c r="Z66" s="47" t="n">
        <f aca="false">X66/3600</f>
        <v>0.242127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1274.9504</v>
      </c>
      <c r="I67" s="55" t="n">
        <f aca="false">V67</f>
        <v>41.6044</v>
      </c>
      <c r="J67" s="55" t="n">
        <f aca="false">T67</f>
        <v>1274.9504</v>
      </c>
      <c r="K67" s="55" t="n">
        <f aca="false">W67</f>
        <v>42.6896</v>
      </c>
      <c r="L67" s="76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847.12</v>
      </c>
      <c r="Q67" s="84" t="n">
        <v>2.41</v>
      </c>
      <c r="R67" s="47" t="n">
        <f aca="false">P67/3600</f>
        <v>0.235311111111111</v>
      </c>
      <c r="S67" s="56"/>
      <c r="T67" s="77" t="n">
        <v>1274.9504</v>
      </c>
      <c r="U67" s="54" t="n">
        <v>39.4126</v>
      </c>
      <c r="V67" s="54" t="n">
        <v>41.6044</v>
      </c>
      <c r="W67" s="54" t="n">
        <v>42.6896</v>
      </c>
      <c r="X67" s="54" t="n">
        <v>839.88</v>
      </c>
      <c r="Y67" s="84" t="n">
        <v>2.36</v>
      </c>
      <c r="Z67" s="47" t="n">
        <f aca="false">X67/3600</f>
        <v>0.2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30.1144</v>
      </c>
      <c r="I68" s="46" t="n">
        <f aca="false">V68</f>
        <v>38.9451</v>
      </c>
      <c r="J68" s="46" t="n">
        <f aca="false">T68</f>
        <v>630.1144</v>
      </c>
      <c r="K68" s="46" t="n">
        <f aca="false">W68</f>
        <v>40.1325</v>
      </c>
      <c r="L68" s="78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736.61</v>
      </c>
      <c r="Q68" s="84" t="n">
        <v>1.96</v>
      </c>
      <c r="R68" s="47" t="n">
        <f aca="false">P68/3600</f>
        <v>0.204613888888889</v>
      </c>
      <c r="S68" s="48"/>
      <c r="T68" s="79" t="n">
        <v>630.1144</v>
      </c>
      <c r="U68" s="47" t="n">
        <v>35.6868</v>
      </c>
      <c r="V68" s="47" t="n">
        <v>38.9451</v>
      </c>
      <c r="W68" s="47" t="n">
        <v>40.1325</v>
      </c>
      <c r="X68" s="47" t="n">
        <v>734.96</v>
      </c>
      <c r="Y68" s="84" t="n">
        <v>1.92</v>
      </c>
      <c r="Z68" s="47" t="n">
        <f aca="false">X68/3600</f>
        <v>0.204155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4.7144</v>
      </c>
      <c r="I69" s="46" t="n">
        <f aca="false">V69</f>
        <v>36.7406</v>
      </c>
      <c r="J69" s="46" t="n">
        <f aca="false">T69</f>
        <v>304.7144</v>
      </c>
      <c r="K69" s="46" t="n">
        <f aca="false">W69</f>
        <v>37.8678</v>
      </c>
      <c r="L69" s="78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655.57</v>
      </c>
      <c r="Q69" s="84" t="n">
        <v>1.59</v>
      </c>
      <c r="R69" s="47" t="n">
        <f aca="false">P69/3600</f>
        <v>0.182102777777778</v>
      </c>
      <c r="S69" s="48"/>
      <c r="T69" s="79" t="n">
        <v>304.7144</v>
      </c>
      <c r="U69" s="47" t="n">
        <v>32.2622</v>
      </c>
      <c r="V69" s="47" t="n">
        <v>36.7406</v>
      </c>
      <c r="W69" s="47" t="n">
        <v>37.8678</v>
      </c>
      <c r="X69" s="47" t="n">
        <v>653.54</v>
      </c>
      <c r="Y69" s="84" t="n">
        <v>1.61</v>
      </c>
      <c r="Z69" s="47" t="n">
        <f aca="false">X69/3600</f>
        <v>0.181538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146.8616</v>
      </c>
      <c r="I70" s="60" t="n">
        <f aca="false">V70</f>
        <v>34.7654</v>
      </c>
      <c r="J70" s="60" t="n">
        <f aca="false">T70</f>
        <v>146.8616</v>
      </c>
      <c r="K70" s="60" t="n">
        <f aca="false">W70</f>
        <v>35.7173</v>
      </c>
      <c r="L70" s="81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597.28</v>
      </c>
      <c r="Q70" s="53" t="n">
        <v>1.36</v>
      </c>
      <c r="R70" s="47" t="n">
        <f aca="false">P70/3600</f>
        <v>0.165911111111111</v>
      </c>
      <c r="S70" s="51"/>
      <c r="T70" s="82" t="n">
        <v>146.8616</v>
      </c>
      <c r="U70" s="53" t="n">
        <v>29.4539</v>
      </c>
      <c r="V70" s="53" t="n">
        <v>34.7654</v>
      </c>
      <c r="W70" s="53" t="n">
        <v>35.7173</v>
      </c>
      <c r="X70" s="53" t="n">
        <v>600.77</v>
      </c>
      <c r="Y70" s="53" t="n">
        <v>1.37</v>
      </c>
      <c r="Z70" s="47" t="n">
        <f aca="false">X70/3600</f>
        <v>0.166880555555556</v>
      </c>
      <c r="AA70" s="51"/>
      <c r="AB70" s="51"/>
      <c r="AC70" s="51"/>
    </row>
    <row r="71" customFormat="false" ht="11.25" hidden="false" customHeight="false" outlineLevel="0" collapsed="false">
      <c r="A71" s="85" t="s">
        <v>52</v>
      </c>
      <c r="B71" s="85" t="s">
        <v>53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107"/>
      <c r="M71" s="87"/>
      <c r="N71" s="87"/>
      <c r="O71" s="87"/>
      <c r="P71" s="87"/>
      <c r="Q71" s="87"/>
      <c r="R71" s="87"/>
      <c r="S71" s="88"/>
      <c r="T71" s="108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1.25" hidden="false" customHeight="false" outlineLevel="0" collapsed="false">
      <c r="A72" s="90" t="s">
        <v>54</v>
      </c>
      <c r="B72" s="90"/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109"/>
      <c r="M72" s="92"/>
      <c r="N72" s="92"/>
      <c r="O72" s="92"/>
      <c r="P72" s="92"/>
      <c r="Q72" s="92"/>
      <c r="R72" s="92"/>
      <c r="S72" s="93"/>
      <c r="T72" s="110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109"/>
      <c r="M73" s="92"/>
      <c r="N73" s="92"/>
      <c r="O73" s="92"/>
      <c r="P73" s="92"/>
      <c r="Q73" s="92"/>
      <c r="R73" s="92"/>
      <c r="S73" s="93"/>
      <c r="T73" s="110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111"/>
      <c r="M74" s="96"/>
      <c r="N74" s="96"/>
      <c r="O74" s="96"/>
      <c r="P74" s="96"/>
      <c r="Q74" s="96"/>
      <c r="R74" s="96"/>
      <c r="S74" s="94"/>
      <c r="T74" s="112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1.25" hidden="false" customHeight="false" outlineLevel="0" collapsed="false">
      <c r="A75" s="90"/>
      <c r="B75" s="85" t="s">
        <v>55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107"/>
      <c r="M75" s="87"/>
      <c r="N75" s="87"/>
      <c r="O75" s="87"/>
      <c r="P75" s="87"/>
      <c r="Q75" s="87"/>
      <c r="R75" s="87"/>
      <c r="S75" s="88"/>
      <c r="T75" s="108"/>
      <c r="U75" s="87"/>
      <c r="V75" s="87"/>
      <c r="W75" s="87"/>
      <c r="X75" s="87"/>
      <c r="Y75" s="87"/>
      <c r="Z75" s="87"/>
      <c r="AA75" s="89"/>
      <c r="AB75" s="89"/>
      <c r="AC75" s="89"/>
    </row>
    <row r="76" customFormat="false" ht="11.25" hidden="false" customHeight="false" outlineLevel="0" collapsed="false">
      <c r="A76" s="90"/>
      <c r="B76" s="90"/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109"/>
      <c r="M76" s="92"/>
      <c r="N76" s="92"/>
      <c r="O76" s="92"/>
      <c r="P76" s="92"/>
      <c r="Q76" s="92"/>
      <c r="R76" s="92"/>
      <c r="S76" s="93"/>
      <c r="T76" s="110"/>
      <c r="U76" s="92"/>
      <c r="V76" s="92"/>
      <c r="W76" s="92"/>
      <c r="X76" s="92"/>
      <c r="Y76" s="92"/>
      <c r="Z76" s="92"/>
      <c r="AA76" s="93"/>
      <c r="AB76" s="93"/>
      <c r="AC76" s="93"/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109"/>
      <c r="M77" s="92"/>
      <c r="N77" s="92"/>
      <c r="O77" s="92"/>
      <c r="P77" s="92"/>
      <c r="Q77" s="92"/>
      <c r="R77" s="92"/>
      <c r="S77" s="93"/>
      <c r="T77" s="110"/>
      <c r="U77" s="92"/>
      <c r="V77" s="92"/>
      <c r="W77" s="92"/>
      <c r="X77" s="92"/>
      <c r="Y77" s="92"/>
      <c r="Z77" s="92"/>
      <c r="AA77" s="93"/>
      <c r="AB77" s="93"/>
      <c r="AC77" s="93"/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111"/>
      <c r="M78" s="96"/>
      <c r="N78" s="96"/>
      <c r="O78" s="96"/>
      <c r="P78" s="96"/>
      <c r="Q78" s="96"/>
      <c r="R78" s="96"/>
      <c r="S78" s="94"/>
      <c r="T78" s="112"/>
      <c r="U78" s="96"/>
      <c r="V78" s="96"/>
      <c r="W78" s="96"/>
      <c r="X78" s="96"/>
      <c r="Y78" s="96"/>
      <c r="Z78" s="96"/>
      <c r="AA78" s="94"/>
      <c r="AB78" s="94"/>
      <c r="AC78" s="94"/>
    </row>
    <row r="79" customFormat="false" ht="11.25" hidden="false" customHeight="false" outlineLevel="0" collapsed="false">
      <c r="A79" s="90"/>
      <c r="B79" s="85" t="s">
        <v>56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107"/>
      <c r="M79" s="87"/>
      <c r="N79" s="87"/>
      <c r="O79" s="87"/>
      <c r="P79" s="87"/>
      <c r="Q79" s="87"/>
      <c r="R79" s="87"/>
      <c r="S79" s="88"/>
      <c r="T79" s="108"/>
      <c r="U79" s="87"/>
      <c r="V79" s="87"/>
      <c r="W79" s="87"/>
      <c r="X79" s="87"/>
      <c r="Y79" s="87"/>
      <c r="Z79" s="87"/>
      <c r="AA79" s="89"/>
      <c r="AB79" s="89"/>
      <c r="AC79" s="89"/>
    </row>
    <row r="80" customFormat="false" ht="11.25" hidden="false" customHeight="false" outlineLevel="0" collapsed="false">
      <c r="A80" s="90"/>
      <c r="B80" s="90"/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109"/>
      <c r="M80" s="92"/>
      <c r="N80" s="92"/>
      <c r="O80" s="92"/>
      <c r="P80" s="92"/>
      <c r="Q80" s="92"/>
      <c r="R80" s="92"/>
      <c r="S80" s="93"/>
      <c r="T80" s="110"/>
      <c r="U80" s="92"/>
      <c r="V80" s="92"/>
      <c r="W80" s="92"/>
      <c r="X80" s="92"/>
      <c r="Y80" s="92"/>
      <c r="Z80" s="92"/>
      <c r="AA80" s="93"/>
      <c r="AB80" s="93"/>
      <c r="AC80" s="93"/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109"/>
      <c r="M81" s="92"/>
      <c r="N81" s="92"/>
      <c r="O81" s="92"/>
      <c r="P81" s="92"/>
      <c r="Q81" s="92"/>
      <c r="R81" s="92"/>
      <c r="S81" s="93"/>
      <c r="T81" s="110"/>
      <c r="U81" s="92"/>
      <c r="V81" s="92"/>
      <c r="W81" s="92"/>
      <c r="X81" s="92"/>
      <c r="Y81" s="92"/>
      <c r="Z81" s="92"/>
      <c r="AA81" s="93"/>
      <c r="AB81" s="93"/>
      <c r="AC81" s="93"/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111"/>
      <c r="M82" s="96"/>
      <c r="N82" s="96"/>
      <c r="O82" s="96"/>
      <c r="P82" s="96"/>
      <c r="Q82" s="96"/>
      <c r="R82" s="96"/>
      <c r="S82" s="94"/>
      <c r="T82" s="112"/>
      <c r="U82" s="96"/>
      <c r="V82" s="96"/>
      <c r="W82" s="96"/>
      <c r="X82" s="96"/>
      <c r="Y82" s="96"/>
      <c r="Z82" s="96"/>
      <c r="AA82" s="94"/>
      <c r="AB82" s="94"/>
      <c r="AC82" s="94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101"/>
      <c r="B87" s="101" t="s">
        <v>9</v>
      </c>
      <c r="C87" s="101"/>
      <c r="D87" s="102"/>
      <c r="E87" s="103"/>
      <c r="F87" s="103"/>
      <c r="G87" s="104"/>
      <c r="H87" s="104"/>
      <c r="I87" s="104"/>
      <c r="J87" s="104"/>
      <c r="K87" s="104"/>
      <c r="L87" s="101"/>
      <c r="M87" s="101"/>
      <c r="N87" s="101"/>
      <c r="O87" s="101"/>
      <c r="P87" s="101"/>
      <c r="Q87" s="101"/>
      <c r="R87" s="101"/>
      <c r="S87" s="105"/>
      <c r="T87" s="101"/>
      <c r="U87" s="101"/>
      <c r="V87" s="101"/>
      <c r="W87" s="101"/>
      <c r="X87" s="101"/>
      <c r="Y87" s="101"/>
      <c r="Z87" s="101"/>
      <c r="AA87" s="106"/>
      <c r="AB87" s="106"/>
      <c r="AC87" s="106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4.1155828450047</v>
      </c>
      <c r="R89" s="65" t="n">
        <f aca="false">GEOMEAN(R3:R70)</f>
        <v>1.73023249441238</v>
      </c>
      <c r="S89" s="65"/>
      <c r="T89" s="65"/>
      <c r="U89" s="65"/>
      <c r="V89" s="65"/>
      <c r="W89" s="65"/>
      <c r="X89" s="65"/>
      <c r="Y89" s="65" t="n">
        <f aca="false">GEOMEAN(Y3:Y70)</f>
        <v>14.238348407844</v>
      </c>
      <c r="Z89" s="65" t="n">
        <f aca="false">GEOMEAN(Z3:Z70)</f>
        <v>1.7296597363025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86971656918</v>
      </c>
      <c r="Z90" s="75" t="n">
        <f aca="false">Z89/R89</f>
        <v>0.99966897043507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48005</v>
      </c>
      <c r="R91" s="64" t="n">
        <f aca="false">SUM(R3:R70)</f>
        <v>213.768730555556</v>
      </c>
      <c r="X91" s="64"/>
      <c r="Y91" s="64" t="n">
        <f aca="false">SUM(Y3:Y70)/3600</f>
        <v>0.486422222222222</v>
      </c>
      <c r="Z91" s="64" t="n">
        <f aca="false">SUM(Z3:Z70)</f>
        <v>213.81823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5" t="s">
        <v>5</v>
      </c>
      <c r="B3" s="85" t="s">
        <v>32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</row>
    <row r="4" customFormat="false" ht="11.25" hidden="false" customHeight="false" outlineLevel="0" collapsed="false">
      <c r="A4" s="90" t="s">
        <v>33</v>
      </c>
      <c r="B4" s="90"/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4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</row>
    <row r="8" customFormat="false" ht="11.25" hidden="false" customHeight="false" outlineLevel="0" collapsed="false">
      <c r="A8" s="90"/>
      <c r="B8" s="90"/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</row>
    <row r="10" customFormat="false" ht="12" hidden="false" customHeight="false" outlineLevel="0" collapsed="false">
      <c r="A10" s="90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D10" s="113"/>
    </row>
    <row r="11" customFormat="false" ht="11.25" hidden="false" customHeight="false" outlineLevel="0" collapsed="false">
      <c r="A11" s="90"/>
      <c r="B11" s="85" t="s">
        <v>35</v>
      </c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5"/>
      <c r="R11" s="92"/>
      <c r="S11" s="93"/>
      <c r="T11" s="92"/>
      <c r="U11" s="92"/>
      <c r="V11" s="92"/>
      <c r="W11" s="92"/>
      <c r="X11" s="92"/>
      <c r="Y11" s="92"/>
      <c r="Z11" s="92"/>
      <c r="AA11" s="89"/>
      <c r="AB11" s="89"/>
      <c r="AC11" s="89"/>
      <c r="AD11" s="113"/>
    </row>
    <row r="12" customFormat="false" ht="11.25" hidden="false" customHeight="false" outlineLevel="0" collapsed="false">
      <c r="A12" s="90"/>
      <c r="B12" s="90"/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5"/>
      <c r="R12" s="92"/>
      <c r="S12" s="93"/>
      <c r="T12" s="92"/>
      <c r="U12" s="92"/>
      <c r="V12" s="92"/>
      <c r="W12" s="92"/>
      <c r="X12" s="92"/>
      <c r="Y12" s="92"/>
      <c r="Z12" s="92"/>
      <c r="AA12" s="93"/>
      <c r="AB12" s="93"/>
      <c r="AC12" s="93"/>
      <c r="AD12" s="113"/>
    </row>
    <row r="13" customFormat="false" ht="11.25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5"/>
      <c r="R13" s="92"/>
      <c r="S13" s="93"/>
      <c r="T13" s="92"/>
      <c r="U13" s="92"/>
      <c r="V13" s="92"/>
      <c r="W13" s="92"/>
      <c r="X13" s="92"/>
      <c r="Y13" s="92"/>
      <c r="Z13" s="92"/>
      <c r="AA13" s="93"/>
      <c r="AB13" s="93"/>
      <c r="AC13" s="93"/>
      <c r="AD13" s="113"/>
    </row>
    <row r="14" customFormat="false" ht="12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  <c r="AD14" s="113"/>
    </row>
    <row r="15" customFormat="false" ht="11.25" hidden="false" customHeight="false" outlineLevel="0" collapsed="false">
      <c r="A15" s="90"/>
      <c r="B15" s="90" t="s">
        <v>36</v>
      </c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87"/>
      <c r="M15" s="87"/>
      <c r="N15" s="87"/>
      <c r="O15" s="87"/>
      <c r="P15" s="92"/>
      <c r="Q15" s="105"/>
      <c r="R15" s="92"/>
      <c r="S15" s="93"/>
      <c r="T15" s="87"/>
      <c r="U15" s="87"/>
      <c r="V15" s="87"/>
      <c r="W15" s="87"/>
      <c r="X15" s="92"/>
      <c r="Y15" s="92"/>
      <c r="Z15" s="92"/>
      <c r="AA15" s="89"/>
      <c r="AB15" s="89"/>
      <c r="AC15" s="89"/>
      <c r="AD15" s="113"/>
    </row>
    <row r="16" customFormat="false" ht="11.25" hidden="false" customHeight="false" outlineLevel="0" collapsed="false">
      <c r="A16" s="90"/>
      <c r="B16" s="90"/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5"/>
      <c r="R16" s="92"/>
      <c r="S16" s="93"/>
      <c r="T16" s="92"/>
      <c r="U16" s="92"/>
      <c r="V16" s="92"/>
      <c r="W16" s="92"/>
      <c r="X16" s="92"/>
      <c r="Y16" s="92"/>
      <c r="Z16" s="92"/>
      <c r="AA16" s="93"/>
      <c r="AB16" s="93"/>
      <c r="AC16" s="93"/>
      <c r="AD16" s="113"/>
    </row>
    <row r="17" customFormat="false" ht="11.25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5"/>
      <c r="R17" s="92"/>
      <c r="S17" s="93"/>
      <c r="T17" s="92"/>
      <c r="U17" s="92"/>
      <c r="V17" s="92"/>
      <c r="W17" s="92"/>
      <c r="X17" s="92"/>
      <c r="Y17" s="92"/>
      <c r="Z17" s="92"/>
      <c r="AA17" s="93"/>
      <c r="AB17" s="93"/>
      <c r="AC17" s="93"/>
      <c r="AD17" s="113"/>
    </row>
    <row r="18" customFormat="false" ht="12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  <c r="AD18" s="11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84"/>
      <c r="R19" s="47"/>
      <c r="S19" s="48"/>
      <c r="T19" s="47"/>
      <c r="U19" s="47"/>
      <c r="V19" s="47"/>
      <c r="W19" s="47"/>
      <c r="X19" s="47"/>
      <c r="Y19" s="84"/>
      <c r="Z19" s="47"/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84"/>
      <c r="R20" s="47"/>
      <c r="S20" s="48"/>
      <c r="T20" s="47"/>
      <c r="U20" s="47"/>
      <c r="V20" s="47"/>
      <c r="W20" s="47"/>
      <c r="X20" s="47"/>
      <c r="Y20" s="84"/>
      <c r="Z20" s="47"/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84"/>
      <c r="R21" s="47"/>
      <c r="S21" s="48"/>
      <c r="T21" s="47"/>
      <c r="U21" s="47"/>
      <c r="V21" s="47"/>
      <c r="W21" s="47"/>
      <c r="X21" s="47"/>
      <c r="Y21" s="84"/>
      <c r="Z21" s="47"/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/>
      <c r="S22" s="51"/>
      <c r="T22" s="53"/>
      <c r="U22" s="53"/>
      <c r="V22" s="53"/>
      <c r="W22" s="53"/>
      <c r="X22" s="53"/>
      <c r="Y22" s="53"/>
      <c r="Z22" s="53"/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84"/>
      <c r="R23" s="54"/>
      <c r="S23" s="56"/>
      <c r="T23" s="54"/>
      <c r="U23" s="54"/>
      <c r="V23" s="54"/>
      <c r="W23" s="54"/>
      <c r="X23" s="54"/>
      <c r="Y23" s="84"/>
      <c r="Z23" s="54"/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84"/>
      <c r="R24" s="47"/>
      <c r="S24" s="48"/>
      <c r="T24" s="47"/>
      <c r="U24" s="47"/>
      <c r="V24" s="47"/>
      <c r="W24" s="47"/>
      <c r="X24" s="47"/>
      <c r="Y24" s="84"/>
      <c r="Z24" s="47"/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84"/>
      <c r="R25" s="47"/>
      <c r="S25" s="48"/>
      <c r="T25" s="47"/>
      <c r="U25" s="47"/>
      <c r="V25" s="47"/>
      <c r="W25" s="47"/>
      <c r="X25" s="47"/>
      <c r="Y25" s="84"/>
      <c r="Z25" s="47"/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/>
      <c r="S26" s="51"/>
      <c r="T26" s="53"/>
      <c r="U26" s="53"/>
      <c r="V26" s="53"/>
      <c r="W26" s="53"/>
      <c r="X26" s="53"/>
      <c r="Y26" s="53"/>
      <c r="Z26" s="53"/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84"/>
      <c r="R27" s="54"/>
      <c r="S27" s="56"/>
      <c r="T27" s="54"/>
      <c r="U27" s="54"/>
      <c r="V27" s="54"/>
      <c r="W27" s="54"/>
      <c r="X27" s="54"/>
      <c r="Y27" s="84"/>
      <c r="Z27" s="54"/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84"/>
      <c r="R28" s="47"/>
      <c r="S28" s="48"/>
      <c r="T28" s="47"/>
      <c r="U28" s="47"/>
      <c r="V28" s="47"/>
      <c r="W28" s="47"/>
      <c r="X28" s="47"/>
      <c r="Y28" s="84"/>
      <c r="Z28" s="47"/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84"/>
      <c r="R29" s="47"/>
      <c r="S29" s="48"/>
      <c r="T29" s="47"/>
      <c r="U29" s="47"/>
      <c r="V29" s="47"/>
      <c r="W29" s="47"/>
      <c r="X29" s="47"/>
      <c r="Y29" s="84"/>
      <c r="Z29" s="47"/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/>
      <c r="S30" s="51"/>
      <c r="T30" s="53"/>
      <c r="U30" s="53"/>
      <c r="V30" s="53"/>
      <c r="W30" s="53"/>
      <c r="X30" s="53"/>
      <c r="Y30" s="53"/>
      <c r="Z30" s="53"/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84"/>
      <c r="R31" s="54"/>
      <c r="S31" s="56"/>
      <c r="T31" s="54"/>
      <c r="U31" s="54"/>
      <c r="V31" s="54"/>
      <c r="W31" s="54"/>
      <c r="X31" s="54"/>
      <c r="Y31" s="84"/>
      <c r="Z31" s="54"/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84"/>
      <c r="R32" s="47"/>
      <c r="S32" s="48"/>
      <c r="T32" s="47"/>
      <c r="U32" s="47"/>
      <c r="V32" s="47"/>
      <c r="W32" s="47"/>
      <c r="X32" s="47"/>
      <c r="Y32" s="84"/>
      <c r="Z32" s="47"/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84"/>
      <c r="R33" s="47"/>
      <c r="S33" s="48"/>
      <c r="T33" s="47"/>
      <c r="U33" s="47"/>
      <c r="V33" s="47"/>
      <c r="W33" s="47"/>
      <c r="X33" s="47"/>
      <c r="Y33" s="84"/>
      <c r="Z33" s="47"/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/>
      <c r="S34" s="51"/>
      <c r="T34" s="53"/>
      <c r="U34" s="53"/>
      <c r="V34" s="53"/>
      <c r="W34" s="53"/>
      <c r="X34" s="53"/>
      <c r="Y34" s="53"/>
      <c r="Z34" s="53"/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84"/>
      <c r="R35" s="54"/>
      <c r="S35" s="56"/>
      <c r="T35" s="54"/>
      <c r="U35" s="54"/>
      <c r="V35" s="54"/>
      <c r="W35" s="54"/>
      <c r="X35" s="54"/>
      <c r="Y35" s="84"/>
      <c r="Z35" s="54"/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84"/>
      <c r="R36" s="47"/>
      <c r="S36" s="48"/>
      <c r="T36" s="47"/>
      <c r="U36" s="47"/>
      <c r="V36" s="47"/>
      <c r="W36" s="47"/>
      <c r="X36" s="47"/>
      <c r="Y36" s="84"/>
      <c r="Z36" s="47"/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84"/>
      <c r="R37" s="47"/>
      <c r="S37" s="48"/>
      <c r="T37" s="47"/>
      <c r="U37" s="47"/>
      <c r="V37" s="47"/>
      <c r="W37" s="47"/>
      <c r="X37" s="47"/>
      <c r="Y37" s="84"/>
      <c r="Z37" s="47"/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/>
      <c r="S38" s="51"/>
      <c r="T38" s="53"/>
      <c r="U38" s="53"/>
      <c r="V38" s="53"/>
      <c r="W38" s="53"/>
      <c r="X38" s="53"/>
      <c r="Y38" s="53"/>
      <c r="Z38" s="53"/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84"/>
      <c r="R39" s="54"/>
      <c r="S39" s="56"/>
      <c r="T39" s="54"/>
      <c r="U39" s="54"/>
      <c r="V39" s="54"/>
      <c r="W39" s="54"/>
      <c r="X39" s="54"/>
      <c r="Y39" s="84"/>
      <c r="Z39" s="54"/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84"/>
      <c r="R40" s="47"/>
      <c r="S40" s="48"/>
      <c r="T40" s="47"/>
      <c r="U40" s="47"/>
      <c r="V40" s="47"/>
      <c r="W40" s="47"/>
      <c r="X40" s="47"/>
      <c r="Y40" s="84"/>
      <c r="Z40" s="47"/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84"/>
      <c r="R41" s="47"/>
      <c r="S41" s="48"/>
      <c r="T41" s="47"/>
      <c r="U41" s="47"/>
      <c r="V41" s="47"/>
      <c r="W41" s="47"/>
      <c r="X41" s="47"/>
      <c r="Y41" s="84"/>
      <c r="Z41" s="47"/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/>
      <c r="S42" s="51"/>
      <c r="T42" s="53"/>
      <c r="U42" s="53"/>
      <c r="V42" s="53"/>
      <c r="W42" s="53"/>
      <c r="X42" s="53"/>
      <c r="Y42" s="53"/>
      <c r="Z42" s="53"/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84"/>
      <c r="R43" s="54"/>
      <c r="S43" s="56"/>
      <c r="T43" s="54"/>
      <c r="U43" s="54"/>
      <c r="V43" s="54"/>
      <c r="W43" s="54"/>
      <c r="X43" s="54"/>
      <c r="Y43" s="84"/>
      <c r="Z43" s="54"/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84"/>
      <c r="R44" s="47"/>
      <c r="S44" s="48"/>
      <c r="T44" s="47"/>
      <c r="U44" s="47"/>
      <c r="V44" s="47"/>
      <c r="W44" s="47"/>
      <c r="X44" s="47"/>
      <c r="Y44" s="84"/>
      <c r="Z44" s="47"/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84"/>
      <c r="R45" s="47"/>
      <c r="S45" s="48"/>
      <c r="T45" s="47"/>
      <c r="U45" s="47"/>
      <c r="V45" s="47"/>
      <c r="W45" s="47"/>
      <c r="X45" s="47"/>
      <c r="Y45" s="84"/>
      <c r="Z45" s="47"/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/>
      <c r="S46" s="51"/>
      <c r="T46" s="53"/>
      <c r="U46" s="53"/>
      <c r="V46" s="53"/>
      <c r="W46" s="53"/>
      <c r="X46" s="53"/>
      <c r="Y46" s="53"/>
      <c r="Z46" s="53"/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84"/>
      <c r="R47" s="54"/>
      <c r="S47" s="56"/>
      <c r="T47" s="54"/>
      <c r="U47" s="54"/>
      <c r="V47" s="54"/>
      <c r="W47" s="54"/>
      <c r="X47" s="54"/>
      <c r="Y47" s="84"/>
      <c r="Z47" s="54"/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84"/>
      <c r="R48" s="47"/>
      <c r="S48" s="48"/>
      <c r="T48" s="47"/>
      <c r="U48" s="47"/>
      <c r="V48" s="47"/>
      <c r="W48" s="47"/>
      <c r="X48" s="47"/>
      <c r="Y48" s="84"/>
      <c r="Z48" s="47"/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84"/>
      <c r="R49" s="47"/>
      <c r="S49" s="48"/>
      <c r="T49" s="47"/>
      <c r="U49" s="47"/>
      <c r="V49" s="47"/>
      <c r="W49" s="47"/>
      <c r="X49" s="47"/>
      <c r="Y49" s="84"/>
      <c r="Z49" s="47"/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/>
      <c r="S50" s="51"/>
      <c r="T50" s="53"/>
      <c r="U50" s="53"/>
      <c r="V50" s="53"/>
      <c r="W50" s="53"/>
      <c r="X50" s="53"/>
      <c r="Y50" s="53"/>
      <c r="Z50" s="53"/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84"/>
      <c r="R51" s="54"/>
      <c r="S51" s="56"/>
      <c r="T51" s="54"/>
      <c r="U51" s="54"/>
      <c r="V51" s="54"/>
      <c r="W51" s="54"/>
      <c r="X51" s="54"/>
      <c r="Y51" s="84"/>
      <c r="Z51" s="54"/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84"/>
      <c r="R52" s="47"/>
      <c r="S52" s="48"/>
      <c r="T52" s="47"/>
      <c r="U52" s="47"/>
      <c r="V52" s="47"/>
      <c r="W52" s="47"/>
      <c r="X52" s="47"/>
      <c r="Y52" s="84"/>
      <c r="Z52" s="47"/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84"/>
      <c r="R53" s="47"/>
      <c r="S53" s="48"/>
      <c r="T53" s="47"/>
      <c r="U53" s="47"/>
      <c r="V53" s="47"/>
      <c r="W53" s="47"/>
      <c r="X53" s="47"/>
      <c r="Y53" s="84"/>
      <c r="Z53" s="47"/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/>
      <c r="S54" s="51"/>
      <c r="T54" s="53"/>
      <c r="U54" s="53"/>
      <c r="V54" s="53"/>
      <c r="W54" s="53"/>
      <c r="X54" s="53"/>
      <c r="Y54" s="53"/>
      <c r="Z54" s="53"/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84"/>
      <c r="R55" s="54"/>
      <c r="S55" s="56"/>
      <c r="T55" s="54"/>
      <c r="U55" s="54"/>
      <c r="V55" s="54"/>
      <c r="W55" s="54"/>
      <c r="X55" s="54"/>
      <c r="Y55" s="84"/>
      <c r="Z55" s="54"/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84"/>
      <c r="R56" s="47"/>
      <c r="S56" s="48"/>
      <c r="T56" s="47"/>
      <c r="U56" s="47"/>
      <c r="V56" s="47"/>
      <c r="W56" s="47"/>
      <c r="X56" s="47"/>
      <c r="Y56" s="84"/>
      <c r="Z56" s="47"/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84"/>
      <c r="R57" s="47"/>
      <c r="S57" s="48"/>
      <c r="T57" s="47"/>
      <c r="U57" s="47"/>
      <c r="V57" s="47"/>
      <c r="W57" s="47"/>
      <c r="X57" s="47"/>
      <c r="Y57" s="84"/>
      <c r="Z57" s="47"/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/>
      <c r="S58" s="51"/>
      <c r="T58" s="53"/>
      <c r="U58" s="53"/>
      <c r="V58" s="53"/>
      <c r="W58" s="53"/>
      <c r="X58" s="53"/>
      <c r="Y58" s="53"/>
      <c r="Z58" s="53"/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84"/>
      <c r="R59" s="54"/>
      <c r="S59" s="56"/>
      <c r="T59" s="54"/>
      <c r="U59" s="54"/>
      <c r="V59" s="54"/>
      <c r="W59" s="54"/>
      <c r="X59" s="54"/>
      <c r="Y59" s="84"/>
      <c r="Z59" s="54"/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84"/>
      <c r="R60" s="47"/>
      <c r="S60" s="48"/>
      <c r="T60" s="47"/>
      <c r="U60" s="47"/>
      <c r="V60" s="47"/>
      <c r="W60" s="47"/>
      <c r="X60" s="47"/>
      <c r="Y60" s="84"/>
      <c r="Z60" s="47"/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84"/>
      <c r="R61" s="47"/>
      <c r="S61" s="48"/>
      <c r="T61" s="47"/>
      <c r="U61" s="47"/>
      <c r="V61" s="47"/>
      <c r="W61" s="47"/>
      <c r="X61" s="47"/>
      <c r="Y61" s="84"/>
      <c r="Z61" s="47"/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/>
      <c r="S62" s="51"/>
      <c r="T62" s="53"/>
      <c r="U62" s="53"/>
      <c r="V62" s="53"/>
      <c r="W62" s="53"/>
      <c r="X62" s="53"/>
      <c r="Y62" s="53"/>
      <c r="Z62" s="53"/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84"/>
      <c r="R63" s="54"/>
      <c r="S63" s="56"/>
      <c r="T63" s="54"/>
      <c r="U63" s="54"/>
      <c r="V63" s="54"/>
      <c r="W63" s="54"/>
      <c r="X63" s="54"/>
      <c r="Y63" s="84"/>
      <c r="Z63" s="54"/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84"/>
      <c r="R64" s="47"/>
      <c r="S64" s="48"/>
      <c r="T64" s="47"/>
      <c r="U64" s="47"/>
      <c r="V64" s="47"/>
      <c r="W64" s="47"/>
      <c r="X64" s="47"/>
      <c r="Y64" s="84"/>
      <c r="Z64" s="47"/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84"/>
      <c r="R65" s="47"/>
      <c r="S65" s="48"/>
      <c r="T65" s="47"/>
      <c r="U65" s="47"/>
      <c r="V65" s="47"/>
      <c r="W65" s="47"/>
      <c r="X65" s="47"/>
      <c r="Y65" s="84"/>
      <c r="Z65" s="47"/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/>
      <c r="S66" s="51"/>
      <c r="T66" s="53"/>
      <c r="U66" s="53"/>
      <c r="V66" s="53"/>
      <c r="W66" s="53"/>
      <c r="X66" s="53"/>
      <c r="Y66" s="53"/>
      <c r="Z66" s="53"/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84"/>
      <c r="R67" s="54"/>
      <c r="S67" s="56"/>
      <c r="T67" s="54"/>
      <c r="U67" s="54"/>
      <c r="V67" s="54"/>
      <c r="W67" s="54"/>
      <c r="X67" s="54"/>
      <c r="Y67" s="84"/>
      <c r="Z67" s="54"/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84"/>
      <c r="R68" s="47"/>
      <c r="S68" s="48"/>
      <c r="T68" s="47"/>
      <c r="U68" s="47"/>
      <c r="V68" s="47"/>
      <c r="W68" s="47"/>
      <c r="X68" s="47"/>
      <c r="Y68" s="84"/>
      <c r="Z68" s="47"/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84"/>
      <c r="R69" s="47"/>
      <c r="S69" s="48"/>
      <c r="T69" s="47"/>
      <c r="U69" s="47"/>
      <c r="V69" s="47"/>
      <c r="W69" s="47"/>
      <c r="X69" s="47"/>
      <c r="Y69" s="84"/>
      <c r="Z69" s="47"/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/>
      <c r="S70" s="51"/>
      <c r="T70" s="53"/>
      <c r="U70" s="53"/>
      <c r="V70" s="53"/>
      <c r="W70" s="53"/>
      <c r="X70" s="53"/>
      <c r="Y70" s="53"/>
      <c r="Z70" s="53"/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84"/>
      <c r="R71" s="54"/>
      <c r="S71" s="56"/>
      <c r="T71" s="54"/>
      <c r="U71" s="54"/>
      <c r="V71" s="54"/>
      <c r="W71" s="54"/>
      <c r="X71" s="54"/>
      <c r="Y71" s="84"/>
      <c r="Z71" s="54"/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84"/>
      <c r="R72" s="47"/>
      <c r="S72" s="48"/>
      <c r="T72" s="47"/>
      <c r="U72" s="47"/>
      <c r="V72" s="47"/>
      <c r="W72" s="47"/>
      <c r="X72" s="47"/>
      <c r="Y72" s="84"/>
      <c r="Z72" s="47"/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84"/>
      <c r="R73" s="47"/>
      <c r="S73" s="48"/>
      <c r="T73" s="47"/>
      <c r="U73" s="47"/>
      <c r="V73" s="47"/>
      <c r="W73" s="47"/>
      <c r="X73" s="47"/>
      <c r="Y73" s="84"/>
      <c r="Z73" s="47"/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/>
      <c r="S74" s="51"/>
      <c r="T74" s="53"/>
      <c r="U74" s="53"/>
      <c r="V74" s="53"/>
      <c r="W74" s="53"/>
      <c r="X74" s="53"/>
      <c r="Y74" s="53"/>
      <c r="Z74" s="53"/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84"/>
      <c r="R75" s="54"/>
      <c r="S75" s="56"/>
      <c r="T75" s="54"/>
      <c r="U75" s="54"/>
      <c r="V75" s="54"/>
      <c r="W75" s="54"/>
      <c r="X75" s="54"/>
      <c r="Y75" s="84"/>
      <c r="Z75" s="54"/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84"/>
      <c r="R76" s="47"/>
      <c r="S76" s="48"/>
      <c r="T76" s="47"/>
      <c r="U76" s="47"/>
      <c r="V76" s="47"/>
      <c r="W76" s="47"/>
      <c r="X76" s="47"/>
      <c r="Y76" s="84"/>
      <c r="Z76" s="47"/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84"/>
      <c r="R77" s="47"/>
      <c r="S77" s="48"/>
      <c r="T77" s="47"/>
      <c r="U77" s="47"/>
      <c r="V77" s="47"/>
      <c r="W77" s="47"/>
      <c r="X77" s="47"/>
      <c r="Y77" s="84"/>
      <c r="Z77" s="47"/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/>
      <c r="S78" s="51"/>
      <c r="T78" s="53"/>
      <c r="U78" s="53"/>
      <c r="V78" s="53"/>
      <c r="W78" s="53"/>
      <c r="X78" s="53"/>
      <c r="Y78" s="53"/>
      <c r="Z78" s="53"/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84"/>
      <c r="R79" s="54"/>
      <c r="S79" s="56"/>
      <c r="T79" s="54"/>
      <c r="U79" s="54"/>
      <c r="V79" s="54"/>
      <c r="W79" s="54"/>
      <c r="X79" s="54"/>
      <c r="Y79" s="84"/>
      <c r="Z79" s="54"/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84"/>
      <c r="R80" s="47"/>
      <c r="S80" s="48"/>
      <c r="T80" s="47"/>
      <c r="U80" s="47"/>
      <c r="V80" s="47"/>
      <c r="W80" s="47"/>
      <c r="X80" s="47"/>
      <c r="Y80" s="84"/>
      <c r="Z80" s="47"/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84"/>
      <c r="R81" s="47"/>
      <c r="S81" s="48"/>
      <c r="T81" s="47"/>
      <c r="U81" s="47"/>
      <c r="V81" s="47"/>
      <c r="W81" s="47"/>
      <c r="X81" s="47"/>
      <c r="Y81" s="84"/>
      <c r="Z81" s="47"/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/>
      <c r="S82" s="51"/>
      <c r="T82" s="53"/>
      <c r="U82" s="53"/>
      <c r="V82" s="53"/>
      <c r="W82" s="53"/>
      <c r="X82" s="53"/>
      <c r="Y82" s="53"/>
      <c r="Z82" s="53"/>
      <c r="AA82" s="51"/>
      <c r="AB82" s="51"/>
      <c r="AC82" s="51"/>
    </row>
    <row r="83" customFormat="false" ht="11.25" hidden="false" customHeight="false" outlineLevel="0" collapsed="false">
      <c r="A83" s="101"/>
      <c r="B83" s="101" t="s">
        <v>5</v>
      </c>
      <c r="C83" s="101"/>
      <c r="D83" s="114"/>
      <c r="E83" s="103"/>
      <c r="F83" s="103"/>
      <c r="G83" s="104"/>
      <c r="H83" s="104"/>
      <c r="I83" s="104"/>
      <c r="J83" s="104"/>
      <c r="K83" s="104"/>
      <c r="L83" s="101"/>
      <c r="M83" s="101"/>
      <c r="N83" s="101"/>
      <c r="O83" s="101"/>
      <c r="P83" s="101"/>
      <c r="Q83" s="101"/>
      <c r="R83" s="101"/>
      <c r="S83" s="105"/>
      <c r="T83" s="101"/>
      <c r="U83" s="101"/>
      <c r="V83" s="101"/>
      <c r="W83" s="101"/>
      <c r="X83" s="101"/>
      <c r="Y83" s="101"/>
      <c r="Z83" s="101"/>
      <c r="AA83" s="106"/>
      <c r="AB83" s="106"/>
      <c r="AC83" s="106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e">
        <f aca="false">GEOMEAN(R19:R82)</f>
        <v>#NUM!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e">
        <f aca="false">GEOMEAN(Z19:Z82)</f>
        <v>#NUM!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G67" activeCellId="0" sqref="AG6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7.85"/>
    <col collapsed="false" customWidth="true" hidden="false" outlineLevel="0" max="15" min="13" style="34" width="5.28"/>
    <col collapsed="false" customWidth="true" hidden="false" outlineLevel="0" max="16" min="16" style="34" width="7.85"/>
    <col collapsed="false" customWidth="true" hidden="false" outlineLevel="0" max="17" min="17" style="34" width="5.28"/>
    <col collapsed="false" customWidth="false" hidden="false" outlineLevel="0" max="18" min="18" style="34" width="9.14"/>
    <col collapsed="false" customWidth="true" hidden="false" outlineLevel="0" max="20" min="19" style="34" width="7.85"/>
    <col collapsed="false" customWidth="true" hidden="false" outlineLevel="0" max="23" min="21" style="34" width="5.28"/>
    <col collapsed="false" customWidth="true" hidden="false" outlineLevel="0" max="24" min="24" style="34" width="7.85"/>
    <col collapsed="false" customWidth="true" hidden="false" outlineLevel="0" max="25" min="25" style="34" width="5.28"/>
    <col collapsed="false" customWidth="false" hidden="false" outlineLevel="0" max="257" min="26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5" t="s">
        <v>5</v>
      </c>
      <c r="B3" s="85" t="s">
        <v>32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</row>
    <row r="4" customFormat="false" ht="11.25" hidden="false" customHeight="false" outlineLevel="0" collapsed="false">
      <c r="A4" s="90" t="s">
        <v>33</v>
      </c>
      <c r="B4" s="90"/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4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</row>
    <row r="8" customFormat="false" ht="11.25" hidden="false" customHeight="false" outlineLevel="0" collapsed="false">
      <c r="A8" s="90"/>
      <c r="B8" s="90"/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</row>
    <row r="10" customFormat="false" ht="12" hidden="false" customHeight="false" outlineLevel="0" collapsed="false">
      <c r="A10" s="90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D10" s="113"/>
    </row>
    <row r="11" customFormat="false" ht="11.25" hidden="false" customHeight="false" outlineLevel="0" collapsed="false">
      <c r="A11" s="90"/>
      <c r="B11" s="85" t="s">
        <v>35</v>
      </c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5"/>
      <c r="R11" s="92"/>
      <c r="S11" s="93"/>
      <c r="T11" s="92"/>
      <c r="U11" s="92"/>
      <c r="V11" s="92"/>
      <c r="W11" s="92"/>
      <c r="X11" s="92"/>
      <c r="Y11" s="92"/>
      <c r="Z11" s="92"/>
      <c r="AA11" s="89"/>
      <c r="AB11" s="89"/>
      <c r="AC11" s="89"/>
      <c r="AD11" s="113"/>
    </row>
    <row r="12" customFormat="false" ht="11.25" hidden="false" customHeight="false" outlineLevel="0" collapsed="false">
      <c r="A12" s="90"/>
      <c r="B12" s="90"/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5"/>
      <c r="R12" s="92"/>
      <c r="S12" s="93"/>
      <c r="T12" s="92"/>
      <c r="U12" s="92"/>
      <c r="V12" s="92"/>
      <c r="W12" s="92"/>
      <c r="X12" s="92"/>
      <c r="Y12" s="92"/>
      <c r="Z12" s="92"/>
      <c r="AA12" s="93"/>
      <c r="AB12" s="93"/>
      <c r="AC12" s="93"/>
      <c r="AD12" s="113"/>
    </row>
    <row r="13" customFormat="false" ht="11.25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5"/>
      <c r="R13" s="92"/>
      <c r="S13" s="93"/>
      <c r="T13" s="92"/>
      <c r="U13" s="92"/>
      <c r="V13" s="92"/>
      <c r="W13" s="92"/>
      <c r="X13" s="92"/>
      <c r="Y13" s="92"/>
      <c r="Z13" s="92"/>
      <c r="AA13" s="93"/>
      <c r="AB13" s="93"/>
      <c r="AC13" s="93"/>
      <c r="AD13" s="113"/>
    </row>
    <row r="14" customFormat="false" ht="12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  <c r="AD14" s="113"/>
    </row>
    <row r="15" customFormat="false" ht="11.25" hidden="false" customHeight="false" outlineLevel="0" collapsed="false">
      <c r="A15" s="90"/>
      <c r="B15" s="90" t="s">
        <v>36</v>
      </c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87"/>
      <c r="M15" s="87"/>
      <c r="N15" s="87"/>
      <c r="O15" s="87"/>
      <c r="P15" s="92"/>
      <c r="Q15" s="105"/>
      <c r="R15" s="92"/>
      <c r="S15" s="93"/>
      <c r="T15" s="87"/>
      <c r="U15" s="87"/>
      <c r="V15" s="87"/>
      <c r="W15" s="87"/>
      <c r="X15" s="92"/>
      <c r="Y15" s="92"/>
      <c r="Z15" s="92"/>
      <c r="AA15" s="89"/>
      <c r="AB15" s="89"/>
      <c r="AC15" s="89"/>
      <c r="AD15" s="113"/>
    </row>
    <row r="16" customFormat="false" ht="11.25" hidden="false" customHeight="false" outlineLevel="0" collapsed="false">
      <c r="A16" s="90"/>
      <c r="B16" s="90"/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5"/>
      <c r="R16" s="92"/>
      <c r="S16" s="93"/>
      <c r="T16" s="92"/>
      <c r="U16" s="92"/>
      <c r="V16" s="92"/>
      <c r="W16" s="92"/>
      <c r="X16" s="92"/>
      <c r="Y16" s="92"/>
      <c r="Z16" s="92"/>
      <c r="AA16" s="93"/>
      <c r="AB16" s="93"/>
      <c r="AC16" s="93"/>
      <c r="AD16" s="113"/>
    </row>
    <row r="17" customFormat="false" ht="11.25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5"/>
      <c r="R17" s="92"/>
      <c r="S17" s="93"/>
      <c r="T17" s="92"/>
      <c r="U17" s="92"/>
      <c r="V17" s="92"/>
      <c r="W17" s="92"/>
      <c r="X17" s="92"/>
      <c r="Y17" s="92"/>
      <c r="Z17" s="92"/>
      <c r="AA17" s="93"/>
      <c r="AB17" s="93"/>
      <c r="AC17" s="93"/>
      <c r="AD17" s="113"/>
    </row>
    <row r="18" customFormat="false" ht="12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  <c r="AD18" s="11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38.1976</v>
      </c>
      <c r="I19" s="46" t="n">
        <f aca="false">V19</f>
        <v>43.169</v>
      </c>
      <c r="J19" s="46" t="n">
        <f aca="false">T19</f>
        <v>5738.1976</v>
      </c>
      <c r="K19" s="46" t="n">
        <f aca="false">W19</f>
        <v>44.6584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8022.94</v>
      </c>
      <c r="Q19" s="84" t="n">
        <v>28.23</v>
      </c>
      <c r="R19" s="47" t="n">
        <f aca="false">P19/3600</f>
        <v>5.00637222222222</v>
      </c>
      <c r="S19" s="48"/>
      <c r="T19" s="47" t="n">
        <v>5738.1976</v>
      </c>
      <c r="U19" s="47" t="n">
        <v>41.5655</v>
      </c>
      <c r="V19" s="47" t="n">
        <v>43.169</v>
      </c>
      <c r="W19" s="47" t="n">
        <v>44.6584</v>
      </c>
      <c r="X19" s="47" t="n">
        <v>18008.81</v>
      </c>
      <c r="Y19" s="84" t="n">
        <v>28.38</v>
      </c>
      <c r="Z19" s="47" t="n">
        <f aca="false">X19/3600</f>
        <v>5.002447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52.672</v>
      </c>
      <c r="I20" s="46" t="n">
        <f aca="false">V20</f>
        <v>41.6412</v>
      </c>
      <c r="J20" s="46" t="n">
        <f aca="false">T20</f>
        <v>2652.672</v>
      </c>
      <c r="K20" s="46" t="n">
        <f aca="false">W20</f>
        <v>42.8172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6456.98</v>
      </c>
      <c r="Q20" s="84" t="n">
        <v>24.21</v>
      </c>
      <c r="R20" s="47" t="n">
        <f aca="false">P20/3600</f>
        <v>4.57138333333333</v>
      </c>
      <c r="S20" s="48"/>
      <c r="T20" s="47" t="n">
        <v>2652.672</v>
      </c>
      <c r="U20" s="47" t="n">
        <v>39.5058</v>
      </c>
      <c r="V20" s="47" t="n">
        <v>41.6412</v>
      </c>
      <c r="W20" s="47" t="n">
        <v>42.8172</v>
      </c>
      <c r="X20" s="47" t="n">
        <v>16478.38</v>
      </c>
      <c r="Y20" s="84" t="n">
        <v>24.16</v>
      </c>
      <c r="Z20" s="47" t="n">
        <f aca="false">X20/3600</f>
        <v>4.577327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8.1336</v>
      </c>
      <c r="I21" s="46" t="n">
        <f aca="false">V21</f>
        <v>40.2877</v>
      </c>
      <c r="J21" s="46" t="n">
        <f aca="false">T21</f>
        <v>1268.1336</v>
      </c>
      <c r="K21" s="46" t="n">
        <f aca="false">W21</f>
        <v>41.4282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5394.82</v>
      </c>
      <c r="Q21" s="84" t="n">
        <v>21.57</v>
      </c>
      <c r="R21" s="47" t="n">
        <f aca="false">P21/3600</f>
        <v>4.27633888888889</v>
      </c>
      <c r="S21" s="48"/>
      <c r="T21" s="47" t="n">
        <v>1268.1336</v>
      </c>
      <c r="U21" s="47" t="n">
        <v>37.0214</v>
      </c>
      <c r="V21" s="47" t="n">
        <v>40.2877</v>
      </c>
      <c r="W21" s="47" t="n">
        <v>41.4282</v>
      </c>
      <c r="X21" s="47" t="n">
        <v>15480.7</v>
      </c>
      <c r="Y21" s="84" t="n">
        <v>21.77</v>
      </c>
      <c r="Z21" s="47" t="n">
        <f aca="false">X21/3600</f>
        <v>4.300194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614.252</v>
      </c>
      <c r="I22" s="52" t="n">
        <f aca="false">V22</f>
        <v>39.1816</v>
      </c>
      <c r="J22" s="52" t="n">
        <f aca="false">T22</f>
        <v>614.252</v>
      </c>
      <c r="K22" s="52" t="n">
        <f aca="false">W22</f>
        <v>40.48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 t="n">
        <v>14732.64</v>
      </c>
      <c r="Q22" s="53" t="n">
        <v>19.83</v>
      </c>
      <c r="R22" s="47" t="n">
        <f aca="false">P22/3600</f>
        <v>4.0924</v>
      </c>
      <c r="S22" s="51"/>
      <c r="T22" s="53" t="n">
        <v>614.252</v>
      </c>
      <c r="U22" s="53" t="n">
        <v>34.4862</v>
      </c>
      <c r="V22" s="53" t="n">
        <v>39.1816</v>
      </c>
      <c r="W22" s="53" t="n">
        <v>40.48</v>
      </c>
      <c r="X22" s="53" t="n">
        <v>14779.73</v>
      </c>
      <c r="Y22" s="53" t="n">
        <v>21.92</v>
      </c>
      <c r="Z22" s="47" t="n">
        <f aca="false">X22/3600</f>
        <v>4.105480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8617.5712</v>
      </c>
      <c r="I23" s="55" t="n">
        <f aca="false">V23</f>
        <v>41.9038</v>
      </c>
      <c r="J23" s="55" t="n">
        <f aca="false">T23</f>
        <v>8617.5712</v>
      </c>
      <c r="K23" s="55" t="n">
        <f aca="false">W23</f>
        <v>43.0052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17649.63</v>
      </c>
      <c r="Q23" s="84" t="n">
        <v>30.8</v>
      </c>
      <c r="R23" s="47" t="n">
        <f aca="false">P23/3600</f>
        <v>4.902675</v>
      </c>
      <c r="S23" s="56"/>
      <c r="T23" s="54" t="n">
        <v>8617.5712</v>
      </c>
      <c r="U23" s="54" t="n">
        <v>39.7718</v>
      </c>
      <c r="V23" s="54" t="n">
        <v>41.9038</v>
      </c>
      <c r="W23" s="54" t="n">
        <v>43.0052</v>
      </c>
      <c r="X23" s="54" t="n">
        <v>17648.49</v>
      </c>
      <c r="Y23" s="84" t="n">
        <v>33.36</v>
      </c>
      <c r="Z23" s="47" t="n">
        <f aca="false">X23/3600</f>
        <v>4.902358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89.008</v>
      </c>
      <c r="I24" s="46" t="n">
        <f aca="false">V24</f>
        <v>39.8626</v>
      </c>
      <c r="J24" s="46" t="n">
        <f aca="false">T24</f>
        <v>3489.008</v>
      </c>
      <c r="K24" s="46" t="n">
        <f aca="false">W24</f>
        <v>40.8315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5823.55</v>
      </c>
      <c r="Q24" s="84" t="n">
        <v>24.3</v>
      </c>
      <c r="R24" s="47" t="n">
        <f aca="false">P24/3600</f>
        <v>4.39543055555556</v>
      </c>
      <c r="S24" s="48"/>
      <c r="T24" s="47" t="n">
        <v>3489.008</v>
      </c>
      <c r="U24" s="47" t="n">
        <v>36.8575</v>
      </c>
      <c r="V24" s="47" t="n">
        <v>39.8626</v>
      </c>
      <c r="W24" s="47" t="n">
        <v>40.8315</v>
      </c>
      <c r="X24" s="47" t="n">
        <v>15845.41</v>
      </c>
      <c r="Y24" s="84" t="n">
        <v>25.18</v>
      </c>
      <c r="Z24" s="47" t="n">
        <f aca="false">X24/3600</f>
        <v>4.401502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5.1792</v>
      </c>
      <c r="I25" s="46" t="n">
        <f aca="false">V25</f>
        <v>38.0461</v>
      </c>
      <c r="J25" s="46" t="n">
        <f aca="false">T25</f>
        <v>1475.1792</v>
      </c>
      <c r="K25" s="46" t="n">
        <f aca="false">W25</f>
        <v>39.2805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4842.49</v>
      </c>
      <c r="Q25" s="84" t="n">
        <v>20.7</v>
      </c>
      <c r="R25" s="47" t="n">
        <f aca="false">P25/3600</f>
        <v>4.12291388888889</v>
      </c>
      <c r="S25" s="48"/>
      <c r="T25" s="47" t="n">
        <v>1475.1792</v>
      </c>
      <c r="U25" s="47" t="n">
        <v>34.0866</v>
      </c>
      <c r="V25" s="47" t="n">
        <v>38.0461</v>
      </c>
      <c r="W25" s="47" t="n">
        <v>39.2805</v>
      </c>
      <c r="X25" s="47" t="n">
        <v>14779.25</v>
      </c>
      <c r="Y25" s="84" t="n">
        <v>21.28</v>
      </c>
      <c r="Z25" s="47" t="n">
        <f aca="false">X25/3600</f>
        <v>4.105347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628.8568</v>
      </c>
      <c r="I26" s="52" t="n">
        <f aca="false">V26</f>
        <v>36.5325</v>
      </c>
      <c r="J26" s="52" t="n">
        <f aca="false">T26</f>
        <v>628.8568</v>
      </c>
      <c r="K26" s="52" t="n">
        <f aca="false">W26</f>
        <v>38.2746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 t="n">
        <v>14142.88</v>
      </c>
      <c r="Q26" s="53" t="n">
        <v>18.43</v>
      </c>
      <c r="R26" s="47" t="n">
        <f aca="false">P26/3600</f>
        <v>3.92857777777778</v>
      </c>
      <c r="S26" s="51"/>
      <c r="T26" s="53" t="n">
        <v>628.8568</v>
      </c>
      <c r="U26" s="53" t="n">
        <v>31.5111</v>
      </c>
      <c r="V26" s="53" t="n">
        <v>36.5325</v>
      </c>
      <c r="W26" s="53" t="n">
        <v>38.2746</v>
      </c>
      <c r="X26" s="53" t="n">
        <v>14161.54</v>
      </c>
      <c r="Y26" s="53" t="n">
        <v>19.07</v>
      </c>
      <c r="Z26" s="47" t="n">
        <f aca="false">X26/3600</f>
        <v>3.93376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20336.8864</v>
      </c>
      <c r="I27" s="55" t="n">
        <f aca="false">V27</f>
        <v>40.0083</v>
      </c>
      <c r="J27" s="55" t="n">
        <f aca="false">T27</f>
        <v>20336.8864</v>
      </c>
      <c r="K27" s="55" t="n">
        <f aca="false">W27</f>
        <v>43.1573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35891.94</v>
      </c>
      <c r="Q27" s="84" t="n">
        <v>62.57</v>
      </c>
      <c r="R27" s="47" t="n">
        <f aca="false">P27/3600</f>
        <v>9.96998333333333</v>
      </c>
      <c r="S27" s="56"/>
      <c r="T27" s="54" t="n">
        <v>20336.8864</v>
      </c>
      <c r="U27" s="54" t="n">
        <v>38.5756</v>
      </c>
      <c r="V27" s="54" t="n">
        <v>40.0083</v>
      </c>
      <c r="W27" s="54" t="n">
        <v>43.1573</v>
      </c>
      <c r="X27" s="54" t="n">
        <v>35975.38</v>
      </c>
      <c r="Y27" s="84" t="n">
        <v>55.99</v>
      </c>
      <c r="Z27" s="47" t="n">
        <f aca="false">X27/3600</f>
        <v>9.993161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43.7152</v>
      </c>
      <c r="I28" s="46" t="n">
        <f aca="false">V28</f>
        <v>38.8283</v>
      </c>
      <c r="J28" s="46" t="n">
        <f aca="false">T28</f>
        <v>6543.7152</v>
      </c>
      <c r="K28" s="46" t="n">
        <f aca="false">W28</f>
        <v>41.2876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31160.07</v>
      </c>
      <c r="Q28" s="84" t="n">
        <v>49.15</v>
      </c>
      <c r="R28" s="47" t="n">
        <f aca="false">P28/3600</f>
        <v>8.655575</v>
      </c>
      <c r="S28" s="48"/>
      <c r="T28" s="47" t="n">
        <v>6543.7152</v>
      </c>
      <c r="U28" s="47" t="n">
        <v>36.5814</v>
      </c>
      <c r="V28" s="47" t="n">
        <v>38.8283</v>
      </c>
      <c r="W28" s="47" t="n">
        <v>41.2876</v>
      </c>
      <c r="X28" s="47" t="n">
        <v>31174.26</v>
      </c>
      <c r="Y28" s="84" t="n">
        <v>43.58</v>
      </c>
      <c r="Z28" s="47" t="n">
        <f aca="false">X28/3600</f>
        <v>8.659516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41.448</v>
      </c>
      <c r="I29" s="46" t="n">
        <f aca="false">V29</f>
        <v>37.836</v>
      </c>
      <c r="J29" s="46" t="n">
        <f aca="false">T29</f>
        <v>2941.448</v>
      </c>
      <c r="K29" s="46" t="n">
        <f aca="false">W29</f>
        <v>39.5269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9124.59</v>
      </c>
      <c r="Q29" s="84" t="n">
        <v>43.5</v>
      </c>
      <c r="R29" s="47" t="n">
        <f aca="false">P29/3600</f>
        <v>8.09016388888889</v>
      </c>
      <c r="S29" s="48"/>
      <c r="T29" s="47" t="n">
        <v>2941.448</v>
      </c>
      <c r="U29" s="47" t="n">
        <v>34.4251</v>
      </c>
      <c r="V29" s="47" t="n">
        <v>37.836</v>
      </c>
      <c r="W29" s="47" t="n">
        <v>39.5269</v>
      </c>
      <c r="X29" s="47" t="n">
        <v>29067.89</v>
      </c>
      <c r="Y29" s="84" t="n">
        <v>38.09</v>
      </c>
      <c r="Z29" s="47" t="n">
        <f aca="false">X29/3600</f>
        <v>8.074413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1419.9456</v>
      </c>
      <c r="I30" s="52" t="n">
        <f aca="false">V30</f>
        <v>36.7313</v>
      </c>
      <c r="J30" s="52" t="n">
        <f aca="false">T30</f>
        <v>1419.9456</v>
      </c>
      <c r="K30" s="52" t="n">
        <f aca="false">W30</f>
        <v>37.765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 t="n">
        <v>27760.38</v>
      </c>
      <c r="Q30" s="53" t="n">
        <v>39.56</v>
      </c>
      <c r="R30" s="47" t="n">
        <f aca="false">P30/3600</f>
        <v>7.71121666666667</v>
      </c>
      <c r="S30" s="51"/>
      <c r="T30" s="53" t="n">
        <v>1419.9456</v>
      </c>
      <c r="U30" s="53" t="n">
        <v>32.1333</v>
      </c>
      <c r="V30" s="53" t="n">
        <v>36.7313</v>
      </c>
      <c r="W30" s="53" t="n">
        <v>37.765</v>
      </c>
      <c r="X30" s="53" t="n">
        <v>27787.85</v>
      </c>
      <c r="Y30" s="53" t="n">
        <v>34.37</v>
      </c>
      <c r="Z30" s="47" t="n">
        <f aca="false">X30/3600</f>
        <v>7.718847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21008.928</v>
      </c>
      <c r="I31" s="57" t="n">
        <f aca="false">V31</f>
        <v>43.5239</v>
      </c>
      <c r="J31" s="57" t="n">
        <f aca="false">T31</f>
        <v>21008.928</v>
      </c>
      <c r="K31" s="57" t="n">
        <f aca="false">W31</f>
        <v>44.7005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40205.1</v>
      </c>
      <c r="Q31" s="84" t="n">
        <v>70.34</v>
      </c>
      <c r="R31" s="47" t="n">
        <f aca="false">P31/3600</f>
        <v>11.1680833333333</v>
      </c>
      <c r="S31" s="56"/>
      <c r="T31" s="54" t="n">
        <v>21008.928</v>
      </c>
      <c r="U31" s="54" t="n">
        <v>39.2929</v>
      </c>
      <c r="V31" s="54" t="n">
        <v>43.5239</v>
      </c>
      <c r="W31" s="54" t="n">
        <v>44.7005</v>
      </c>
      <c r="X31" s="54" t="n">
        <v>40434.25</v>
      </c>
      <c r="Y31" s="84" t="n">
        <v>65.53</v>
      </c>
      <c r="Z31" s="47" t="n">
        <f aca="false">X31/3600</f>
        <v>11.231736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7555.188</v>
      </c>
      <c r="I32" s="58" t="n">
        <f aca="false">V32</f>
        <v>42.1141</v>
      </c>
      <c r="J32" s="58" t="n">
        <f aca="false">T32</f>
        <v>7555.188</v>
      </c>
      <c r="K32" s="58" t="n">
        <f aca="false">W32</f>
        <v>42.5911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35615.69</v>
      </c>
      <c r="Q32" s="84" t="n">
        <v>52.68</v>
      </c>
      <c r="R32" s="47" t="n">
        <f aca="false">P32/3600</f>
        <v>9.89324722222222</v>
      </c>
      <c r="S32" s="48"/>
      <c r="T32" s="47" t="n">
        <v>7555.188</v>
      </c>
      <c r="U32" s="47" t="n">
        <v>37.3809</v>
      </c>
      <c r="V32" s="47" t="n">
        <v>42.1141</v>
      </c>
      <c r="W32" s="47" t="n">
        <v>42.5911</v>
      </c>
      <c r="X32" s="47" t="n">
        <v>35694.4</v>
      </c>
      <c r="Y32" s="84" t="n">
        <v>52.84</v>
      </c>
      <c r="Z32" s="47" t="n">
        <f aca="false">X32/3600</f>
        <v>9.915111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3475.716</v>
      </c>
      <c r="I33" s="58" t="n">
        <f aca="false">V33</f>
        <v>40.6037</v>
      </c>
      <c r="J33" s="58" t="n">
        <f aca="false">T33</f>
        <v>3475.716</v>
      </c>
      <c r="K33" s="58" t="n">
        <f aca="false">W33</f>
        <v>40.4202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33147.77</v>
      </c>
      <c r="Q33" s="84" t="n">
        <v>46.33</v>
      </c>
      <c r="R33" s="47" t="n">
        <f aca="false">P33/3600</f>
        <v>9.20771388888889</v>
      </c>
      <c r="S33" s="48"/>
      <c r="T33" s="47" t="n">
        <v>3475.716</v>
      </c>
      <c r="U33" s="47" t="n">
        <v>35.3863</v>
      </c>
      <c r="V33" s="47" t="n">
        <v>40.6037</v>
      </c>
      <c r="W33" s="47" t="n">
        <v>40.4202</v>
      </c>
      <c r="X33" s="47" t="n">
        <v>33062.79</v>
      </c>
      <c r="Y33" s="84" t="n">
        <v>46.07</v>
      </c>
      <c r="Z33" s="47" t="n">
        <f aca="false">X33/3600</f>
        <v>9.184108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1721.9288</v>
      </c>
      <c r="I34" s="59" t="n">
        <f aca="false">V34</f>
        <v>39.1361</v>
      </c>
      <c r="J34" s="59" t="n">
        <f aca="false">T34</f>
        <v>1721.9288</v>
      </c>
      <c r="K34" s="59" t="n">
        <f aca="false">W34</f>
        <v>38.3107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 t="n">
        <v>31438.75</v>
      </c>
      <c r="Q34" s="53" t="n">
        <v>42.21</v>
      </c>
      <c r="R34" s="47" t="n">
        <f aca="false">P34/3600</f>
        <v>8.73298611111111</v>
      </c>
      <c r="S34" s="51"/>
      <c r="T34" s="53" t="n">
        <v>1721.9288</v>
      </c>
      <c r="U34" s="53" t="n">
        <v>33.2471</v>
      </c>
      <c r="V34" s="53" t="n">
        <v>39.1361</v>
      </c>
      <c r="W34" s="53" t="n">
        <v>38.3107</v>
      </c>
      <c r="X34" s="53" t="n">
        <v>31494.96</v>
      </c>
      <c r="Y34" s="53" t="n">
        <v>42.27</v>
      </c>
      <c r="Z34" s="47" t="n">
        <f aca="false">X34/3600</f>
        <v>8.748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47638.5176</v>
      </c>
      <c r="I35" s="57" t="n">
        <f aca="false">V35</f>
        <v>41.8513</v>
      </c>
      <c r="J35" s="57" t="n">
        <f aca="false">T35</f>
        <v>47638.5176</v>
      </c>
      <c r="K35" s="57" t="n">
        <f aca="false">W35</f>
        <v>43.9434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48372.42</v>
      </c>
      <c r="Q35" s="84" t="n">
        <v>96.58</v>
      </c>
      <c r="R35" s="47" t="n">
        <f aca="false">P35/3600</f>
        <v>13.4367833333333</v>
      </c>
      <c r="S35" s="56"/>
      <c r="T35" s="54" t="n">
        <v>47638.5176</v>
      </c>
      <c r="U35" s="54" t="n">
        <v>37.8172</v>
      </c>
      <c r="V35" s="54" t="n">
        <v>41.8513</v>
      </c>
      <c r="W35" s="54" t="n">
        <v>43.9434</v>
      </c>
      <c r="X35" s="54" t="n">
        <v>48311.97</v>
      </c>
      <c r="Y35" s="84" t="n">
        <v>87.92</v>
      </c>
      <c r="Z35" s="47" t="n">
        <f aca="false">X35/3600</f>
        <v>13.419991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8077.06</v>
      </c>
      <c r="I36" s="58" t="n">
        <f aca="false">V36</f>
        <v>40.3827</v>
      </c>
      <c r="J36" s="58" t="n">
        <f aca="false">T36</f>
        <v>8077.06</v>
      </c>
      <c r="K36" s="58" t="n">
        <f aca="false">W36</f>
        <v>42.7501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38292.81</v>
      </c>
      <c r="Q36" s="84" t="n">
        <v>62.78</v>
      </c>
      <c r="R36" s="47" t="n">
        <f aca="false">P36/3600</f>
        <v>10.6368916666667</v>
      </c>
      <c r="S36" s="48"/>
      <c r="T36" s="47" t="n">
        <v>8077.06</v>
      </c>
      <c r="U36" s="47" t="n">
        <v>35.247</v>
      </c>
      <c r="V36" s="47" t="n">
        <v>40.3827</v>
      </c>
      <c r="W36" s="47" t="n">
        <v>42.7501</v>
      </c>
      <c r="X36" s="47" t="n">
        <v>38334.36</v>
      </c>
      <c r="Y36" s="84" t="n">
        <v>55.22</v>
      </c>
      <c r="Z36" s="47" t="n">
        <f aca="false">X36/3600</f>
        <v>10.64843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2303.3656</v>
      </c>
      <c r="I37" s="58" t="n">
        <f aca="false">V37</f>
        <v>38.9678</v>
      </c>
      <c r="J37" s="58" t="n">
        <f aca="false">T37</f>
        <v>2303.3656</v>
      </c>
      <c r="K37" s="58" t="n">
        <f aca="false">W37</f>
        <v>41.576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35520.76</v>
      </c>
      <c r="Q37" s="84" t="n">
        <v>52.69</v>
      </c>
      <c r="R37" s="47" t="n">
        <f aca="false">P37/3600</f>
        <v>9.86687777777778</v>
      </c>
      <c r="S37" s="48"/>
      <c r="T37" s="47" t="n">
        <v>2303.3656</v>
      </c>
      <c r="U37" s="47" t="n">
        <v>33.4007</v>
      </c>
      <c r="V37" s="47" t="n">
        <v>38.9678</v>
      </c>
      <c r="W37" s="47" t="n">
        <v>41.576</v>
      </c>
      <c r="X37" s="47" t="n">
        <v>35530.41</v>
      </c>
      <c r="Y37" s="84" t="n">
        <v>45.81</v>
      </c>
      <c r="Z37" s="47" t="n">
        <f aca="false">X37/3600</f>
        <v>9.8695583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898.032</v>
      </c>
      <c r="I38" s="59" t="n">
        <f aca="false">V38</f>
        <v>37.7062</v>
      </c>
      <c r="J38" s="59" t="n">
        <f aca="false">T38</f>
        <v>898.032</v>
      </c>
      <c r="K38" s="59" t="n">
        <f aca="false">W38</f>
        <v>40.5251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 t="n">
        <v>34207.21</v>
      </c>
      <c r="Q38" s="53" t="n">
        <v>48.05</v>
      </c>
      <c r="R38" s="47" t="n">
        <f aca="false">P38/3600</f>
        <v>9.50200277777778</v>
      </c>
      <c r="S38" s="51"/>
      <c r="T38" s="53" t="n">
        <v>898.032</v>
      </c>
      <c r="U38" s="53" t="n">
        <v>31.2007</v>
      </c>
      <c r="V38" s="53" t="n">
        <v>37.7062</v>
      </c>
      <c r="W38" s="53" t="n">
        <v>40.5251</v>
      </c>
      <c r="X38" s="53" t="n">
        <v>34181.63</v>
      </c>
      <c r="Y38" s="53" t="n">
        <v>42.03</v>
      </c>
      <c r="Z38" s="47" t="n">
        <f aca="false">X38/3600</f>
        <v>9.494897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4179.2072</v>
      </c>
      <c r="I39" s="57" t="n">
        <f aca="false">V39</f>
        <v>42.3245</v>
      </c>
      <c r="J39" s="57" t="n">
        <f aca="false">T39</f>
        <v>4179.2072</v>
      </c>
      <c r="K39" s="57" t="n">
        <f aca="false">W39</f>
        <v>42.8101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7370.23</v>
      </c>
      <c r="Q39" s="84" t="n">
        <v>12.46</v>
      </c>
      <c r="R39" s="47" t="n">
        <f aca="false">P39/3600</f>
        <v>2.04728611111111</v>
      </c>
      <c r="S39" s="56"/>
      <c r="T39" s="54" t="n">
        <v>4179.2072</v>
      </c>
      <c r="U39" s="54" t="n">
        <v>39.9124</v>
      </c>
      <c r="V39" s="54" t="n">
        <v>42.3245</v>
      </c>
      <c r="W39" s="54" t="n">
        <v>42.8101</v>
      </c>
      <c r="X39" s="54" t="n">
        <v>7366.2</v>
      </c>
      <c r="Y39" s="84" t="n">
        <v>11.83</v>
      </c>
      <c r="Z39" s="47" t="n">
        <f aca="false">X39/3600</f>
        <v>2.04616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1965.8584</v>
      </c>
      <c r="I40" s="58" t="n">
        <f aca="false">V40</f>
        <v>39.826</v>
      </c>
      <c r="J40" s="58" t="n">
        <f aca="false">T40</f>
        <v>1965.8584</v>
      </c>
      <c r="K40" s="58" t="n">
        <f aca="false">W40</f>
        <v>39.9667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6598.57</v>
      </c>
      <c r="Q40" s="84" t="n">
        <v>10.92</v>
      </c>
      <c r="R40" s="47" t="n">
        <f aca="false">P40/3600</f>
        <v>1.83293611111111</v>
      </c>
      <c r="S40" s="48"/>
      <c r="T40" s="47" t="n">
        <v>1965.8584</v>
      </c>
      <c r="U40" s="47" t="n">
        <v>36.6723</v>
      </c>
      <c r="V40" s="47" t="n">
        <v>39.826</v>
      </c>
      <c r="W40" s="47" t="n">
        <v>39.9667</v>
      </c>
      <c r="X40" s="47" t="n">
        <v>6576.62</v>
      </c>
      <c r="Y40" s="84" t="n">
        <v>10.05</v>
      </c>
      <c r="Z40" s="47" t="n">
        <f aca="false">X40/3600</f>
        <v>1.826838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929.0616</v>
      </c>
      <c r="I41" s="58" t="n">
        <f aca="false">V41</f>
        <v>37.602</v>
      </c>
      <c r="J41" s="58" t="n">
        <f aca="false">T41</f>
        <v>929.0616</v>
      </c>
      <c r="K41" s="58" t="n">
        <f aca="false">W41</f>
        <v>37.4013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6056.67</v>
      </c>
      <c r="Q41" s="84" t="n">
        <v>9.32</v>
      </c>
      <c r="R41" s="47" t="n">
        <f aca="false">P41/3600</f>
        <v>1.68240833333333</v>
      </c>
      <c r="S41" s="48"/>
      <c r="T41" s="47" t="n">
        <v>929.0616</v>
      </c>
      <c r="U41" s="47" t="n">
        <v>33.8367</v>
      </c>
      <c r="V41" s="47" t="n">
        <v>37.602</v>
      </c>
      <c r="W41" s="47" t="n">
        <v>37.4013</v>
      </c>
      <c r="X41" s="47" t="n">
        <v>6073.88</v>
      </c>
      <c r="Y41" s="84" t="n">
        <v>8.46</v>
      </c>
      <c r="Z41" s="47" t="n">
        <f aca="false">X41/3600</f>
        <v>1.687188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456.756</v>
      </c>
      <c r="I42" s="59" t="n">
        <f aca="false">V42</f>
        <v>35.5785</v>
      </c>
      <c r="J42" s="59" t="n">
        <f aca="false">T42</f>
        <v>456.756</v>
      </c>
      <c r="K42" s="59" t="n">
        <f aca="false">W42</f>
        <v>35.0746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 t="n">
        <v>5704.15</v>
      </c>
      <c r="Q42" s="53" t="n">
        <v>8.18</v>
      </c>
      <c r="R42" s="47" t="n">
        <f aca="false">P42/3600</f>
        <v>1.58448611111111</v>
      </c>
      <c r="S42" s="51"/>
      <c r="T42" s="53" t="n">
        <v>456.756</v>
      </c>
      <c r="U42" s="53" t="n">
        <v>31.3465</v>
      </c>
      <c r="V42" s="53" t="n">
        <v>35.5785</v>
      </c>
      <c r="W42" s="53" t="n">
        <v>35.0746</v>
      </c>
      <c r="X42" s="53" t="n">
        <v>5700.78</v>
      </c>
      <c r="Y42" s="53" t="n">
        <v>7.4</v>
      </c>
      <c r="Z42" s="47" t="n">
        <f aca="false">X42/3600</f>
        <v>1.5835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4505.1352</v>
      </c>
      <c r="I43" s="57" t="n">
        <f aca="false">V43</f>
        <v>42.9369</v>
      </c>
      <c r="J43" s="57" t="n">
        <f aca="false">T43</f>
        <v>4505.1352</v>
      </c>
      <c r="K43" s="57" t="n">
        <f aca="false">W43</f>
        <v>44.2486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8321.66</v>
      </c>
      <c r="Q43" s="84" t="n">
        <v>13.85</v>
      </c>
      <c r="R43" s="47" t="n">
        <f aca="false">P43/3600</f>
        <v>2.31157222222222</v>
      </c>
      <c r="S43" s="56"/>
      <c r="T43" s="54" t="n">
        <v>4505.1352</v>
      </c>
      <c r="U43" s="54" t="n">
        <v>39.984</v>
      </c>
      <c r="V43" s="54" t="n">
        <v>42.9369</v>
      </c>
      <c r="W43" s="54" t="n">
        <v>44.2486</v>
      </c>
      <c r="X43" s="54" t="n">
        <v>8302.74</v>
      </c>
      <c r="Y43" s="84" t="n">
        <v>13.83</v>
      </c>
      <c r="Z43" s="47" t="n">
        <f aca="false">X43/3600</f>
        <v>2.30631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2025.3624</v>
      </c>
      <c r="I44" s="58" t="n">
        <f aca="false">V44</f>
        <v>40.8975</v>
      </c>
      <c r="J44" s="58" t="n">
        <f aca="false">T44</f>
        <v>2025.3624</v>
      </c>
      <c r="K44" s="58" t="n">
        <f aca="false">W44</f>
        <v>41.942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7533.02</v>
      </c>
      <c r="Q44" s="84" t="n">
        <v>11.27</v>
      </c>
      <c r="R44" s="47" t="n">
        <f aca="false">P44/3600</f>
        <v>2.09250555555556</v>
      </c>
      <c r="S44" s="48"/>
      <c r="T44" s="47" t="n">
        <v>2025.3624</v>
      </c>
      <c r="U44" s="47" t="n">
        <v>37.0999</v>
      </c>
      <c r="V44" s="47" t="n">
        <v>40.8975</v>
      </c>
      <c r="W44" s="47" t="n">
        <v>41.942</v>
      </c>
      <c r="X44" s="47" t="n">
        <v>7487.68</v>
      </c>
      <c r="Y44" s="84" t="n">
        <v>11.32</v>
      </c>
      <c r="Z44" s="47" t="n">
        <f aca="false">X44/3600</f>
        <v>2.079911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975.8456</v>
      </c>
      <c r="I45" s="58" t="n">
        <f aca="false">V45</f>
        <v>38.9272</v>
      </c>
      <c r="J45" s="58" t="n">
        <f aca="false">T45</f>
        <v>975.8456</v>
      </c>
      <c r="K45" s="58" t="n">
        <f aca="false">W45</f>
        <v>39.7935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7013.55</v>
      </c>
      <c r="Q45" s="84" t="n">
        <v>9.66</v>
      </c>
      <c r="R45" s="47" t="n">
        <f aca="false">P45/3600</f>
        <v>1.94820833333333</v>
      </c>
      <c r="S45" s="48"/>
      <c r="T45" s="47" t="n">
        <v>975.8456</v>
      </c>
      <c r="U45" s="47" t="n">
        <v>34.1476</v>
      </c>
      <c r="V45" s="47" t="n">
        <v>38.9272</v>
      </c>
      <c r="W45" s="47" t="n">
        <v>39.7935</v>
      </c>
      <c r="X45" s="47" t="n">
        <v>6996.57</v>
      </c>
      <c r="Y45" s="84" t="n">
        <v>9.63</v>
      </c>
      <c r="Z45" s="47" t="n">
        <f aca="false">X45/3600</f>
        <v>1.943491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488.0432</v>
      </c>
      <c r="I46" s="59" t="n">
        <f aca="false">V46</f>
        <v>37.0615</v>
      </c>
      <c r="J46" s="59" t="n">
        <f aca="false">T46</f>
        <v>488.0432</v>
      </c>
      <c r="K46" s="59" t="n">
        <f aca="false">W46</f>
        <v>37.7285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 t="n">
        <v>6687.6</v>
      </c>
      <c r="Q46" s="53" t="n">
        <v>8.5</v>
      </c>
      <c r="R46" s="47" t="n">
        <f aca="false">P46/3600</f>
        <v>1.85766666666667</v>
      </c>
      <c r="S46" s="51"/>
      <c r="T46" s="53" t="n">
        <v>488.0432</v>
      </c>
      <c r="U46" s="53" t="n">
        <v>31.2714</v>
      </c>
      <c r="V46" s="53" t="n">
        <v>37.0615</v>
      </c>
      <c r="W46" s="53" t="n">
        <v>37.7285</v>
      </c>
      <c r="X46" s="53" t="n">
        <v>6692.09</v>
      </c>
      <c r="Y46" s="53" t="n">
        <v>8.59</v>
      </c>
      <c r="Z46" s="47" t="n">
        <f aca="false">X46/3600</f>
        <v>1.858913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8860.1944</v>
      </c>
      <c r="I47" s="57" t="n">
        <f aca="false">V47</f>
        <v>40.7557</v>
      </c>
      <c r="J47" s="57" t="n">
        <f aca="false">T47</f>
        <v>8860.1944</v>
      </c>
      <c r="K47" s="57" t="n">
        <f aca="false">W47</f>
        <v>41.6325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8224.98</v>
      </c>
      <c r="Q47" s="84" t="n">
        <v>16.69</v>
      </c>
      <c r="R47" s="47" t="n">
        <f aca="false">P47/3600</f>
        <v>2.28471666666667</v>
      </c>
      <c r="S47" s="56"/>
      <c r="T47" s="54" t="n">
        <v>8860.1944</v>
      </c>
      <c r="U47" s="54" t="n">
        <v>38.0675</v>
      </c>
      <c r="V47" s="54" t="n">
        <v>40.7557</v>
      </c>
      <c r="W47" s="54" t="n">
        <v>41.6325</v>
      </c>
      <c r="X47" s="54" t="n">
        <v>8235.13</v>
      </c>
      <c r="Y47" s="84" t="n">
        <v>15.76</v>
      </c>
      <c r="Z47" s="47" t="n">
        <f aca="false">X47/3600</f>
        <v>2.287536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3787.7136</v>
      </c>
      <c r="I48" s="58" t="n">
        <f aca="false">V48</f>
        <v>38.1778</v>
      </c>
      <c r="J48" s="58" t="n">
        <f aca="false">T48</f>
        <v>3787.7136</v>
      </c>
      <c r="K48" s="58" t="n">
        <f aca="false">W48</f>
        <v>39.0411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7091.43</v>
      </c>
      <c r="Q48" s="84" t="n">
        <v>13.01</v>
      </c>
      <c r="R48" s="47" t="n">
        <f aca="false">P48/3600</f>
        <v>1.96984166666667</v>
      </c>
      <c r="S48" s="48"/>
      <c r="T48" s="47" t="n">
        <v>3787.7136</v>
      </c>
      <c r="U48" s="47" t="n">
        <v>34.2323</v>
      </c>
      <c r="V48" s="47" t="n">
        <v>38.1778</v>
      </c>
      <c r="W48" s="47" t="n">
        <v>39.0411</v>
      </c>
      <c r="X48" s="47" t="n">
        <v>7087.31</v>
      </c>
      <c r="Y48" s="84" t="n">
        <v>12.1</v>
      </c>
      <c r="Z48" s="47" t="n">
        <f aca="false">X48/3600</f>
        <v>1.968697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1644.66</v>
      </c>
      <c r="I49" s="58" t="n">
        <f aca="false">V49</f>
        <v>35.9836</v>
      </c>
      <c r="J49" s="58" t="n">
        <f aca="false">T49</f>
        <v>1644.66</v>
      </c>
      <c r="K49" s="58" t="n">
        <f aca="false">W49</f>
        <v>36.79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6401.21</v>
      </c>
      <c r="Q49" s="84" t="n">
        <v>9.98</v>
      </c>
      <c r="R49" s="47" t="n">
        <f aca="false">P49/3600</f>
        <v>1.77811388888889</v>
      </c>
      <c r="S49" s="48"/>
      <c r="T49" s="47" t="n">
        <v>1644.66</v>
      </c>
      <c r="U49" s="47" t="n">
        <v>30.8365</v>
      </c>
      <c r="V49" s="47" t="n">
        <v>35.9836</v>
      </c>
      <c r="W49" s="47" t="n">
        <v>36.79</v>
      </c>
      <c r="X49" s="47" t="n">
        <v>6385.91</v>
      </c>
      <c r="Y49" s="84" t="n">
        <v>9.97</v>
      </c>
      <c r="Z49" s="47" t="n">
        <f aca="false">X49/3600</f>
        <v>1.773863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686.764</v>
      </c>
      <c r="I50" s="59" t="n">
        <f aca="false">V50</f>
        <v>34.0286</v>
      </c>
      <c r="J50" s="59" t="n">
        <f aca="false">T50</f>
        <v>686.764</v>
      </c>
      <c r="K50" s="59" t="n">
        <f aca="false">W50</f>
        <v>34.7915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 t="n">
        <v>5952.61</v>
      </c>
      <c r="Q50" s="53" t="n">
        <v>8.96</v>
      </c>
      <c r="R50" s="47" t="n">
        <f aca="false">P50/3600</f>
        <v>1.65350277777778</v>
      </c>
      <c r="S50" s="51"/>
      <c r="T50" s="53" t="n">
        <v>686.764</v>
      </c>
      <c r="U50" s="53" t="n">
        <v>27.6198</v>
      </c>
      <c r="V50" s="53" t="n">
        <v>34.0286</v>
      </c>
      <c r="W50" s="53" t="n">
        <v>34.7915</v>
      </c>
      <c r="X50" s="53" t="n">
        <v>5940.31</v>
      </c>
      <c r="Y50" s="53" t="n">
        <v>8.52</v>
      </c>
      <c r="Z50" s="47" t="n">
        <f aca="false">X50/3600</f>
        <v>1.650086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5934.2032</v>
      </c>
      <c r="I51" s="57" t="n">
        <f aca="false">V51</f>
        <v>41.3781</v>
      </c>
      <c r="J51" s="57" t="n">
        <f aca="false">T51</f>
        <v>5934.2032</v>
      </c>
      <c r="K51" s="57" t="n">
        <f aca="false">W51</f>
        <v>42.6895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5475.54</v>
      </c>
      <c r="Q51" s="84" t="n">
        <v>10.2</v>
      </c>
      <c r="R51" s="47" t="n">
        <f aca="false">P51/3600</f>
        <v>1.52098333333333</v>
      </c>
      <c r="S51" s="56"/>
      <c r="T51" s="54" t="n">
        <v>5934.2032</v>
      </c>
      <c r="U51" s="54" t="n">
        <v>39.629</v>
      </c>
      <c r="V51" s="54" t="n">
        <v>41.3781</v>
      </c>
      <c r="W51" s="54" t="n">
        <v>42.6895</v>
      </c>
      <c r="X51" s="54" t="n">
        <v>5456.57</v>
      </c>
      <c r="Y51" s="84" t="n">
        <v>9.87</v>
      </c>
      <c r="Z51" s="47" t="n">
        <f aca="false">X51/3600</f>
        <v>1.515713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2425.4856</v>
      </c>
      <c r="I52" s="58" t="n">
        <f aca="false">V52</f>
        <v>38.7755</v>
      </c>
      <c r="J52" s="58" t="n">
        <f aca="false">T52</f>
        <v>2425.4856</v>
      </c>
      <c r="K52" s="58" t="n">
        <f aca="false">W52</f>
        <v>40.3036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753.72</v>
      </c>
      <c r="Q52" s="84" t="n">
        <v>7.88</v>
      </c>
      <c r="R52" s="47" t="n">
        <f aca="false">P52/3600</f>
        <v>1.32047777777778</v>
      </c>
      <c r="S52" s="48"/>
      <c r="T52" s="47" t="n">
        <v>2425.4856</v>
      </c>
      <c r="U52" s="47" t="n">
        <v>36.0443</v>
      </c>
      <c r="V52" s="47" t="n">
        <v>38.7755</v>
      </c>
      <c r="W52" s="47" t="n">
        <v>40.3036</v>
      </c>
      <c r="X52" s="47" t="n">
        <v>4768.71</v>
      </c>
      <c r="Y52" s="84" t="n">
        <v>7.87</v>
      </c>
      <c r="Z52" s="47" t="n">
        <f aca="false">X52/3600</f>
        <v>1.324641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1086.3304</v>
      </c>
      <c r="I53" s="58" t="n">
        <f aca="false">V53</f>
        <v>36.6086</v>
      </c>
      <c r="J53" s="58" t="n">
        <f aca="false">T53</f>
        <v>1086.3304</v>
      </c>
      <c r="K53" s="58" t="n">
        <f aca="false">W53</f>
        <v>38.2238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4276.24</v>
      </c>
      <c r="Q53" s="84" t="n">
        <v>7.13</v>
      </c>
      <c r="R53" s="47" t="n">
        <f aca="false">P53/3600</f>
        <v>1.18784444444444</v>
      </c>
      <c r="S53" s="48"/>
      <c r="T53" s="47" t="n">
        <v>1086.3304</v>
      </c>
      <c r="U53" s="47" t="n">
        <v>32.9176</v>
      </c>
      <c r="V53" s="47" t="n">
        <v>36.6086</v>
      </c>
      <c r="W53" s="47" t="n">
        <v>38.2238</v>
      </c>
      <c r="X53" s="47" t="n">
        <v>4291.43</v>
      </c>
      <c r="Y53" s="84" t="n">
        <v>6.9</v>
      </c>
      <c r="Z53" s="47" t="n">
        <f aca="false">X53/3600</f>
        <v>1.192063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484.4896</v>
      </c>
      <c r="I54" s="59" t="n">
        <f aca="false">V54</f>
        <v>34.7311</v>
      </c>
      <c r="J54" s="59" t="n">
        <f aca="false">T54</f>
        <v>484.4896</v>
      </c>
      <c r="K54" s="59" t="n">
        <f aca="false">W54</f>
        <v>36.2603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 t="n">
        <v>3952.85</v>
      </c>
      <c r="Q54" s="53" t="n">
        <v>5.63</v>
      </c>
      <c r="R54" s="47" t="n">
        <f aca="false">P54/3600</f>
        <v>1.09801388888889</v>
      </c>
      <c r="S54" s="51"/>
      <c r="T54" s="53" t="n">
        <v>484.4896</v>
      </c>
      <c r="U54" s="53" t="n">
        <v>30.0687</v>
      </c>
      <c r="V54" s="53" t="n">
        <v>34.7311</v>
      </c>
      <c r="W54" s="53" t="n">
        <v>36.2603</v>
      </c>
      <c r="X54" s="53" t="n">
        <v>3965.34</v>
      </c>
      <c r="Y54" s="53" t="n">
        <v>5.59</v>
      </c>
      <c r="Z54" s="47" t="n">
        <f aca="false">X54/3600</f>
        <v>1.101483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1858.2584</v>
      </c>
      <c r="I55" s="57" t="n">
        <f aca="false">V55</f>
        <v>43.4383</v>
      </c>
      <c r="J55" s="57" t="n">
        <f aca="false">T55</f>
        <v>1858.2584</v>
      </c>
      <c r="K55" s="57" t="n">
        <f aca="false">W55</f>
        <v>42.8295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1874.7</v>
      </c>
      <c r="Q55" s="84" t="n">
        <v>3.45</v>
      </c>
      <c r="R55" s="47" t="n">
        <f aca="false">P55/3600</f>
        <v>0.52075</v>
      </c>
      <c r="S55" s="56"/>
      <c r="T55" s="54" t="n">
        <v>1858.2584</v>
      </c>
      <c r="U55" s="54" t="n">
        <v>40.6578</v>
      </c>
      <c r="V55" s="54" t="n">
        <v>43.4383</v>
      </c>
      <c r="W55" s="54" t="n">
        <v>42.8295</v>
      </c>
      <c r="X55" s="54" t="n">
        <v>1872.97</v>
      </c>
      <c r="Y55" s="84" t="n">
        <v>3.46</v>
      </c>
      <c r="Z55" s="47" t="n">
        <f aca="false">X55/3600</f>
        <v>0.52026944444444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926.9552</v>
      </c>
      <c r="I56" s="58" t="n">
        <f aca="false">V56</f>
        <v>40.7994</v>
      </c>
      <c r="J56" s="58" t="n">
        <f aca="false">T56</f>
        <v>926.9552</v>
      </c>
      <c r="K56" s="58" t="n">
        <f aca="false">W56</f>
        <v>39.7153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697.34</v>
      </c>
      <c r="Q56" s="84" t="n">
        <v>2.92</v>
      </c>
      <c r="R56" s="47" t="n">
        <f aca="false">P56/3600</f>
        <v>0.471483333333333</v>
      </c>
      <c r="S56" s="48"/>
      <c r="T56" s="47" t="n">
        <v>926.9552</v>
      </c>
      <c r="U56" s="47" t="n">
        <v>36.8</v>
      </c>
      <c r="V56" s="47" t="n">
        <v>40.7994</v>
      </c>
      <c r="W56" s="47" t="n">
        <v>39.7153</v>
      </c>
      <c r="X56" s="47" t="n">
        <v>1697.94</v>
      </c>
      <c r="Y56" s="84" t="n">
        <v>2.94</v>
      </c>
      <c r="Z56" s="47" t="n">
        <f aca="false">X56/3600</f>
        <v>0.4716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450.3504</v>
      </c>
      <c r="I57" s="58" t="n">
        <f aca="false">V57</f>
        <v>38.4422</v>
      </c>
      <c r="J57" s="58" t="n">
        <f aca="false">T57</f>
        <v>450.3504</v>
      </c>
      <c r="K57" s="58" t="n">
        <f aca="false">W57</f>
        <v>36.9819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558.75</v>
      </c>
      <c r="Q57" s="84" t="n">
        <v>2.5</v>
      </c>
      <c r="R57" s="47" t="n">
        <f aca="false">P57/3600</f>
        <v>0.432986111111111</v>
      </c>
      <c r="S57" s="48"/>
      <c r="T57" s="47" t="n">
        <v>450.3504</v>
      </c>
      <c r="U57" s="47" t="n">
        <v>33.3576</v>
      </c>
      <c r="V57" s="47" t="n">
        <v>38.4422</v>
      </c>
      <c r="W57" s="47" t="n">
        <v>36.9819</v>
      </c>
      <c r="X57" s="47" t="n">
        <v>1566.69</v>
      </c>
      <c r="Y57" s="84" t="n">
        <v>2.51</v>
      </c>
      <c r="Z57" s="47" t="n">
        <f aca="false">X57/3600</f>
        <v>0.435191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221.6784</v>
      </c>
      <c r="I58" s="59" t="n">
        <f aca="false">V58</f>
        <v>36.3506</v>
      </c>
      <c r="J58" s="59" t="n">
        <f aca="false">T58</f>
        <v>221.6784</v>
      </c>
      <c r="K58" s="59" t="n">
        <f aca="false">W58</f>
        <v>34.545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1470.12</v>
      </c>
      <c r="Q58" s="53" t="n">
        <v>2.17</v>
      </c>
      <c r="R58" s="47" t="n">
        <f aca="false">P58/3600</f>
        <v>0.408366666666667</v>
      </c>
      <c r="S58" s="51"/>
      <c r="T58" s="53" t="n">
        <v>221.6784</v>
      </c>
      <c r="U58" s="53" t="n">
        <v>30.4531</v>
      </c>
      <c r="V58" s="53" t="n">
        <v>36.3506</v>
      </c>
      <c r="W58" s="53" t="n">
        <v>34.545</v>
      </c>
      <c r="X58" s="53" t="n">
        <v>1470.46</v>
      </c>
      <c r="Y58" s="53" t="n">
        <v>2.18</v>
      </c>
      <c r="Z58" s="47" t="n">
        <f aca="false">X58/3600</f>
        <v>0.408461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2382.7752</v>
      </c>
      <c r="I59" s="55" t="n">
        <f aca="false">V59</f>
        <v>42.4208</v>
      </c>
      <c r="J59" s="55" t="n">
        <f aca="false">T59</f>
        <v>2382.7752</v>
      </c>
      <c r="K59" s="55" t="n">
        <f aca="false">W59</f>
        <v>43.3001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2286.03</v>
      </c>
      <c r="Q59" s="84" t="n">
        <v>4.62</v>
      </c>
      <c r="R59" s="47" t="n">
        <f aca="false">P59/3600</f>
        <v>0.635008333333333</v>
      </c>
      <c r="S59" s="56"/>
      <c r="T59" s="54" t="n">
        <v>2382.7752</v>
      </c>
      <c r="U59" s="54" t="n">
        <v>37.9396</v>
      </c>
      <c r="V59" s="54" t="n">
        <v>42.4208</v>
      </c>
      <c r="W59" s="54" t="n">
        <v>43.3001</v>
      </c>
      <c r="X59" s="54" t="n">
        <v>2288.06</v>
      </c>
      <c r="Y59" s="84" t="n">
        <v>4.62</v>
      </c>
      <c r="Z59" s="47" t="n">
        <f aca="false">X59/3600</f>
        <v>0.635572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49.9128</v>
      </c>
      <c r="I60" s="46" t="n">
        <f aca="false">V60</f>
        <v>40.5917</v>
      </c>
      <c r="J60" s="46" t="n">
        <f aca="false">T60</f>
        <v>849.9128</v>
      </c>
      <c r="K60" s="46" t="n">
        <f aca="false">W60</f>
        <v>41.4418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935.28</v>
      </c>
      <c r="Q60" s="84" t="n">
        <v>3.33</v>
      </c>
      <c r="R60" s="47" t="n">
        <f aca="false">P60/3600</f>
        <v>0.537577777777778</v>
      </c>
      <c r="S60" s="48"/>
      <c r="T60" s="47" t="n">
        <v>849.9128</v>
      </c>
      <c r="U60" s="47" t="n">
        <v>34.0111</v>
      </c>
      <c r="V60" s="47" t="n">
        <v>40.5917</v>
      </c>
      <c r="W60" s="47" t="n">
        <v>41.4418</v>
      </c>
      <c r="X60" s="47" t="n">
        <v>1939.39</v>
      </c>
      <c r="Y60" s="84" t="n">
        <v>3.33</v>
      </c>
      <c r="Z60" s="47" t="n">
        <f aca="false">X60/3600</f>
        <v>0.5387194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4.3848</v>
      </c>
      <c r="I61" s="46" t="n">
        <f aca="false">V61</f>
        <v>38.9902</v>
      </c>
      <c r="J61" s="46" t="n">
        <f aca="false">T61</f>
        <v>344.3848</v>
      </c>
      <c r="K61" s="46" t="n">
        <f aca="false">W61</f>
        <v>39.7903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762.28</v>
      </c>
      <c r="Q61" s="84" t="n">
        <v>2.68</v>
      </c>
      <c r="R61" s="47" t="n">
        <f aca="false">P61/3600</f>
        <v>0.489522222222222</v>
      </c>
      <c r="S61" s="48"/>
      <c r="T61" s="47" t="n">
        <v>344.3848</v>
      </c>
      <c r="U61" s="47" t="n">
        <v>30.9576</v>
      </c>
      <c r="V61" s="47" t="n">
        <v>38.9902</v>
      </c>
      <c r="W61" s="47" t="n">
        <v>39.7903</v>
      </c>
      <c r="X61" s="47" t="n">
        <v>1760.87</v>
      </c>
      <c r="Y61" s="84" t="n">
        <v>2.69</v>
      </c>
      <c r="Z61" s="47" t="n">
        <f aca="false">X61/3600</f>
        <v>0.489130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142.644</v>
      </c>
      <c r="I62" s="52" t="n">
        <f aca="false">V62</f>
        <v>37.692</v>
      </c>
      <c r="J62" s="52" t="n">
        <f aca="false">T62</f>
        <v>142.644</v>
      </c>
      <c r="K62" s="52" t="n">
        <f aca="false">W62</f>
        <v>38.3511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1656.41</v>
      </c>
      <c r="Q62" s="53" t="n">
        <v>2.4</v>
      </c>
      <c r="R62" s="47" t="n">
        <f aca="false">P62/3600</f>
        <v>0.460113888888889</v>
      </c>
      <c r="S62" s="51"/>
      <c r="T62" s="53" t="n">
        <v>142.644</v>
      </c>
      <c r="U62" s="53" t="n">
        <v>27.9298</v>
      </c>
      <c r="V62" s="53" t="n">
        <v>37.692</v>
      </c>
      <c r="W62" s="53" t="n">
        <v>38.3511</v>
      </c>
      <c r="X62" s="53" t="n">
        <v>1659.24</v>
      </c>
      <c r="Y62" s="53" t="n">
        <v>2.4</v>
      </c>
      <c r="Z62" s="47" t="n">
        <f aca="false">X62/3600</f>
        <v>0.460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2067.3792</v>
      </c>
      <c r="I63" s="57" t="n">
        <f aca="false">V63</f>
        <v>40.5233</v>
      </c>
      <c r="J63" s="57" t="n">
        <f aca="false">T63</f>
        <v>2067.3792</v>
      </c>
      <c r="K63" s="57" t="n">
        <f aca="false">W63</f>
        <v>41.2121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1890.61</v>
      </c>
      <c r="Q63" s="84" t="n">
        <v>3.73</v>
      </c>
      <c r="R63" s="47" t="n">
        <f aca="false">P63/3600</f>
        <v>0.525169444444445</v>
      </c>
      <c r="S63" s="56"/>
      <c r="T63" s="54" t="n">
        <v>2067.3792</v>
      </c>
      <c r="U63" s="54" t="n">
        <v>37.8238</v>
      </c>
      <c r="V63" s="54" t="n">
        <v>40.5233</v>
      </c>
      <c r="W63" s="54" t="n">
        <v>41.2121</v>
      </c>
      <c r="X63" s="54" t="n">
        <v>1894.98</v>
      </c>
      <c r="Y63" s="84" t="n">
        <v>3.75</v>
      </c>
      <c r="Z63" s="47" t="n">
        <f aca="false">X63/3600</f>
        <v>0.526383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887.9552</v>
      </c>
      <c r="I64" s="58" t="n">
        <f aca="false">V64</f>
        <v>37.8475</v>
      </c>
      <c r="J64" s="58" t="n">
        <f aca="false">T64</f>
        <v>887.9552</v>
      </c>
      <c r="K64" s="58" t="n">
        <f aca="false">W64</f>
        <v>38.5093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622.96</v>
      </c>
      <c r="Q64" s="84" t="n">
        <v>2.88</v>
      </c>
      <c r="R64" s="47" t="n">
        <f aca="false">P64/3600</f>
        <v>0.450822222222222</v>
      </c>
      <c r="S64" s="48"/>
      <c r="T64" s="47" t="n">
        <v>887.9552</v>
      </c>
      <c r="U64" s="47" t="n">
        <v>34.1015</v>
      </c>
      <c r="V64" s="47" t="n">
        <v>37.8475</v>
      </c>
      <c r="W64" s="47" t="n">
        <v>38.5093</v>
      </c>
      <c r="X64" s="47" t="n">
        <v>1622.95</v>
      </c>
      <c r="Y64" s="84" t="n">
        <v>2.89</v>
      </c>
      <c r="Z64" s="47" t="n">
        <f aca="false">X64/3600</f>
        <v>0.4508194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379.696</v>
      </c>
      <c r="I65" s="58" t="n">
        <f aca="false">V65</f>
        <v>35.5313</v>
      </c>
      <c r="J65" s="58" t="n">
        <f aca="false">T65</f>
        <v>379.696</v>
      </c>
      <c r="K65" s="58" t="n">
        <f aca="false">W65</f>
        <v>36.1676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467.76</v>
      </c>
      <c r="Q65" s="84" t="n">
        <v>2.29</v>
      </c>
      <c r="R65" s="47" t="n">
        <f aca="false">P65/3600</f>
        <v>0.407711111111111</v>
      </c>
      <c r="S65" s="48"/>
      <c r="T65" s="47" t="n">
        <v>379.696</v>
      </c>
      <c r="U65" s="47" t="n">
        <v>30.693</v>
      </c>
      <c r="V65" s="47" t="n">
        <v>35.5313</v>
      </c>
      <c r="W65" s="47" t="n">
        <v>36.1676</v>
      </c>
      <c r="X65" s="47" t="n">
        <v>1466.59</v>
      </c>
      <c r="Y65" s="84" t="n">
        <v>2.3</v>
      </c>
      <c r="Z65" s="47" t="n">
        <f aca="false">X65/3600</f>
        <v>0.407386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158.3208</v>
      </c>
      <c r="I66" s="59" t="n">
        <f aca="false">V66</f>
        <v>33.4789</v>
      </c>
      <c r="J66" s="59" t="n">
        <f aca="false">T66</f>
        <v>158.3208</v>
      </c>
      <c r="K66" s="59" t="n">
        <f aca="false">W66</f>
        <v>34.1077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1358.24</v>
      </c>
      <c r="Q66" s="53" t="n">
        <v>1.89</v>
      </c>
      <c r="R66" s="47" t="n">
        <f aca="false">P66/3600</f>
        <v>0.377288888888889</v>
      </c>
      <c r="S66" s="51"/>
      <c r="T66" s="53" t="n">
        <v>158.3208</v>
      </c>
      <c r="U66" s="53" t="n">
        <v>27.6664</v>
      </c>
      <c r="V66" s="53" t="n">
        <v>33.4789</v>
      </c>
      <c r="W66" s="53" t="n">
        <v>34.1077</v>
      </c>
      <c r="X66" s="53" t="n">
        <v>1357.33</v>
      </c>
      <c r="Y66" s="53" t="n">
        <v>1.89</v>
      </c>
      <c r="Z66" s="47" t="n">
        <f aca="false">X66/3600</f>
        <v>0.377036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1423.4568</v>
      </c>
      <c r="I67" s="55" t="n">
        <f aca="false">V67</f>
        <v>41.2285</v>
      </c>
      <c r="J67" s="55" t="n">
        <f aca="false">T67</f>
        <v>1423.4568</v>
      </c>
      <c r="K67" s="55" t="n">
        <f aca="false">W67</f>
        <v>42.2478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1281.55</v>
      </c>
      <c r="Q67" s="84" t="n">
        <v>2.64</v>
      </c>
      <c r="R67" s="47" t="n">
        <f aca="false">P67/3600</f>
        <v>0.355986111111111</v>
      </c>
      <c r="S67" s="56"/>
      <c r="T67" s="54" t="n">
        <v>1423.4568</v>
      </c>
      <c r="U67" s="54" t="n">
        <v>39.6837</v>
      </c>
      <c r="V67" s="54" t="n">
        <v>41.2285</v>
      </c>
      <c r="W67" s="54" t="n">
        <v>42.2478</v>
      </c>
      <c r="X67" s="54" t="n">
        <v>1279.55</v>
      </c>
      <c r="Y67" s="84" t="n">
        <v>2.6</v>
      </c>
      <c r="Z67" s="47" t="n">
        <f aca="false">X67/3600</f>
        <v>0.355430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3.916</v>
      </c>
      <c r="I68" s="46" t="n">
        <f aca="false">V68</f>
        <v>38.3902</v>
      </c>
      <c r="J68" s="46" t="n">
        <f aca="false">T68</f>
        <v>683.916</v>
      </c>
      <c r="K68" s="46" t="n">
        <f aca="false">W68</f>
        <v>39.4936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132.17</v>
      </c>
      <c r="Q68" s="84" t="n">
        <v>2.16</v>
      </c>
      <c r="R68" s="47" t="n">
        <f aca="false">P68/3600</f>
        <v>0.314491666666667</v>
      </c>
      <c r="S68" s="48"/>
      <c r="T68" s="47" t="n">
        <v>683.916</v>
      </c>
      <c r="U68" s="47" t="n">
        <v>35.6622</v>
      </c>
      <c r="V68" s="47" t="n">
        <v>38.3902</v>
      </c>
      <c r="W68" s="47" t="n">
        <v>39.4936</v>
      </c>
      <c r="X68" s="47" t="n">
        <v>1128.87</v>
      </c>
      <c r="Y68" s="84" t="n">
        <v>2.13</v>
      </c>
      <c r="Z68" s="47" t="n">
        <f aca="false">X68/3600</f>
        <v>0.31357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1.7376</v>
      </c>
      <c r="I69" s="46" t="n">
        <f aca="false">V69</f>
        <v>36.084</v>
      </c>
      <c r="J69" s="46" t="n">
        <f aca="false">T69</f>
        <v>321.7376</v>
      </c>
      <c r="K69" s="46" t="n">
        <f aca="false">W69</f>
        <v>37.1369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1017.77</v>
      </c>
      <c r="Q69" s="84" t="n">
        <v>1.76</v>
      </c>
      <c r="R69" s="47" t="n">
        <f aca="false">P69/3600</f>
        <v>0.282713888888889</v>
      </c>
      <c r="S69" s="48"/>
      <c r="T69" s="47" t="n">
        <v>321.7376</v>
      </c>
      <c r="U69" s="47" t="n">
        <v>32.1204</v>
      </c>
      <c r="V69" s="47" t="n">
        <v>36.084</v>
      </c>
      <c r="W69" s="47" t="n">
        <v>37.1369</v>
      </c>
      <c r="X69" s="47" t="n">
        <v>1013.53</v>
      </c>
      <c r="Y69" s="84" t="n">
        <v>1.75</v>
      </c>
      <c r="Z69" s="47" t="n">
        <f aca="false">X69/3600</f>
        <v>0.281536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150.2448</v>
      </c>
      <c r="I70" s="60" t="n">
        <f aca="false">V70</f>
        <v>33.9393</v>
      </c>
      <c r="J70" s="60" t="n">
        <f aca="false">T70</f>
        <v>150.2448</v>
      </c>
      <c r="K70" s="60" t="n">
        <f aca="false">W70</f>
        <v>34.901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934.31</v>
      </c>
      <c r="Q70" s="53" t="n">
        <v>1.49</v>
      </c>
      <c r="R70" s="47" t="n">
        <f aca="false">P70/3600</f>
        <v>0.259530555555556</v>
      </c>
      <c r="S70" s="51"/>
      <c r="T70" s="53" t="n">
        <v>150.2448</v>
      </c>
      <c r="U70" s="53" t="n">
        <v>29.2724</v>
      </c>
      <c r="V70" s="53" t="n">
        <v>33.9393</v>
      </c>
      <c r="W70" s="53" t="n">
        <v>34.901</v>
      </c>
      <c r="X70" s="53" t="n">
        <v>937.1</v>
      </c>
      <c r="Y70" s="53" t="n">
        <v>1.49</v>
      </c>
      <c r="Z70" s="47" t="n">
        <f aca="false">X70/3600</f>
        <v>0.260305555555556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2143.7288</v>
      </c>
      <c r="I71" s="57" t="n">
        <f aca="false">V71</f>
        <v>46.4319</v>
      </c>
      <c r="J71" s="57" t="n">
        <f aca="false">T71</f>
        <v>2143.7288</v>
      </c>
      <c r="K71" s="57" t="n">
        <f aca="false">W71</f>
        <v>47.4177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15079.89</v>
      </c>
      <c r="Q71" s="84" t="n">
        <v>20.86</v>
      </c>
      <c r="R71" s="47" t="n">
        <f aca="false">P71/3600</f>
        <v>4.18885833333333</v>
      </c>
      <c r="S71" s="56"/>
      <c r="T71" s="54" t="n">
        <v>2143.7288</v>
      </c>
      <c r="U71" s="54" t="n">
        <v>43.2242</v>
      </c>
      <c r="V71" s="54" t="n">
        <v>46.4319</v>
      </c>
      <c r="W71" s="54" t="n">
        <v>47.4177</v>
      </c>
      <c r="X71" s="54" t="n">
        <v>15087.62</v>
      </c>
      <c r="Y71" s="84" t="n">
        <v>20.86</v>
      </c>
      <c r="Z71" s="47" t="n">
        <f aca="false">X71/3600</f>
        <v>4.1910055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802.8352</v>
      </c>
      <c r="I72" s="58" t="n">
        <f aca="false">V72</f>
        <v>45.3036</v>
      </c>
      <c r="J72" s="58" t="n">
        <f aca="false">T72</f>
        <v>802.8352</v>
      </c>
      <c r="K72" s="58" t="n">
        <f aca="false">W72</f>
        <v>45.9389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4198.01</v>
      </c>
      <c r="Q72" s="84" t="n">
        <v>17.63</v>
      </c>
      <c r="R72" s="47" t="n">
        <f aca="false">P72/3600</f>
        <v>3.94389166666667</v>
      </c>
      <c r="S72" s="48"/>
      <c r="T72" s="47" t="n">
        <v>802.8352</v>
      </c>
      <c r="U72" s="47" t="n">
        <v>40.9259</v>
      </c>
      <c r="V72" s="47" t="n">
        <v>45.3036</v>
      </c>
      <c r="W72" s="47" t="n">
        <v>45.9389</v>
      </c>
      <c r="X72" s="47" t="n">
        <v>14211.09</v>
      </c>
      <c r="Y72" s="84" t="n">
        <v>17.56</v>
      </c>
      <c r="Z72" s="47" t="n">
        <f aca="false">X72/3600</f>
        <v>3.947525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384.7632</v>
      </c>
      <c r="I73" s="58" t="n">
        <f aca="false">V73</f>
        <v>43.9381</v>
      </c>
      <c r="J73" s="58" t="n">
        <f aca="false">T73</f>
        <v>384.7632</v>
      </c>
      <c r="K73" s="58" t="n">
        <f aca="false">W73</f>
        <v>44.3291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3813.68</v>
      </c>
      <c r="Q73" s="84" t="n">
        <v>16.47</v>
      </c>
      <c r="R73" s="47" t="n">
        <f aca="false">P73/3600</f>
        <v>3.83713333333333</v>
      </c>
      <c r="S73" s="48"/>
      <c r="T73" s="47" t="n">
        <v>384.7632</v>
      </c>
      <c r="U73" s="47" t="n">
        <v>38.4271</v>
      </c>
      <c r="V73" s="47" t="n">
        <v>43.9381</v>
      </c>
      <c r="W73" s="47" t="n">
        <v>44.3291</v>
      </c>
      <c r="X73" s="47" t="n">
        <v>13809.68</v>
      </c>
      <c r="Y73" s="84" t="n">
        <v>15.47</v>
      </c>
      <c r="Z73" s="47" t="n">
        <f aca="false">X73/3600</f>
        <v>3.83602222222222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205.3344</v>
      </c>
      <c r="I74" s="59" t="n">
        <f aca="false">V74</f>
        <v>42.4761</v>
      </c>
      <c r="J74" s="59" t="n">
        <f aca="false">T74</f>
        <v>205.3344</v>
      </c>
      <c r="K74" s="59" t="n">
        <f aca="false">W74</f>
        <v>42.6296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 t="n">
        <v>13495.71</v>
      </c>
      <c r="Q74" s="53" t="n">
        <v>15.33</v>
      </c>
      <c r="R74" s="47" t="n">
        <f aca="false">P74/3600</f>
        <v>3.74880833333333</v>
      </c>
      <c r="S74" s="51"/>
      <c r="T74" s="53" t="n">
        <v>205.3344</v>
      </c>
      <c r="U74" s="53" t="n">
        <v>35.71</v>
      </c>
      <c r="V74" s="53" t="n">
        <v>42.4761</v>
      </c>
      <c r="W74" s="53" t="n">
        <v>42.6296</v>
      </c>
      <c r="X74" s="53" t="n">
        <v>13531.24</v>
      </c>
      <c r="Y74" s="53" t="n">
        <v>14.59</v>
      </c>
      <c r="Z74" s="47" t="n">
        <f aca="false">X74/3600</f>
        <v>3.75867777777778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2843.956</v>
      </c>
      <c r="I75" s="55" t="n">
        <f aca="false">V75</f>
        <v>48.0579</v>
      </c>
      <c r="J75" s="55" t="n">
        <f aca="false">T75</f>
        <v>2843.956</v>
      </c>
      <c r="K75" s="55" t="n">
        <f aca="false">W75</f>
        <v>47.659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15252.75</v>
      </c>
      <c r="Q75" s="84" t="n">
        <v>21.07</v>
      </c>
      <c r="R75" s="47" t="n">
        <f aca="false">P75/3600</f>
        <v>4.236875</v>
      </c>
      <c r="S75" s="56"/>
      <c r="T75" s="54" t="n">
        <v>2843.956</v>
      </c>
      <c r="U75" s="54" t="n">
        <v>42.9925</v>
      </c>
      <c r="V75" s="54" t="n">
        <v>48.0579</v>
      </c>
      <c r="W75" s="54" t="n">
        <v>47.659</v>
      </c>
      <c r="X75" s="54" t="n">
        <v>15249.84</v>
      </c>
      <c r="Y75" s="84" t="n">
        <v>20.14</v>
      </c>
      <c r="Z75" s="47" t="n">
        <f aca="false">X75/3600</f>
        <v>4.2360666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3.924</v>
      </c>
      <c r="I76" s="46" t="n">
        <f aca="false">V76</f>
        <v>46.6438</v>
      </c>
      <c r="J76" s="46" t="n">
        <f aca="false">T76</f>
        <v>993.924</v>
      </c>
      <c r="K76" s="46" t="n">
        <f aca="false">W76</f>
        <v>45.9606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4317.43</v>
      </c>
      <c r="Q76" s="84" t="n">
        <v>17.56</v>
      </c>
      <c r="R76" s="47" t="n">
        <f aca="false">P76/3600</f>
        <v>3.97706388888889</v>
      </c>
      <c r="S76" s="48"/>
      <c r="T76" s="47" t="n">
        <v>993.924</v>
      </c>
      <c r="U76" s="47" t="n">
        <v>40.5909</v>
      </c>
      <c r="V76" s="47" t="n">
        <v>46.6438</v>
      </c>
      <c r="W76" s="47" t="n">
        <v>45.9606</v>
      </c>
      <c r="X76" s="47" t="n">
        <v>14413.23</v>
      </c>
      <c r="Y76" s="84" t="n">
        <v>16.95</v>
      </c>
      <c r="Z76" s="47" t="n">
        <f aca="false">X76/3600</f>
        <v>4.003675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8.5008</v>
      </c>
      <c r="I77" s="46" t="n">
        <f aca="false">V77</f>
        <v>45.3429</v>
      </c>
      <c r="J77" s="46" t="n">
        <f aca="false">T77</f>
        <v>468.5008</v>
      </c>
      <c r="K77" s="46" t="n">
        <f aca="false">W77</f>
        <v>44.1455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3851.47</v>
      </c>
      <c r="Q77" s="84" t="n">
        <v>15.99</v>
      </c>
      <c r="R77" s="47" t="n">
        <f aca="false">P77/3600</f>
        <v>3.84763055555556</v>
      </c>
      <c r="S77" s="48"/>
      <c r="T77" s="47" t="n">
        <v>468.5008</v>
      </c>
      <c r="U77" s="47" t="n">
        <v>38.0021</v>
      </c>
      <c r="V77" s="47" t="n">
        <v>45.3429</v>
      </c>
      <c r="W77" s="47" t="n">
        <v>44.1455</v>
      </c>
      <c r="X77" s="47" t="n">
        <v>13875.23</v>
      </c>
      <c r="Y77" s="84" t="n">
        <v>15.69</v>
      </c>
      <c r="Z77" s="47" t="n">
        <f aca="false">X77/3600</f>
        <v>3.85423055555556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248.6008</v>
      </c>
      <c r="I78" s="52" t="n">
        <f aca="false">V78</f>
        <v>44.2957</v>
      </c>
      <c r="J78" s="52" t="n">
        <f aca="false">T78</f>
        <v>248.6008</v>
      </c>
      <c r="K78" s="52" t="n">
        <f aca="false">W78</f>
        <v>42.6091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 t="n">
        <v>13526.95</v>
      </c>
      <c r="Q78" s="53" t="n">
        <v>15</v>
      </c>
      <c r="R78" s="47" t="n">
        <f aca="false">P78/3600</f>
        <v>3.75748611111111</v>
      </c>
      <c r="S78" s="51"/>
      <c r="T78" s="53" t="n">
        <v>248.6008</v>
      </c>
      <c r="U78" s="53" t="n">
        <v>35.1447</v>
      </c>
      <c r="V78" s="53" t="n">
        <v>44.2957</v>
      </c>
      <c r="W78" s="53" t="n">
        <v>42.6091</v>
      </c>
      <c r="X78" s="53" t="n">
        <v>13540.25</v>
      </c>
      <c r="Y78" s="53" t="n">
        <v>14.52</v>
      </c>
      <c r="Z78" s="47" t="n">
        <f aca="false">X78/3600</f>
        <v>3.76118055555556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2360.0736</v>
      </c>
      <c r="I79" s="55" t="n">
        <f aca="false">V79</f>
        <v>47.695</v>
      </c>
      <c r="J79" s="55" t="n">
        <f aca="false">T79</f>
        <v>2360.0736</v>
      </c>
      <c r="K79" s="55" t="n">
        <f aca="false">W79</f>
        <v>47.8882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15112.63</v>
      </c>
      <c r="Q79" s="84" t="n">
        <v>19.71</v>
      </c>
      <c r="R79" s="47" t="n">
        <f aca="false">P79/3600</f>
        <v>4.19795277777778</v>
      </c>
      <c r="S79" s="56"/>
      <c r="T79" s="54" t="n">
        <v>2360.0736</v>
      </c>
      <c r="U79" s="54" t="n">
        <v>42.9849</v>
      </c>
      <c r="V79" s="54" t="n">
        <v>47.695</v>
      </c>
      <c r="W79" s="54" t="n">
        <v>47.8882</v>
      </c>
      <c r="X79" s="54" t="n">
        <v>15119.25</v>
      </c>
      <c r="Y79" s="84" t="n">
        <v>19.82</v>
      </c>
      <c r="Z79" s="47" t="n">
        <f aca="false">X79/3600</f>
        <v>4.1997916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08.0512</v>
      </c>
      <c r="I80" s="46" t="n">
        <f aca="false">V80</f>
        <v>46.1063</v>
      </c>
      <c r="J80" s="46" t="n">
        <f aca="false">T80</f>
        <v>808.0512</v>
      </c>
      <c r="K80" s="46" t="n">
        <f aca="false">W80</f>
        <v>46.1717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4205.14</v>
      </c>
      <c r="Q80" s="84" t="n">
        <v>15.55</v>
      </c>
      <c r="R80" s="47" t="n">
        <f aca="false">P80/3600</f>
        <v>3.94587222222222</v>
      </c>
      <c r="S80" s="48"/>
      <c r="T80" s="47" t="n">
        <v>808.0512</v>
      </c>
      <c r="U80" s="47" t="n">
        <v>40.5663</v>
      </c>
      <c r="V80" s="47" t="n">
        <v>46.1063</v>
      </c>
      <c r="W80" s="47" t="n">
        <v>46.1717</v>
      </c>
      <c r="X80" s="47" t="n">
        <v>14175.11</v>
      </c>
      <c r="Y80" s="84" t="n">
        <v>16.55</v>
      </c>
      <c r="Z80" s="47" t="n">
        <f aca="false">X80/3600</f>
        <v>3.93753055555556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8.6992</v>
      </c>
      <c r="I81" s="46" t="n">
        <f aca="false">V81</f>
        <v>44.3067</v>
      </c>
      <c r="J81" s="46" t="n">
        <f aca="false">T81</f>
        <v>358.6992</v>
      </c>
      <c r="K81" s="46" t="n">
        <f aca="false">W81</f>
        <v>44.2645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3648.98</v>
      </c>
      <c r="Q81" s="84" t="n">
        <v>14.31</v>
      </c>
      <c r="R81" s="47" t="n">
        <f aca="false">P81/3600</f>
        <v>3.79138333333333</v>
      </c>
      <c r="S81" s="48"/>
      <c r="T81" s="47" t="n">
        <v>358.6992</v>
      </c>
      <c r="U81" s="47" t="n">
        <v>38.0442</v>
      </c>
      <c r="V81" s="47" t="n">
        <v>44.3067</v>
      </c>
      <c r="W81" s="47" t="n">
        <v>44.2645</v>
      </c>
      <c r="X81" s="47" t="n">
        <v>13678.96</v>
      </c>
      <c r="Y81" s="84" t="n">
        <v>15.17</v>
      </c>
      <c r="Z81" s="47" t="n">
        <f aca="false">X81/3600</f>
        <v>3.79971111111111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186.8152</v>
      </c>
      <c r="I82" s="60" t="n">
        <f aca="false">V82</f>
        <v>42.736</v>
      </c>
      <c r="J82" s="60" t="n">
        <f aca="false">T82</f>
        <v>186.8152</v>
      </c>
      <c r="K82" s="60" t="n">
        <f aca="false">W82</f>
        <v>42.4589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 t="n">
        <v>13330.71</v>
      </c>
      <c r="Q82" s="53" t="n">
        <v>13.48</v>
      </c>
      <c r="R82" s="47" t="n">
        <f aca="false">P82/3600</f>
        <v>3.702975</v>
      </c>
      <c r="S82" s="51"/>
      <c r="T82" s="53" t="n">
        <v>186.8152</v>
      </c>
      <c r="U82" s="53" t="n">
        <v>35.4332</v>
      </c>
      <c r="V82" s="53" t="n">
        <v>42.736</v>
      </c>
      <c r="W82" s="53" t="n">
        <v>42.4589</v>
      </c>
      <c r="X82" s="53" t="n">
        <v>13396.8</v>
      </c>
      <c r="Y82" s="53" t="n">
        <v>14.08</v>
      </c>
      <c r="Z82" s="47" t="n">
        <f aca="false">X82/3600</f>
        <v>3.72133333333333</v>
      </c>
      <c r="AA82" s="51"/>
      <c r="AB82" s="51"/>
      <c r="AC82" s="51"/>
    </row>
    <row r="83" customFormat="false" ht="11.25" hidden="false" customHeight="false" outlineLevel="0" collapsed="false">
      <c r="A83" s="101"/>
      <c r="B83" s="101" t="s">
        <v>5</v>
      </c>
      <c r="C83" s="101"/>
      <c r="D83" s="114"/>
      <c r="E83" s="103"/>
      <c r="F83" s="103"/>
      <c r="G83" s="104"/>
      <c r="H83" s="104"/>
      <c r="I83" s="104"/>
      <c r="J83" s="104"/>
      <c r="K83" s="104"/>
      <c r="L83" s="101"/>
      <c r="M83" s="101"/>
      <c r="N83" s="101"/>
      <c r="O83" s="101"/>
      <c r="P83" s="101"/>
      <c r="Q83" s="101"/>
      <c r="R83" s="101"/>
      <c r="S83" s="105"/>
      <c r="T83" s="101"/>
      <c r="U83" s="101"/>
      <c r="V83" s="101"/>
      <c r="W83" s="101"/>
      <c r="X83" s="101"/>
      <c r="Y83" s="101"/>
      <c r="Z83" s="101"/>
      <c r="AA83" s="106"/>
      <c r="AB83" s="106"/>
      <c r="AC83" s="106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1.9170776709933</v>
      </c>
      <c r="R89" s="65" t="n">
        <f aca="false">GEOMEAN(R19:R82)</f>
        <v>2.19596394781682</v>
      </c>
      <c r="S89" s="65"/>
      <c r="T89" s="65"/>
      <c r="U89" s="65"/>
      <c r="V89" s="65"/>
      <c r="W89" s="65"/>
      <c r="X89" s="65"/>
      <c r="Y89" s="65" t="n">
        <f aca="false">GEOMEAN(Y19:Y82)</f>
        <v>11.6523311074434</v>
      </c>
      <c r="Z89" s="65" t="n">
        <f aca="false">GEOMEAN(Z19:Z82)</f>
        <v>2.1969598456302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77784271374318</v>
      </c>
      <c r="Z90" s="75" t="n">
        <f aca="false">Z89/R89</f>
        <v>1.0004535128249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51116666666667</v>
      </c>
      <c r="R91" s="64" t="n">
        <f aca="false">SUM(R19:R82)</f>
        <v>234.443633333333</v>
      </c>
      <c r="X91" s="64"/>
      <c r="Y91" s="64" t="n">
        <f aca="false">SUM(Y19:Y82)/3600</f>
        <v>0.335238888888889</v>
      </c>
      <c r="Z91" s="64" t="n">
        <f aca="false">SUM(Z19:Z82)</f>
        <v>234.6123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5" t="s">
        <v>5</v>
      </c>
      <c r="B3" s="85" t="s">
        <v>32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</row>
    <row r="4" customFormat="false" ht="11.25" hidden="false" customHeight="false" outlineLevel="0" collapsed="false">
      <c r="A4" s="90" t="s">
        <v>33</v>
      </c>
      <c r="B4" s="90"/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4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</row>
    <row r="8" customFormat="false" ht="11.25" hidden="false" customHeight="false" outlineLevel="0" collapsed="false">
      <c r="A8" s="90"/>
      <c r="B8" s="90"/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</row>
    <row r="10" customFormat="false" ht="12" hidden="false" customHeight="false" outlineLevel="0" collapsed="false">
      <c r="A10" s="90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D10" s="113"/>
    </row>
    <row r="11" customFormat="false" ht="11.25" hidden="false" customHeight="false" outlineLevel="0" collapsed="false">
      <c r="A11" s="90"/>
      <c r="B11" s="85" t="s">
        <v>35</v>
      </c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5"/>
      <c r="R11" s="92"/>
      <c r="S11" s="93"/>
      <c r="T11" s="92"/>
      <c r="U11" s="92"/>
      <c r="V11" s="92"/>
      <c r="W11" s="92"/>
      <c r="X11" s="92"/>
      <c r="Y11" s="92"/>
      <c r="Z11" s="92"/>
      <c r="AA11" s="89"/>
      <c r="AB11" s="89"/>
      <c r="AC11" s="89"/>
      <c r="AD11" s="113"/>
    </row>
    <row r="12" customFormat="false" ht="11.25" hidden="false" customHeight="false" outlineLevel="0" collapsed="false">
      <c r="A12" s="90"/>
      <c r="B12" s="90"/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5"/>
      <c r="R12" s="92"/>
      <c r="S12" s="93"/>
      <c r="T12" s="92"/>
      <c r="U12" s="92"/>
      <c r="V12" s="92"/>
      <c r="W12" s="92"/>
      <c r="X12" s="92"/>
      <c r="Y12" s="92"/>
      <c r="Z12" s="92"/>
      <c r="AA12" s="93"/>
      <c r="AB12" s="93"/>
      <c r="AC12" s="93"/>
      <c r="AD12" s="113"/>
    </row>
    <row r="13" customFormat="false" ht="11.25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5"/>
      <c r="R13" s="92"/>
      <c r="S13" s="93"/>
      <c r="T13" s="92"/>
      <c r="U13" s="92"/>
      <c r="V13" s="92"/>
      <c r="W13" s="92"/>
      <c r="X13" s="92"/>
      <c r="Y13" s="92"/>
      <c r="Z13" s="92"/>
      <c r="AA13" s="93"/>
      <c r="AB13" s="93"/>
      <c r="AC13" s="93"/>
      <c r="AD13" s="113"/>
    </row>
    <row r="14" customFormat="false" ht="12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  <c r="AD14" s="113"/>
    </row>
    <row r="15" customFormat="false" ht="11.25" hidden="false" customHeight="false" outlineLevel="0" collapsed="false">
      <c r="A15" s="90"/>
      <c r="B15" s="90" t="s">
        <v>36</v>
      </c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87"/>
      <c r="M15" s="87"/>
      <c r="N15" s="87"/>
      <c r="O15" s="87"/>
      <c r="P15" s="92"/>
      <c r="Q15" s="105"/>
      <c r="R15" s="92"/>
      <c r="S15" s="93"/>
      <c r="T15" s="87"/>
      <c r="U15" s="87"/>
      <c r="V15" s="87"/>
      <c r="W15" s="87"/>
      <c r="X15" s="92"/>
      <c r="Y15" s="92"/>
      <c r="Z15" s="92"/>
      <c r="AA15" s="89"/>
      <c r="AB15" s="89"/>
      <c r="AC15" s="89"/>
      <c r="AD15" s="113"/>
    </row>
    <row r="16" customFormat="false" ht="11.25" hidden="false" customHeight="false" outlineLevel="0" collapsed="false">
      <c r="A16" s="90"/>
      <c r="B16" s="90"/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5"/>
      <c r="R16" s="92"/>
      <c r="S16" s="93"/>
      <c r="T16" s="92"/>
      <c r="U16" s="92"/>
      <c r="V16" s="92"/>
      <c r="W16" s="92"/>
      <c r="X16" s="92"/>
      <c r="Y16" s="92"/>
      <c r="Z16" s="92"/>
      <c r="AA16" s="93"/>
      <c r="AB16" s="93"/>
      <c r="AC16" s="93"/>
      <c r="AD16" s="113"/>
    </row>
    <row r="17" customFormat="false" ht="11.25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5"/>
      <c r="R17" s="92"/>
      <c r="S17" s="93"/>
      <c r="T17" s="92"/>
      <c r="U17" s="92"/>
      <c r="V17" s="92"/>
      <c r="W17" s="92"/>
      <c r="X17" s="92"/>
      <c r="Y17" s="92"/>
      <c r="Z17" s="92"/>
      <c r="AA17" s="93"/>
      <c r="AB17" s="93"/>
      <c r="AC17" s="93"/>
      <c r="AD17" s="113"/>
    </row>
    <row r="18" customFormat="false" ht="12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  <c r="AD18" s="11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84"/>
      <c r="R19" s="47"/>
      <c r="S19" s="48"/>
      <c r="T19" s="47"/>
      <c r="U19" s="47"/>
      <c r="V19" s="47"/>
      <c r="W19" s="47"/>
      <c r="X19" s="47"/>
      <c r="Y19" s="84"/>
      <c r="Z19" s="47"/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84"/>
      <c r="R20" s="47"/>
      <c r="S20" s="48"/>
      <c r="T20" s="47"/>
      <c r="U20" s="47"/>
      <c r="V20" s="47"/>
      <c r="W20" s="47"/>
      <c r="X20" s="47"/>
      <c r="Y20" s="84"/>
      <c r="Z20" s="47"/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84"/>
      <c r="R21" s="47"/>
      <c r="S21" s="48"/>
      <c r="T21" s="47"/>
      <c r="U21" s="47"/>
      <c r="V21" s="47"/>
      <c r="W21" s="47"/>
      <c r="X21" s="47"/>
      <c r="Y21" s="84"/>
      <c r="Z21" s="47"/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/>
      <c r="S22" s="51"/>
      <c r="T22" s="53"/>
      <c r="U22" s="53"/>
      <c r="V22" s="53"/>
      <c r="W22" s="53"/>
      <c r="X22" s="53"/>
      <c r="Y22" s="53"/>
      <c r="Z22" s="53"/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84"/>
      <c r="R23" s="54"/>
      <c r="S23" s="56"/>
      <c r="T23" s="54"/>
      <c r="U23" s="54"/>
      <c r="V23" s="54"/>
      <c r="W23" s="54"/>
      <c r="X23" s="54"/>
      <c r="Y23" s="84"/>
      <c r="Z23" s="54"/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84"/>
      <c r="R24" s="47"/>
      <c r="S24" s="48"/>
      <c r="T24" s="47"/>
      <c r="U24" s="47"/>
      <c r="V24" s="47"/>
      <c r="W24" s="47"/>
      <c r="X24" s="47"/>
      <c r="Y24" s="84"/>
      <c r="Z24" s="47"/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84"/>
      <c r="R25" s="47"/>
      <c r="S25" s="48"/>
      <c r="T25" s="47"/>
      <c r="U25" s="47"/>
      <c r="V25" s="47"/>
      <c r="W25" s="47"/>
      <c r="X25" s="47"/>
      <c r="Y25" s="84"/>
      <c r="Z25" s="47"/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/>
      <c r="S26" s="51"/>
      <c r="T26" s="53"/>
      <c r="U26" s="53"/>
      <c r="V26" s="53"/>
      <c r="W26" s="53"/>
      <c r="X26" s="53"/>
      <c r="Y26" s="53"/>
      <c r="Z26" s="53"/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84"/>
      <c r="R27" s="54"/>
      <c r="S27" s="56"/>
      <c r="T27" s="54"/>
      <c r="U27" s="54"/>
      <c r="V27" s="54"/>
      <c r="W27" s="54"/>
      <c r="X27" s="54"/>
      <c r="Y27" s="84"/>
      <c r="Z27" s="54"/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84"/>
      <c r="R28" s="47"/>
      <c r="S28" s="48"/>
      <c r="T28" s="47"/>
      <c r="U28" s="47"/>
      <c r="V28" s="47"/>
      <c r="W28" s="47"/>
      <c r="X28" s="47"/>
      <c r="Y28" s="84"/>
      <c r="Z28" s="47"/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84"/>
      <c r="R29" s="47"/>
      <c r="S29" s="48"/>
      <c r="T29" s="47"/>
      <c r="U29" s="47"/>
      <c r="V29" s="47"/>
      <c r="W29" s="47"/>
      <c r="X29" s="47"/>
      <c r="Y29" s="84"/>
      <c r="Z29" s="47"/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/>
      <c r="S30" s="51"/>
      <c r="T30" s="53"/>
      <c r="U30" s="53"/>
      <c r="V30" s="53"/>
      <c r="W30" s="53"/>
      <c r="X30" s="53"/>
      <c r="Y30" s="53"/>
      <c r="Z30" s="53"/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84"/>
      <c r="R31" s="54"/>
      <c r="S31" s="56"/>
      <c r="T31" s="54"/>
      <c r="U31" s="54"/>
      <c r="V31" s="54"/>
      <c r="W31" s="54"/>
      <c r="X31" s="54"/>
      <c r="Y31" s="84"/>
      <c r="Z31" s="54"/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84"/>
      <c r="R32" s="47"/>
      <c r="S32" s="48"/>
      <c r="T32" s="47"/>
      <c r="U32" s="47"/>
      <c r="V32" s="47"/>
      <c r="W32" s="47"/>
      <c r="X32" s="47"/>
      <c r="Y32" s="84"/>
      <c r="Z32" s="47"/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84"/>
      <c r="R33" s="47"/>
      <c r="S33" s="48"/>
      <c r="T33" s="47"/>
      <c r="U33" s="47"/>
      <c r="V33" s="47"/>
      <c r="W33" s="47"/>
      <c r="X33" s="47"/>
      <c r="Y33" s="84"/>
      <c r="Z33" s="47"/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/>
      <c r="S34" s="51"/>
      <c r="T34" s="53"/>
      <c r="U34" s="53"/>
      <c r="V34" s="53"/>
      <c r="W34" s="53"/>
      <c r="X34" s="53"/>
      <c r="Y34" s="53"/>
      <c r="Z34" s="53"/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84"/>
      <c r="R35" s="54"/>
      <c r="S35" s="56"/>
      <c r="T35" s="54"/>
      <c r="U35" s="54"/>
      <c r="V35" s="54"/>
      <c r="W35" s="54"/>
      <c r="X35" s="54"/>
      <c r="Y35" s="84"/>
      <c r="Z35" s="54"/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84"/>
      <c r="R36" s="47"/>
      <c r="S36" s="48"/>
      <c r="T36" s="47"/>
      <c r="U36" s="47"/>
      <c r="V36" s="47"/>
      <c r="W36" s="47"/>
      <c r="X36" s="47"/>
      <c r="Y36" s="84"/>
      <c r="Z36" s="47"/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84"/>
      <c r="R37" s="47"/>
      <c r="S37" s="48"/>
      <c r="T37" s="47"/>
      <c r="U37" s="47"/>
      <c r="V37" s="47"/>
      <c r="W37" s="47"/>
      <c r="X37" s="47"/>
      <c r="Y37" s="84"/>
      <c r="Z37" s="47"/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/>
      <c r="S38" s="51"/>
      <c r="T38" s="53"/>
      <c r="U38" s="53"/>
      <c r="V38" s="53"/>
      <c r="W38" s="53"/>
      <c r="X38" s="53"/>
      <c r="Y38" s="53"/>
      <c r="Z38" s="53"/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84"/>
      <c r="R39" s="54"/>
      <c r="S39" s="56"/>
      <c r="T39" s="54"/>
      <c r="U39" s="54"/>
      <c r="V39" s="54"/>
      <c r="W39" s="54"/>
      <c r="X39" s="54"/>
      <c r="Y39" s="84"/>
      <c r="Z39" s="54"/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84"/>
      <c r="R40" s="47"/>
      <c r="S40" s="48"/>
      <c r="T40" s="47"/>
      <c r="U40" s="47"/>
      <c r="V40" s="47"/>
      <c r="W40" s="47"/>
      <c r="X40" s="47"/>
      <c r="Y40" s="84"/>
      <c r="Z40" s="47"/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84"/>
      <c r="R41" s="47"/>
      <c r="S41" s="48"/>
      <c r="T41" s="47"/>
      <c r="U41" s="47"/>
      <c r="V41" s="47"/>
      <c r="W41" s="47"/>
      <c r="X41" s="47"/>
      <c r="Y41" s="84"/>
      <c r="Z41" s="47"/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/>
      <c r="S42" s="51"/>
      <c r="T42" s="53"/>
      <c r="U42" s="53"/>
      <c r="V42" s="53"/>
      <c r="W42" s="53"/>
      <c r="X42" s="53"/>
      <c r="Y42" s="53"/>
      <c r="Z42" s="53"/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84"/>
      <c r="R43" s="54"/>
      <c r="S43" s="56"/>
      <c r="T43" s="54"/>
      <c r="U43" s="54"/>
      <c r="V43" s="54"/>
      <c r="W43" s="54"/>
      <c r="X43" s="54"/>
      <c r="Y43" s="84"/>
      <c r="Z43" s="54"/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84"/>
      <c r="R44" s="47"/>
      <c r="S44" s="48"/>
      <c r="T44" s="47"/>
      <c r="U44" s="47"/>
      <c r="V44" s="47"/>
      <c r="W44" s="47"/>
      <c r="X44" s="47"/>
      <c r="Y44" s="84"/>
      <c r="Z44" s="47"/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84"/>
      <c r="R45" s="47"/>
      <c r="S45" s="48"/>
      <c r="T45" s="47"/>
      <c r="U45" s="47"/>
      <c r="V45" s="47"/>
      <c r="W45" s="47"/>
      <c r="X45" s="47"/>
      <c r="Y45" s="84"/>
      <c r="Z45" s="47"/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/>
      <c r="S46" s="51"/>
      <c r="T46" s="53"/>
      <c r="U46" s="53"/>
      <c r="V46" s="53"/>
      <c r="W46" s="53"/>
      <c r="X46" s="53"/>
      <c r="Y46" s="53"/>
      <c r="Z46" s="53"/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84"/>
      <c r="R47" s="54"/>
      <c r="S47" s="56"/>
      <c r="T47" s="54"/>
      <c r="U47" s="54"/>
      <c r="V47" s="54"/>
      <c r="W47" s="54"/>
      <c r="X47" s="54"/>
      <c r="Y47" s="84"/>
      <c r="Z47" s="54"/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84"/>
      <c r="R48" s="47"/>
      <c r="S48" s="48"/>
      <c r="T48" s="47"/>
      <c r="U48" s="47"/>
      <c r="V48" s="47"/>
      <c r="W48" s="47"/>
      <c r="X48" s="47"/>
      <c r="Y48" s="84"/>
      <c r="Z48" s="47"/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84"/>
      <c r="R49" s="47"/>
      <c r="S49" s="48"/>
      <c r="T49" s="47"/>
      <c r="U49" s="47"/>
      <c r="V49" s="47"/>
      <c r="W49" s="47"/>
      <c r="X49" s="47"/>
      <c r="Y49" s="84"/>
      <c r="Z49" s="47"/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/>
      <c r="S50" s="51"/>
      <c r="T50" s="53"/>
      <c r="U50" s="53"/>
      <c r="V50" s="53"/>
      <c r="W50" s="53"/>
      <c r="X50" s="53"/>
      <c r="Y50" s="53"/>
      <c r="Z50" s="53"/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84"/>
      <c r="R51" s="54"/>
      <c r="S51" s="56"/>
      <c r="T51" s="54"/>
      <c r="U51" s="54"/>
      <c r="V51" s="54"/>
      <c r="W51" s="54"/>
      <c r="X51" s="54"/>
      <c r="Y51" s="84"/>
      <c r="Z51" s="54"/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84"/>
      <c r="R52" s="47"/>
      <c r="S52" s="48"/>
      <c r="T52" s="47"/>
      <c r="U52" s="47"/>
      <c r="V52" s="47"/>
      <c r="W52" s="47"/>
      <c r="X52" s="47"/>
      <c r="Y52" s="84"/>
      <c r="Z52" s="47"/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84"/>
      <c r="R53" s="47"/>
      <c r="S53" s="48"/>
      <c r="T53" s="47"/>
      <c r="U53" s="47"/>
      <c r="V53" s="47"/>
      <c r="W53" s="47"/>
      <c r="X53" s="47"/>
      <c r="Y53" s="84"/>
      <c r="Z53" s="47"/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/>
      <c r="S54" s="51"/>
      <c r="T54" s="53"/>
      <c r="U54" s="53"/>
      <c r="V54" s="53"/>
      <c r="W54" s="53"/>
      <c r="X54" s="53"/>
      <c r="Y54" s="53"/>
      <c r="Z54" s="53"/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84"/>
      <c r="R55" s="54"/>
      <c r="S55" s="56"/>
      <c r="T55" s="54"/>
      <c r="U55" s="54"/>
      <c r="V55" s="54"/>
      <c r="W55" s="54"/>
      <c r="X55" s="54"/>
      <c r="Y55" s="84"/>
      <c r="Z55" s="54"/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84"/>
      <c r="R56" s="47"/>
      <c r="S56" s="48"/>
      <c r="T56" s="47"/>
      <c r="U56" s="47"/>
      <c r="V56" s="47"/>
      <c r="W56" s="47"/>
      <c r="X56" s="47"/>
      <c r="Y56" s="84"/>
      <c r="Z56" s="47"/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84"/>
      <c r="R57" s="47"/>
      <c r="S57" s="48"/>
      <c r="T57" s="47"/>
      <c r="U57" s="47"/>
      <c r="V57" s="47"/>
      <c r="W57" s="47"/>
      <c r="X57" s="47"/>
      <c r="Y57" s="84"/>
      <c r="Z57" s="47"/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/>
      <c r="S58" s="51"/>
      <c r="T58" s="53"/>
      <c r="U58" s="53"/>
      <c r="V58" s="53"/>
      <c r="W58" s="53"/>
      <c r="X58" s="53"/>
      <c r="Y58" s="53"/>
      <c r="Z58" s="53"/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84"/>
      <c r="R59" s="54"/>
      <c r="S59" s="56"/>
      <c r="T59" s="54"/>
      <c r="U59" s="54"/>
      <c r="V59" s="54"/>
      <c r="W59" s="54"/>
      <c r="X59" s="54"/>
      <c r="Y59" s="84"/>
      <c r="Z59" s="54"/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84"/>
      <c r="R60" s="47"/>
      <c r="S60" s="48"/>
      <c r="T60" s="47"/>
      <c r="U60" s="47"/>
      <c r="V60" s="47"/>
      <c r="W60" s="47"/>
      <c r="X60" s="47"/>
      <c r="Y60" s="84"/>
      <c r="Z60" s="47"/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84"/>
      <c r="R61" s="47"/>
      <c r="S61" s="48"/>
      <c r="T61" s="47"/>
      <c r="U61" s="47"/>
      <c r="V61" s="47"/>
      <c r="W61" s="47"/>
      <c r="X61" s="47"/>
      <c r="Y61" s="84"/>
      <c r="Z61" s="47"/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/>
      <c r="S62" s="51"/>
      <c r="T62" s="53"/>
      <c r="U62" s="53"/>
      <c r="V62" s="53"/>
      <c r="W62" s="53"/>
      <c r="X62" s="53"/>
      <c r="Y62" s="53"/>
      <c r="Z62" s="53"/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84"/>
      <c r="R63" s="54"/>
      <c r="S63" s="56"/>
      <c r="T63" s="54"/>
      <c r="U63" s="54"/>
      <c r="V63" s="54"/>
      <c r="W63" s="54"/>
      <c r="X63" s="54"/>
      <c r="Y63" s="84"/>
      <c r="Z63" s="54"/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84"/>
      <c r="R64" s="47"/>
      <c r="S64" s="48"/>
      <c r="T64" s="47"/>
      <c r="U64" s="47"/>
      <c r="V64" s="47"/>
      <c r="W64" s="47"/>
      <c r="X64" s="47"/>
      <c r="Y64" s="84"/>
      <c r="Z64" s="47"/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84"/>
      <c r="R65" s="47"/>
      <c r="S65" s="48"/>
      <c r="T65" s="47"/>
      <c r="U65" s="47"/>
      <c r="V65" s="47"/>
      <c r="W65" s="47"/>
      <c r="X65" s="47"/>
      <c r="Y65" s="84"/>
      <c r="Z65" s="47"/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/>
      <c r="S66" s="51"/>
      <c r="T66" s="53"/>
      <c r="U66" s="53"/>
      <c r="V66" s="53"/>
      <c r="W66" s="53"/>
      <c r="X66" s="53"/>
      <c r="Y66" s="53"/>
      <c r="Z66" s="53"/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84"/>
      <c r="R67" s="54"/>
      <c r="S67" s="56"/>
      <c r="T67" s="54"/>
      <c r="U67" s="54"/>
      <c r="V67" s="54"/>
      <c r="W67" s="54"/>
      <c r="X67" s="54"/>
      <c r="Y67" s="84"/>
      <c r="Z67" s="54"/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84"/>
      <c r="R68" s="47"/>
      <c r="S68" s="48"/>
      <c r="T68" s="47"/>
      <c r="U68" s="47"/>
      <c r="V68" s="47"/>
      <c r="W68" s="47"/>
      <c r="X68" s="47"/>
      <c r="Y68" s="84"/>
      <c r="Z68" s="47"/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84"/>
      <c r="R69" s="47"/>
      <c r="S69" s="48"/>
      <c r="T69" s="47"/>
      <c r="U69" s="47"/>
      <c r="V69" s="47"/>
      <c r="W69" s="47"/>
      <c r="X69" s="47"/>
      <c r="Y69" s="84"/>
      <c r="Z69" s="47"/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/>
      <c r="S70" s="51"/>
      <c r="T70" s="53"/>
      <c r="U70" s="53"/>
      <c r="V70" s="53"/>
      <c r="W70" s="53"/>
      <c r="X70" s="53"/>
      <c r="Y70" s="53"/>
      <c r="Z70" s="53"/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84"/>
      <c r="R71" s="54"/>
      <c r="S71" s="56"/>
      <c r="T71" s="54"/>
      <c r="U71" s="54"/>
      <c r="V71" s="54"/>
      <c r="W71" s="54"/>
      <c r="X71" s="54"/>
      <c r="Y71" s="84"/>
      <c r="Z71" s="54"/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84"/>
      <c r="R72" s="47"/>
      <c r="S72" s="48"/>
      <c r="T72" s="47"/>
      <c r="U72" s="47"/>
      <c r="V72" s="47"/>
      <c r="W72" s="47"/>
      <c r="X72" s="47"/>
      <c r="Y72" s="84"/>
      <c r="Z72" s="47"/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84"/>
      <c r="R73" s="47"/>
      <c r="S73" s="48"/>
      <c r="T73" s="47"/>
      <c r="U73" s="47"/>
      <c r="V73" s="47"/>
      <c r="W73" s="47"/>
      <c r="X73" s="47"/>
      <c r="Y73" s="84"/>
      <c r="Z73" s="47"/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/>
      <c r="S74" s="51"/>
      <c r="T74" s="53"/>
      <c r="U74" s="53"/>
      <c r="V74" s="53"/>
      <c r="W74" s="53"/>
      <c r="X74" s="53"/>
      <c r="Y74" s="53"/>
      <c r="Z74" s="53"/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84"/>
      <c r="R75" s="54"/>
      <c r="S75" s="56"/>
      <c r="T75" s="54"/>
      <c r="U75" s="54"/>
      <c r="V75" s="54"/>
      <c r="W75" s="54"/>
      <c r="X75" s="54"/>
      <c r="Y75" s="84"/>
      <c r="Z75" s="54"/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84"/>
      <c r="R76" s="47"/>
      <c r="S76" s="48"/>
      <c r="T76" s="47"/>
      <c r="U76" s="47"/>
      <c r="V76" s="47"/>
      <c r="W76" s="47"/>
      <c r="X76" s="47"/>
      <c r="Y76" s="84"/>
      <c r="Z76" s="47"/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84"/>
      <c r="R77" s="47"/>
      <c r="S77" s="48"/>
      <c r="T77" s="47"/>
      <c r="U77" s="47"/>
      <c r="V77" s="47"/>
      <c r="W77" s="47"/>
      <c r="X77" s="47"/>
      <c r="Y77" s="84"/>
      <c r="Z77" s="47"/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/>
      <c r="S78" s="51"/>
      <c r="T78" s="53"/>
      <c r="U78" s="53"/>
      <c r="V78" s="53"/>
      <c r="W78" s="53"/>
      <c r="X78" s="53"/>
      <c r="Y78" s="53"/>
      <c r="Z78" s="53"/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84"/>
      <c r="R79" s="54"/>
      <c r="S79" s="56"/>
      <c r="T79" s="54"/>
      <c r="U79" s="54"/>
      <c r="V79" s="54"/>
      <c r="W79" s="54"/>
      <c r="X79" s="54"/>
      <c r="Y79" s="84"/>
      <c r="Z79" s="54"/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84"/>
      <c r="R80" s="47"/>
      <c r="S80" s="48"/>
      <c r="T80" s="47"/>
      <c r="U80" s="47"/>
      <c r="V80" s="47"/>
      <c r="W80" s="47"/>
      <c r="X80" s="47"/>
      <c r="Y80" s="84"/>
      <c r="Z80" s="47"/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84"/>
      <c r="R81" s="47"/>
      <c r="S81" s="48"/>
      <c r="T81" s="47"/>
      <c r="U81" s="47"/>
      <c r="V81" s="47"/>
      <c r="W81" s="47"/>
      <c r="X81" s="47"/>
      <c r="Y81" s="84"/>
      <c r="Z81" s="47"/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/>
      <c r="S82" s="51"/>
      <c r="T82" s="53"/>
      <c r="U82" s="53"/>
      <c r="V82" s="53"/>
      <c r="W82" s="53"/>
      <c r="X82" s="53"/>
      <c r="Y82" s="53"/>
      <c r="Z82" s="53"/>
      <c r="AA82" s="51"/>
      <c r="AB82" s="51"/>
      <c r="AC82" s="51"/>
    </row>
    <row r="83" customFormat="false" ht="11.25" hidden="false" customHeight="false" outlineLevel="0" collapsed="false">
      <c r="A83" s="101"/>
      <c r="B83" s="101" t="s">
        <v>5</v>
      </c>
      <c r="C83" s="101"/>
      <c r="D83" s="114"/>
      <c r="E83" s="103"/>
      <c r="F83" s="103"/>
      <c r="G83" s="104"/>
      <c r="H83" s="104"/>
      <c r="I83" s="104"/>
      <c r="J83" s="104"/>
      <c r="K83" s="104"/>
      <c r="L83" s="101"/>
      <c r="M83" s="101"/>
      <c r="N83" s="101"/>
      <c r="O83" s="101"/>
      <c r="P83" s="101"/>
      <c r="Q83" s="101"/>
      <c r="R83" s="101"/>
      <c r="S83" s="105"/>
      <c r="T83" s="101"/>
      <c r="U83" s="101"/>
      <c r="V83" s="101"/>
      <c r="W83" s="101"/>
      <c r="X83" s="101"/>
      <c r="Y83" s="101"/>
      <c r="Z83" s="101"/>
      <c r="AA83" s="106"/>
      <c r="AB83" s="106"/>
      <c r="AC83" s="106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e">
        <f aca="false">GEOMEAN(R19:R82)</f>
        <v>#NUM!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e">
        <f aca="false">GEOMEAN(Z19:Z82)</f>
        <v>#NUM!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G60" activeCellId="0" sqref="AG6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7.85"/>
    <col collapsed="false" customWidth="true" hidden="false" outlineLevel="0" max="15" min="13" style="34" width="5.28"/>
    <col collapsed="false" customWidth="true" hidden="false" outlineLevel="0" max="16" min="16" style="34" width="7.85"/>
    <col collapsed="false" customWidth="true" hidden="false" outlineLevel="0" max="17" min="17" style="34" width="5.28"/>
    <col collapsed="false" customWidth="false" hidden="false" outlineLevel="0" max="18" min="18" style="34" width="9.14"/>
    <col collapsed="false" customWidth="true" hidden="false" outlineLevel="0" max="20" min="19" style="34" width="7.85"/>
    <col collapsed="false" customWidth="true" hidden="false" outlineLevel="0" max="23" min="21" style="34" width="5.28"/>
    <col collapsed="false" customWidth="true" hidden="false" outlineLevel="0" max="24" min="24" style="34" width="7.85"/>
    <col collapsed="false" customWidth="true" hidden="false" outlineLevel="0" max="25" min="25" style="34" width="5.28"/>
    <col collapsed="false" customWidth="false" hidden="false" outlineLevel="0" max="257" min="26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5" t="s">
        <v>5</v>
      </c>
      <c r="B3" s="85" t="s">
        <v>32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</row>
    <row r="4" customFormat="false" ht="11.25" hidden="false" customHeight="false" outlineLevel="0" collapsed="false">
      <c r="A4" s="90" t="s">
        <v>33</v>
      </c>
      <c r="B4" s="90"/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4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</row>
    <row r="8" customFormat="false" ht="11.25" hidden="false" customHeight="false" outlineLevel="0" collapsed="false">
      <c r="A8" s="90"/>
      <c r="B8" s="90"/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</row>
    <row r="10" customFormat="false" ht="12" hidden="false" customHeight="false" outlineLevel="0" collapsed="false">
      <c r="A10" s="90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D10" s="113"/>
    </row>
    <row r="11" customFormat="false" ht="11.25" hidden="false" customHeight="false" outlineLevel="0" collapsed="false">
      <c r="A11" s="90"/>
      <c r="B11" s="85" t="s">
        <v>35</v>
      </c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5"/>
      <c r="R11" s="92"/>
      <c r="S11" s="93"/>
      <c r="T11" s="92"/>
      <c r="U11" s="92"/>
      <c r="V11" s="92"/>
      <c r="W11" s="92"/>
      <c r="X11" s="92"/>
      <c r="Y11" s="92"/>
      <c r="Z11" s="92"/>
      <c r="AA11" s="89"/>
      <c r="AB11" s="89"/>
      <c r="AC11" s="89"/>
      <c r="AD11" s="113"/>
    </row>
    <row r="12" customFormat="false" ht="11.25" hidden="false" customHeight="false" outlineLevel="0" collapsed="false">
      <c r="A12" s="90"/>
      <c r="B12" s="90"/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5"/>
      <c r="R12" s="92"/>
      <c r="S12" s="93"/>
      <c r="T12" s="92"/>
      <c r="U12" s="92"/>
      <c r="V12" s="92"/>
      <c r="W12" s="92"/>
      <c r="X12" s="92"/>
      <c r="Y12" s="92"/>
      <c r="Z12" s="92"/>
      <c r="AA12" s="93"/>
      <c r="AB12" s="93"/>
      <c r="AC12" s="93"/>
      <c r="AD12" s="113"/>
    </row>
    <row r="13" customFormat="false" ht="11.25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5"/>
      <c r="R13" s="92"/>
      <c r="S13" s="93"/>
      <c r="T13" s="92"/>
      <c r="U13" s="92"/>
      <c r="V13" s="92"/>
      <c r="W13" s="92"/>
      <c r="X13" s="92"/>
      <c r="Y13" s="92"/>
      <c r="Z13" s="92"/>
      <c r="AA13" s="93"/>
      <c r="AB13" s="93"/>
      <c r="AC13" s="93"/>
      <c r="AD13" s="113"/>
    </row>
    <row r="14" customFormat="false" ht="12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  <c r="AD14" s="113"/>
    </row>
    <row r="15" customFormat="false" ht="11.25" hidden="false" customHeight="false" outlineLevel="0" collapsed="false">
      <c r="A15" s="90"/>
      <c r="B15" s="90" t="s">
        <v>36</v>
      </c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87"/>
      <c r="M15" s="87"/>
      <c r="N15" s="87"/>
      <c r="O15" s="87"/>
      <c r="P15" s="92"/>
      <c r="Q15" s="105"/>
      <c r="R15" s="92"/>
      <c r="S15" s="93"/>
      <c r="T15" s="87"/>
      <c r="U15" s="87"/>
      <c r="V15" s="87"/>
      <c r="W15" s="87"/>
      <c r="X15" s="92"/>
      <c r="Y15" s="92"/>
      <c r="Z15" s="92"/>
      <c r="AA15" s="89"/>
      <c r="AB15" s="89"/>
      <c r="AC15" s="89"/>
      <c r="AD15" s="113"/>
    </row>
    <row r="16" customFormat="false" ht="11.25" hidden="false" customHeight="false" outlineLevel="0" collapsed="false">
      <c r="A16" s="90"/>
      <c r="B16" s="90"/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5"/>
      <c r="R16" s="92"/>
      <c r="S16" s="93"/>
      <c r="T16" s="92"/>
      <c r="U16" s="92"/>
      <c r="V16" s="92"/>
      <c r="W16" s="92"/>
      <c r="X16" s="92"/>
      <c r="Y16" s="92"/>
      <c r="Z16" s="92"/>
      <c r="AA16" s="93"/>
      <c r="AB16" s="93"/>
      <c r="AC16" s="93"/>
      <c r="AD16" s="113"/>
    </row>
    <row r="17" customFormat="false" ht="11.25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5"/>
      <c r="R17" s="92"/>
      <c r="S17" s="93"/>
      <c r="T17" s="92"/>
      <c r="U17" s="92"/>
      <c r="V17" s="92"/>
      <c r="W17" s="92"/>
      <c r="X17" s="92"/>
      <c r="Y17" s="92"/>
      <c r="Z17" s="92"/>
      <c r="AA17" s="93"/>
      <c r="AB17" s="93"/>
      <c r="AC17" s="93"/>
      <c r="AD17" s="113"/>
    </row>
    <row r="18" customFormat="false" ht="12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  <c r="AD18" s="11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5893.3416</v>
      </c>
      <c r="I19" s="46" t="n">
        <f aca="false">V19</f>
        <v>43.1306</v>
      </c>
      <c r="J19" s="46" t="n">
        <f aca="false">T19</f>
        <v>5893.3416</v>
      </c>
      <c r="K19" s="46" t="n">
        <f aca="false">W19</f>
        <v>44.6599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11263.76</v>
      </c>
      <c r="Q19" s="84" t="n">
        <v>26.63</v>
      </c>
      <c r="R19" s="47" t="n">
        <f aca="false">P19/3600</f>
        <v>3.12882222222222</v>
      </c>
      <c r="S19" s="48"/>
      <c r="T19" s="47" t="n">
        <v>5893.3416</v>
      </c>
      <c r="U19" s="47" t="n">
        <v>41.4964</v>
      </c>
      <c r="V19" s="47" t="n">
        <v>43.1306</v>
      </c>
      <c r="W19" s="47" t="n">
        <v>44.6599</v>
      </c>
      <c r="X19" s="47" t="n">
        <v>11478.49</v>
      </c>
      <c r="Y19" s="84" t="n">
        <v>26.27</v>
      </c>
      <c r="Z19" s="47" t="n">
        <f aca="false">X19/3600</f>
        <v>3.188469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2673.2552</v>
      </c>
      <c r="I20" s="46" t="n">
        <f aca="false">V20</f>
        <v>41.6269</v>
      </c>
      <c r="J20" s="46" t="n">
        <f aca="false">T20</f>
        <v>2673.2552</v>
      </c>
      <c r="K20" s="46" t="n">
        <f aca="false">W20</f>
        <v>42.8098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9763.07</v>
      </c>
      <c r="Q20" s="84" t="n">
        <v>22.9</v>
      </c>
      <c r="R20" s="47" t="n">
        <f aca="false">P20/3600</f>
        <v>2.71196388888889</v>
      </c>
      <c r="S20" s="48"/>
      <c r="T20" s="47" t="n">
        <v>2673.2552</v>
      </c>
      <c r="U20" s="47" t="n">
        <v>39.4631</v>
      </c>
      <c r="V20" s="47" t="n">
        <v>41.6269</v>
      </c>
      <c r="W20" s="47" t="n">
        <v>42.8098</v>
      </c>
      <c r="X20" s="47" t="n">
        <v>10022.91</v>
      </c>
      <c r="Y20" s="84" t="n">
        <v>22.65</v>
      </c>
      <c r="Z20" s="47" t="n">
        <f aca="false">X20/3600</f>
        <v>2.784141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1271.6904</v>
      </c>
      <c r="I21" s="46" t="n">
        <f aca="false">V21</f>
        <v>40.2712</v>
      </c>
      <c r="J21" s="46" t="n">
        <f aca="false">T21</f>
        <v>1271.6904</v>
      </c>
      <c r="K21" s="46" t="n">
        <f aca="false">W21</f>
        <v>41.4214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8835.8</v>
      </c>
      <c r="Q21" s="84" t="n">
        <v>20.26</v>
      </c>
      <c r="R21" s="47" t="n">
        <f aca="false">P21/3600</f>
        <v>2.45438888888889</v>
      </c>
      <c r="S21" s="48"/>
      <c r="T21" s="47" t="n">
        <v>1271.6904</v>
      </c>
      <c r="U21" s="47" t="n">
        <v>36.9908</v>
      </c>
      <c r="V21" s="47" t="n">
        <v>40.2712</v>
      </c>
      <c r="W21" s="47" t="n">
        <v>41.4214</v>
      </c>
      <c r="X21" s="47" t="n">
        <v>9068.83</v>
      </c>
      <c r="Y21" s="84" t="n">
        <v>20.05</v>
      </c>
      <c r="Z21" s="47" t="n">
        <f aca="false">X21/3600</f>
        <v>2.519119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6.1304</v>
      </c>
      <c r="E22" s="52" t="n">
        <f aca="false">N22</f>
        <v>39.1678</v>
      </c>
      <c r="F22" s="52" t="n">
        <f aca="false">L22</f>
        <v>616.1304</v>
      </c>
      <c r="G22" s="52" t="n">
        <f aca="false">O22</f>
        <v>40.4674</v>
      </c>
      <c r="H22" s="52" t="n">
        <f aca="false">T22</f>
        <v>616.464</v>
      </c>
      <c r="I22" s="52" t="n">
        <f aca="false">V22</f>
        <v>39.1489</v>
      </c>
      <c r="J22" s="52" t="n">
        <f aca="false">T22</f>
        <v>616.464</v>
      </c>
      <c r="K22" s="52" t="n">
        <f aca="false">W22</f>
        <v>40.4604</v>
      </c>
      <c r="L22" s="53" t="n">
        <v>616.1304</v>
      </c>
      <c r="M22" s="53" t="n">
        <v>34.4593</v>
      </c>
      <c r="N22" s="53" t="n">
        <v>39.1678</v>
      </c>
      <c r="O22" s="53" t="n">
        <v>40.4674</v>
      </c>
      <c r="P22" s="53" t="n">
        <v>8364.91</v>
      </c>
      <c r="Q22" s="53" t="n">
        <v>18.17</v>
      </c>
      <c r="R22" s="47" t="n">
        <f aca="false">P22/3600</f>
        <v>2.32358611111111</v>
      </c>
      <c r="S22" s="51"/>
      <c r="T22" s="53" t="n">
        <v>616.464</v>
      </c>
      <c r="U22" s="53" t="n">
        <v>34.4617</v>
      </c>
      <c r="V22" s="53" t="n">
        <v>39.1489</v>
      </c>
      <c r="W22" s="53" t="n">
        <v>40.4604</v>
      </c>
      <c r="X22" s="53" t="n">
        <v>8484.02</v>
      </c>
      <c r="Y22" s="53" t="n">
        <v>18.17</v>
      </c>
      <c r="Z22" s="47" t="n">
        <f aca="false">X22/3600</f>
        <v>2.356672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960.8016</v>
      </c>
      <c r="E23" s="55" t="n">
        <f aca="false">N23</f>
        <v>41.8765</v>
      </c>
      <c r="F23" s="55" t="n">
        <f aca="false">L23</f>
        <v>8960.8016</v>
      </c>
      <c r="G23" s="55" t="n">
        <f aca="false">O23</f>
        <v>43.0028</v>
      </c>
      <c r="H23" s="55" t="n">
        <f aca="false">T23</f>
        <v>8957.6544</v>
      </c>
      <c r="I23" s="55" t="n">
        <f aca="false">V23</f>
        <v>41.8782</v>
      </c>
      <c r="J23" s="55" t="n">
        <f aca="false">T23</f>
        <v>8957.6544</v>
      </c>
      <c r="K23" s="55" t="n">
        <f aca="false">W23</f>
        <v>43.0006</v>
      </c>
      <c r="L23" s="54" t="n">
        <v>8960.8016</v>
      </c>
      <c r="M23" s="54" t="n">
        <v>39.7138</v>
      </c>
      <c r="N23" s="54" t="n">
        <v>41.8765</v>
      </c>
      <c r="O23" s="54" t="n">
        <v>43.0028</v>
      </c>
      <c r="P23" s="54" t="n">
        <v>10908.82</v>
      </c>
      <c r="Q23" s="84" t="n">
        <v>29.37</v>
      </c>
      <c r="R23" s="47" t="n">
        <f aca="false">P23/3600</f>
        <v>3.03022777777778</v>
      </c>
      <c r="S23" s="56"/>
      <c r="T23" s="54" t="n">
        <v>8957.6544</v>
      </c>
      <c r="U23" s="54" t="n">
        <v>39.7137</v>
      </c>
      <c r="V23" s="54" t="n">
        <v>41.8782</v>
      </c>
      <c r="W23" s="54" t="n">
        <v>43.0006</v>
      </c>
      <c r="X23" s="54" t="n">
        <v>11210.6</v>
      </c>
      <c r="Y23" s="84" t="n">
        <v>28.92</v>
      </c>
      <c r="Z23" s="47" t="n">
        <f aca="false">X23/3600</f>
        <v>3.114055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3529.9872</v>
      </c>
      <c r="I24" s="46" t="n">
        <f aca="false">V24</f>
        <v>39.8652</v>
      </c>
      <c r="J24" s="46" t="n">
        <f aca="false">T24</f>
        <v>3529.9872</v>
      </c>
      <c r="K24" s="46" t="n">
        <f aca="false">W24</f>
        <v>40.8264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9194.34</v>
      </c>
      <c r="Q24" s="84" t="n">
        <v>23.14</v>
      </c>
      <c r="R24" s="47" t="n">
        <f aca="false">P24/3600</f>
        <v>2.55398333333333</v>
      </c>
      <c r="S24" s="48"/>
      <c r="T24" s="47" t="n">
        <v>3529.9872</v>
      </c>
      <c r="U24" s="47" t="n">
        <v>36.8336</v>
      </c>
      <c r="V24" s="47" t="n">
        <v>39.8652</v>
      </c>
      <c r="W24" s="47" t="n">
        <v>40.8264</v>
      </c>
      <c r="X24" s="47" t="n">
        <v>9420.46</v>
      </c>
      <c r="Y24" s="84" t="n">
        <v>22.94</v>
      </c>
      <c r="Z24" s="47" t="n">
        <f aca="false">X24/3600</f>
        <v>2.616794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1477.6616</v>
      </c>
      <c r="I25" s="46" t="n">
        <f aca="false">V25</f>
        <v>38.0443</v>
      </c>
      <c r="J25" s="46" t="n">
        <f aca="false">T25</f>
        <v>1477.6616</v>
      </c>
      <c r="K25" s="46" t="n">
        <f aca="false">W25</f>
        <v>39.2658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8317.84</v>
      </c>
      <c r="Q25" s="84" t="n">
        <v>19.67</v>
      </c>
      <c r="R25" s="47" t="n">
        <f aca="false">P25/3600</f>
        <v>2.31051111111111</v>
      </c>
      <c r="S25" s="48"/>
      <c r="T25" s="47" t="n">
        <v>1477.6616</v>
      </c>
      <c r="U25" s="47" t="n">
        <v>34.0788</v>
      </c>
      <c r="V25" s="47" t="n">
        <v>38.0443</v>
      </c>
      <c r="W25" s="47" t="n">
        <v>39.2658</v>
      </c>
      <c r="X25" s="47" t="n">
        <v>8507.37</v>
      </c>
      <c r="Y25" s="84" t="n">
        <v>18.44</v>
      </c>
      <c r="Z25" s="47" t="n">
        <f aca="false">X25/3600</f>
        <v>2.363158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3544</v>
      </c>
      <c r="E26" s="52" t="n">
        <f aca="false">N26</f>
        <v>36.5293</v>
      </c>
      <c r="F26" s="52" t="n">
        <f aca="false">L26</f>
        <v>629.3544</v>
      </c>
      <c r="G26" s="52" t="n">
        <f aca="false">O26</f>
        <v>38.2605</v>
      </c>
      <c r="H26" s="52" t="n">
        <f aca="false">T26</f>
        <v>628.7768</v>
      </c>
      <c r="I26" s="52" t="n">
        <f aca="false">V26</f>
        <v>36.5443</v>
      </c>
      <c r="J26" s="52" t="n">
        <f aca="false">T26</f>
        <v>628.7768</v>
      </c>
      <c r="K26" s="52" t="n">
        <f aca="false">W26</f>
        <v>38.2673</v>
      </c>
      <c r="L26" s="53" t="n">
        <v>629.3544</v>
      </c>
      <c r="M26" s="53" t="n">
        <v>31.5146</v>
      </c>
      <c r="N26" s="53" t="n">
        <v>36.5293</v>
      </c>
      <c r="O26" s="53" t="n">
        <v>38.2605</v>
      </c>
      <c r="P26" s="53" t="n">
        <v>7733.35</v>
      </c>
      <c r="Q26" s="53" t="n">
        <v>17.55</v>
      </c>
      <c r="R26" s="47" t="n">
        <f aca="false">P26/3600</f>
        <v>2.14815277777778</v>
      </c>
      <c r="S26" s="51"/>
      <c r="T26" s="53" t="n">
        <v>628.7768</v>
      </c>
      <c r="U26" s="53" t="n">
        <v>31.5139</v>
      </c>
      <c r="V26" s="53" t="n">
        <v>36.5443</v>
      </c>
      <c r="W26" s="53" t="n">
        <v>38.2673</v>
      </c>
      <c r="X26" s="53" t="n">
        <v>7957.13</v>
      </c>
      <c r="Y26" s="53" t="n">
        <v>16.5</v>
      </c>
      <c r="Z26" s="47" t="n">
        <f aca="false">X26/3600</f>
        <v>2.210313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2716.5656</v>
      </c>
      <c r="E27" s="55" t="n">
        <f aca="false">N27</f>
        <v>39.8647</v>
      </c>
      <c r="F27" s="55" t="n">
        <f aca="false">L27</f>
        <v>22716.5656</v>
      </c>
      <c r="G27" s="55" t="n">
        <f aca="false">O27</f>
        <v>43.1424</v>
      </c>
      <c r="H27" s="55" t="n">
        <f aca="false">T27</f>
        <v>22703.3176</v>
      </c>
      <c r="I27" s="55" t="n">
        <f aca="false">V27</f>
        <v>39.8632</v>
      </c>
      <c r="J27" s="55" t="n">
        <f aca="false">T27</f>
        <v>22703.3176</v>
      </c>
      <c r="K27" s="55" t="n">
        <f aca="false">W27</f>
        <v>43.1423</v>
      </c>
      <c r="L27" s="54" t="n">
        <v>22716.5656</v>
      </c>
      <c r="M27" s="54" t="n">
        <v>38.4549</v>
      </c>
      <c r="N27" s="54" t="n">
        <v>39.8647</v>
      </c>
      <c r="O27" s="54" t="n">
        <v>43.1424</v>
      </c>
      <c r="P27" s="54" t="n">
        <v>23278.14</v>
      </c>
      <c r="Q27" s="84" t="n">
        <v>56.67</v>
      </c>
      <c r="R27" s="47" t="n">
        <f aca="false">P27/3600</f>
        <v>6.46615</v>
      </c>
      <c r="S27" s="56"/>
      <c r="T27" s="54" t="n">
        <v>22703.3176</v>
      </c>
      <c r="U27" s="54" t="n">
        <v>38.4541</v>
      </c>
      <c r="V27" s="54" t="n">
        <v>39.8632</v>
      </c>
      <c r="W27" s="54" t="n">
        <v>43.1423</v>
      </c>
      <c r="X27" s="54" t="n">
        <v>23782.13</v>
      </c>
      <c r="Y27" s="84" t="n">
        <v>55.73</v>
      </c>
      <c r="Z27" s="47" t="n">
        <f aca="false">X27/3600</f>
        <v>6.606147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6724.852</v>
      </c>
      <c r="I28" s="46" t="n">
        <f aca="false">V28</f>
        <v>38.8038</v>
      </c>
      <c r="J28" s="46" t="n">
        <f aca="false">T28</f>
        <v>6724.852</v>
      </c>
      <c r="K28" s="46" t="n">
        <f aca="false">W28</f>
        <v>41.3177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8617.69</v>
      </c>
      <c r="Q28" s="84" t="n">
        <v>41.94</v>
      </c>
      <c r="R28" s="47" t="n">
        <f aca="false">P28/3600</f>
        <v>5.17158055555556</v>
      </c>
      <c r="S28" s="48"/>
      <c r="T28" s="47" t="n">
        <v>6724.852</v>
      </c>
      <c r="U28" s="47" t="n">
        <v>36.5313</v>
      </c>
      <c r="V28" s="47" t="n">
        <v>38.8038</v>
      </c>
      <c r="W28" s="47" t="n">
        <v>41.3177</v>
      </c>
      <c r="X28" s="47" t="n">
        <v>18938.22</v>
      </c>
      <c r="Y28" s="84" t="n">
        <v>41.09</v>
      </c>
      <c r="Z28" s="47" t="n">
        <f aca="false">X28/3600</f>
        <v>5.260616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2956.8104</v>
      </c>
      <c r="I29" s="46" t="n">
        <f aca="false">V29</f>
        <v>37.838</v>
      </c>
      <c r="J29" s="46" t="n">
        <f aca="false">T29</f>
        <v>2956.8104</v>
      </c>
      <c r="K29" s="46" t="n">
        <f aca="false">W29</f>
        <v>39.5335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6539.52</v>
      </c>
      <c r="Q29" s="84" t="n">
        <v>36.45</v>
      </c>
      <c r="R29" s="47" t="n">
        <f aca="false">P29/3600</f>
        <v>4.59431111111111</v>
      </c>
      <c r="S29" s="48"/>
      <c r="T29" s="47" t="n">
        <v>2956.8104</v>
      </c>
      <c r="U29" s="47" t="n">
        <v>34.4169</v>
      </c>
      <c r="V29" s="47" t="n">
        <v>37.838</v>
      </c>
      <c r="W29" s="47" t="n">
        <v>39.5335</v>
      </c>
      <c r="X29" s="47" t="n">
        <v>17030.12</v>
      </c>
      <c r="Y29" s="84" t="n">
        <v>35.54</v>
      </c>
      <c r="Z29" s="47" t="n">
        <f aca="false">X29/3600</f>
        <v>4.730588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3.9184</v>
      </c>
      <c r="E30" s="52" t="n">
        <f aca="false">N30</f>
        <v>36.7317</v>
      </c>
      <c r="F30" s="52" t="n">
        <f aca="false">L30</f>
        <v>1423.9184</v>
      </c>
      <c r="G30" s="52" t="n">
        <f aca="false">O30</f>
        <v>37.7701</v>
      </c>
      <c r="H30" s="52" t="n">
        <f aca="false">T30</f>
        <v>1419.112</v>
      </c>
      <c r="I30" s="52" t="n">
        <f aca="false">V30</f>
        <v>36.7216</v>
      </c>
      <c r="J30" s="52" t="n">
        <f aca="false">T30</f>
        <v>1419.112</v>
      </c>
      <c r="K30" s="52" t="n">
        <f aca="false">W30</f>
        <v>37.7656</v>
      </c>
      <c r="L30" s="53" t="n">
        <v>1423.9184</v>
      </c>
      <c r="M30" s="53" t="n">
        <v>32.131</v>
      </c>
      <c r="N30" s="53" t="n">
        <v>36.7317</v>
      </c>
      <c r="O30" s="53" t="n">
        <v>37.7701</v>
      </c>
      <c r="P30" s="53" t="n">
        <v>15513.17</v>
      </c>
      <c r="Q30" s="53" t="n">
        <v>31.46</v>
      </c>
      <c r="R30" s="47" t="n">
        <f aca="false">P30/3600</f>
        <v>4.30921388888889</v>
      </c>
      <c r="S30" s="51"/>
      <c r="T30" s="53" t="n">
        <v>1419.112</v>
      </c>
      <c r="U30" s="53" t="n">
        <v>32.129</v>
      </c>
      <c r="V30" s="53" t="n">
        <v>36.7216</v>
      </c>
      <c r="W30" s="53" t="n">
        <v>37.7656</v>
      </c>
      <c r="X30" s="53" t="n">
        <v>15869.22</v>
      </c>
      <c r="Y30" s="53" t="n">
        <v>31.97</v>
      </c>
      <c r="Z30" s="47" t="n">
        <f aca="false">X30/3600</f>
        <v>4.408116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2375.2344</v>
      </c>
      <c r="E31" s="57" t="n">
        <f aca="false">N31</f>
        <v>43.4473</v>
      </c>
      <c r="F31" s="57" t="n">
        <f aca="false">L31</f>
        <v>22375.2344</v>
      </c>
      <c r="G31" s="57" t="n">
        <f aca="false">O31</f>
        <v>44.617</v>
      </c>
      <c r="H31" s="57" t="n">
        <f aca="false">T31</f>
        <v>22357.644</v>
      </c>
      <c r="I31" s="57" t="n">
        <f aca="false">V31</f>
        <v>43.4466</v>
      </c>
      <c r="J31" s="57" t="n">
        <f aca="false">T31</f>
        <v>22357.644</v>
      </c>
      <c r="K31" s="57" t="n">
        <f aca="false">W31</f>
        <v>44.6145</v>
      </c>
      <c r="L31" s="54" t="n">
        <v>22375.2344</v>
      </c>
      <c r="M31" s="54" t="n">
        <v>39.2465</v>
      </c>
      <c r="N31" s="54" t="n">
        <v>43.4473</v>
      </c>
      <c r="O31" s="54" t="n">
        <v>44.617</v>
      </c>
      <c r="P31" s="54" t="n">
        <v>26162.61</v>
      </c>
      <c r="Q31" s="84" t="n">
        <v>62.01</v>
      </c>
      <c r="R31" s="47" t="n">
        <f aca="false">P31/3600</f>
        <v>7.26739166666667</v>
      </c>
      <c r="S31" s="56"/>
      <c r="T31" s="54" t="n">
        <v>22357.644</v>
      </c>
      <c r="U31" s="54" t="n">
        <v>39.2463</v>
      </c>
      <c r="V31" s="54" t="n">
        <v>43.4466</v>
      </c>
      <c r="W31" s="54" t="n">
        <v>44.6145</v>
      </c>
      <c r="X31" s="54" t="n">
        <v>26775.49</v>
      </c>
      <c r="Y31" s="84" t="n">
        <v>63.16</v>
      </c>
      <c r="Z31" s="47" t="n">
        <f aca="false">X31/3600</f>
        <v>7.437636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790.8456</v>
      </c>
      <c r="E32" s="58" t="n">
        <f aca="false">N32</f>
        <v>42.0579</v>
      </c>
      <c r="F32" s="58" t="n">
        <f aca="false">L32</f>
        <v>7790.8456</v>
      </c>
      <c r="G32" s="58" t="n">
        <f aca="false">O32</f>
        <v>42.528</v>
      </c>
      <c r="H32" s="58" t="n">
        <f aca="false">T32</f>
        <v>7782.4216</v>
      </c>
      <c r="I32" s="58" t="n">
        <f aca="false">V32</f>
        <v>42.0576</v>
      </c>
      <c r="J32" s="58" t="n">
        <f aca="false">T32</f>
        <v>7782.4216</v>
      </c>
      <c r="K32" s="58" t="n">
        <f aca="false">W32</f>
        <v>42.5225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21890.42</v>
      </c>
      <c r="Q32" s="84" t="n">
        <v>49.83</v>
      </c>
      <c r="R32" s="47" t="n">
        <f aca="false">P32/3600</f>
        <v>6.08067222222222</v>
      </c>
      <c r="S32" s="48"/>
      <c r="T32" s="47" t="n">
        <v>7782.4216</v>
      </c>
      <c r="U32" s="47" t="n">
        <v>37.3202</v>
      </c>
      <c r="V32" s="47" t="n">
        <v>42.0576</v>
      </c>
      <c r="W32" s="47" t="n">
        <v>42.5225</v>
      </c>
      <c r="X32" s="47" t="n">
        <v>22289.71</v>
      </c>
      <c r="Y32" s="84" t="n">
        <v>50.18</v>
      </c>
      <c r="Z32" s="47" t="n">
        <f aca="false">X32/3600</f>
        <v>6.191586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39.3072</v>
      </c>
      <c r="E33" s="58" t="n">
        <f aca="false">N33</f>
        <v>40.5596</v>
      </c>
      <c r="F33" s="58" t="n">
        <f aca="false">L33</f>
        <v>3539.3072</v>
      </c>
      <c r="G33" s="58" t="n">
        <f aca="false">O33</f>
        <v>40.3695</v>
      </c>
      <c r="H33" s="58" t="n">
        <f aca="false">T33</f>
        <v>3532.6008</v>
      </c>
      <c r="I33" s="58" t="n">
        <f aca="false">V33</f>
        <v>40.5542</v>
      </c>
      <c r="J33" s="58" t="n">
        <f aca="false">T33</f>
        <v>3532.6008</v>
      </c>
      <c r="K33" s="58" t="n">
        <f aca="false">W33</f>
        <v>40.3781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9562.29</v>
      </c>
      <c r="Q33" s="84" t="n">
        <v>42.99</v>
      </c>
      <c r="R33" s="47" t="n">
        <f aca="false">P33/3600</f>
        <v>5.43396944444445</v>
      </c>
      <c r="S33" s="48"/>
      <c r="T33" s="47" t="n">
        <v>3532.6008</v>
      </c>
      <c r="U33" s="47" t="n">
        <v>35.3267</v>
      </c>
      <c r="V33" s="47" t="n">
        <v>40.5542</v>
      </c>
      <c r="W33" s="47" t="n">
        <v>40.3781</v>
      </c>
      <c r="X33" s="47" t="n">
        <v>19846.44</v>
      </c>
      <c r="Y33" s="84" t="n">
        <v>43.62</v>
      </c>
      <c r="Z33" s="47" t="n">
        <f aca="false">X33/3600</f>
        <v>5.512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40.5064</v>
      </c>
      <c r="E34" s="59" t="n">
        <f aca="false">N34</f>
        <v>39.1084</v>
      </c>
      <c r="F34" s="59" t="n">
        <f aca="false">L34</f>
        <v>1740.5064</v>
      </c>
      <c r="G34" s="59" t="n">
        <f aca="false">O34</f>
        <v>38.2715</v>
      </c>
      <c r="H34" s="59" t="n">
        <f aca="false">T34</f>
        <v>1735.8352</v>
      </c>
      <c r="I34" s="59" t="n">
        <f aca="false">V34</f>
        <v>39.0899</v>
      </c>
      <c r="J34" s="59" t="n">
        <f aca="false">T34</f>
        <v>1735.8352</v>
      </c>
      <c r="K34" s="59" t="n">
        <f aca="false">W34</f>
        <v>38.2575</v>
      </c>
      <c r="L34" s="53" t="n">
        <v>1740.5064</v>
      </c>
      <c r="M34" s="53" t="n">
        <v>33.1848</v>
      </c>
      <c r="N34" s="53" t="n">
        <v>39.1084</v>
      </c>
      <c r="O34" s="53" t="n">
        <v>38.2715</v>
      </c>
      <c r="P34" s="53" t="n">
        <v>17979.51</v>
      </c>
      <c r="Q34" s="53" t="n">
        <v>38.58</v>
      </c>
      <c r="R34" s="47" t="n">
        <f aca="false">P34/3600</f>
        <v>4.99430833333333</v>
      </c>
      <c r="S34" s="51"/>
      <c r="T34" s="53" t="n">
        <v>1735.8352</v>
      </c>
      <c r="U34" s="53" t="n">
        <v>33.1875</v>
      </c>
      <c r="V34" s="53" t="n">
        <v>39.0899</v>
      </c>
      <c r="W34" s="53" t="n">
        <v>38.2575</v>
      </c>
      <c r="X34" s="53" t="n">
        <v>18357.8</v>
      </c>
      <c r="Y34" s="53" t="n">
        <v>38.88</v>
      </c>
      <c r="Z34" s="47" t="n">
        <f aca="false">X34/3600</f>
        <v>5.099388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6485.0432</v>
      </c>
      <c r="E35" s="57" t="n">
        <f aca="false">N35</f>
        <v>41.7349</v>
      </c>
      <c r="F35" s="57" t="n">
        <f aca="false">L35</f>
        <v>56485.0432</v>
      </c>
      <c r="G35" s="57" t="n">
        <f aca="false">O35</f>
        <v>43.8285</v>
      </c>
      <c r="H35" s="57" t="n">
        <f aca="false">T35</f>
        <v>56464.9632</v>
      </c>
      <c r="I35" s="57" t="n">
        <f aca="false">V35</f>
        <v>41.7361</v>
      </c>
      <c r="J35" s="57" t="n">
        <f aca="false">T35</f>
        <v>56464.9632</v>
      </c>
      <c r="K35" s="57" t="n">
        <f aca="false">W35</f>
        <v>43.8365</v>
      </c>
      <c r="L35" s="54" t="n">
        <v>56485.0432</v>
      </c>
      <c r="M35" s="54" t="n">
        <v>37.8343</v>
      </c>
      <c r="N35" s="54" t="n">
        <v>41.7349</v>
      </c>
      <c r="O35" s="54" t="n">
        <v>43.8285</v>
      </c>
      <c r="P35" s="54" t="n">
        <v>33050.52</v>
      </c>
      <c r="Q35" s="84" t="n">
        <v>92.04</v>
      </c>
      <c r="R35" s="47" t="n">
        <f aca="false">P35/3600</f>
        <v>9.1807</v>
      </c>
      <c r="S35" s="56"/>
      <c r="T35" s="54" t="n">
        <v>56464.9632</v>
      </c>
      <c r="U35" s="54" t="n">
        <v>37.8345</v>
      </c>
      <c r="V35" s="54" t="n">
        <v>41.7361</v>
      </c>
      <c r="W35" s="54" t="n">
        <v>43.8365</v>
      </c>
      <c r="X35" s="54" t="n">
        <v>33404.96</v>
      </c>
      <c r="Y35" s="84" t="n">
        <v>91.28</v>
      </c>
      <c r="Z35" s="47" t="n">
        <f aca="false">X35/3600</f>
        <v>9.279155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956.7904</v>
      </c>
      <c r="E36" s="58" t="n">
        <f aca="false">N36</f>
        <v>40.3715</v>
      </c>
      <c r="F36" s="58" t="n">
        <f aca="false">L36</f>
        <v>9956.7904</v>
      </c>
      <c r="G36" s="58" t="n">
        <f aca="false">O36</f>
        <v>42.7072</v>
      </c>
      <c r="H36" s="58" t="n">
        <f aca="false">T36</f>
        <v>9949.0168</v>
      </c>
      <c r="I36" s="58" t="n">
        <f aca="false">V36</f>
        <v>40.3677</v>
      </c>
      <c r="J36" s="58" t="n">
        <f aca="false">T36</f>
        <v>9949.0168</v>
      </c>
      <c r="K36" s="58" t="n">
        <f aca="false">W36</f>
        <v>42.7073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22901.44</v>
      </c>
      <c r="Q36" s="84" t="n">
        <v>55.51</v>
      </c>
      <c r="R36" s="47" t="n">
        <f aca="false">P36/3600</f>
        <v>6.36151111111111</v>
      </c>
      <c r="S36" s="48"/>
      <c r="T36" s="47" t="n">
        <v>9949.0168</v>
      </c>
      <c r="U36" s="47" t="n">
        <v>35.0228</v>
      </c>
      <c r="V36" s="47" t="n">
        <v>40.3677</v>
      </c>
      <c r="W36" s="47" t="n">
        <v>42.7073</v>
      </c>
      <c r="X36" s="47" t="n">
        <v>22897.89</v>
      </c>
      <c r="Y36" s="84" t="n">
        <v>54.8</v>
      </c>
      <c r="Z36" s="47" t="n">
        <f aca="false">X36/3600</f>
        <v>6.36052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10.8816</v>
      </c>
      <c r="E37" s="58" t="n">
        <f aca="false">N37</f>
        <v>38.9805</v>
      </c>
      <c r="F37" s="58" t="n">
        <f aca="false">L37</f>
        <v>2610.8816</v>
      </c>
      <c r="G37" s="58" t="n">
        <f aca="false">O37</f>
        <v>41.6038</v>
      </c>
      <c r="H37" s="58" t="n">
        <f aca="false">T37</f>
        <v>2612.8136</v>
      </c>
      <c r="I37" s="58" t="n">
        <f aca="false">V37</f>
        <v>38.9888</v>
      </c>
      <c r="J37" s="58" t="n">
        <f aca="false">T37</f>
        <v>2612.8136</v>
      </c>
      <c r="K37" s="58" t="n">
        <f aca="false">W37</f>
        <v>41.5684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9820.07</v>
      </c>
      <c r="Q37" s="84" t="n">
        <v>43.26</v>
      </c>
      <c r="R37" s="47" t="n">
        <f aca="false">P37/3600</f>
        <v>5.505575</v>
      </c>
      <c r="S37" s="48"/>
      <c r="T37" s="47" t="n">
        <v>2612.8136</v>
      </c>
      <c r="U37" s="47" t="n">
        <v>33.2685</v>
      </c>
      <c r="V37" s="47" t="n">
        <v>38.9888</v>
      </c>
      <c r="W37" s="47" t="n">
        <v>41.5684</v>
      </c>
      <c r="X37" s="47" t="n">
        <v>19851.86</v>
      </c>
      <c r="Y37" s="84" t="n">
        <v>42.31</v>
      </c>
      <c r="Z37" s="47" t="n">
        <f aca="false">X37/3600</f>
        <v>5.514405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54.2776</v>
      </c>
      <c r="E38" s="59" t="n">
        <f aca="false">N38</f>
        <v>37.7649</v>
      </c>
      <c r="F38" s="59" t="n">
        <f aca="false">L38</f>
        <v>954.2776</v>
      </c>
      <c r="G38" s="59" t="n">
        <f aca="false">O38</f>
        <v>40.5708</v>
      </c>
      <c r="H38" s="59" t="n">
        <f aca="false">T38</f>
        <v>956.184</v>
      </c>
      <c r="I38" s="59" t="n">
        <f aca="false">V38</f>
        <v>37.7458</v>
      </c>
      <c r="J38" s="59" t="n">
        <f aca="false">T38</f>
        <v>956.184</v>
      </c>
      <c r="K38" s="59" t="n">
        <f aca="false">W38</f>
        <v>40.5575</v>
      </c>
      <c r="L38" s="53" t="n">
        <v>954.2776</v>
      </c>
      <c r="M38" s="53" t="n">
        <v>31.127</v>
      </c>
      <c r="N38" s="53" t="n">
        <v>37.7649</v>
      </c>
      <c r="O38" s="53" t="n">
        <v>40.5708</v>
      </c>
      <c r="P38" s="53" t="n">
        <v>18745.53</v>
      </c>
      <c r="Q38" s="53" t="n">
        <v>37.25</v>
      </c>
      <c r="R38" s="47" t="n">
        <f aca="false">P38/3600</f>
        <v>5.20709166666667</v>
      </c>
      <c r="S38" s="51"/>
      <c r="T38" s="53" t="n">
        <v>956.184</v>
      </c>
      <c r="U38" s="53" t="n">
        <v>31.1284</v>
      </c>
      <c r="V38" s="53" t="n">
        <v>37.7458</v>
      </c>
      <c r="W38" s="53" t="n">
        <v>40.5575</v>
      </c>
      <c r="X38" s="53" t="n">
        <v>18632.19</v>
      </c>
      <c r="Y38" s="53" t="n">
        <v>36.99</v>
      </c>
      <c r="Z38" s="47" t="n">
        <f aca="false">X38/3600</f>
        <v>5.175608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353.0496</v>
      </c>
      <c r="E39" s="57" t="n">
        <f aca="false">N39</f>
        <v>42.3724</v>
      </c>
      <c r="F39" s="57" t="n">
        <f aca="false">L39</f>
        <v>4353.0496</v>
      </c>
      <c r="G39" s="57" t="n">
        <f aca="false">O39</f>
        <v>42.871</v>
      </c>
      <c r="H39" s="57" t="n">
        <f aca="false">T39</f>
        <v>4349.5992</v>
      </c>
      <c r="I39" s="57" t="n">
        <f aca="false">V39</f>
        <v>42.3651</v>
      </c>
      <c r="J39" s="57" t="n">
        <f aca="false">T39</f>
        <v>4349.5992</v>
      </c>
      <c r="K39" s="57" t="n">
        <f aca="false">W39</f>
        <v>42.8711</v>
      </c>
      <c r="L39" s="54" t="n">
        <v>4353.0496</v>
      </c>
      <c r="M39" s="54" t="n">
        <v>39.8507</v>
      </c>
      <c r="N39" s="54" t="n">
        <v>42.3724</v>
      </c>
      <c r="O39" s="54" t="n">
        <v>42.871</v>
      </c>
      <c r="P39" s="54" t="n">
        <v>4798.99</v>
      </c>
      <c r="Q39" s="84" t="n">
        <v>11.34</v>
      </c>
      <c r="R39" s="47" t="n">
        <f aca="false">P39/3600</f>
        <v>1.33305277777778</v>
      </c>
      <c r="S39" s="56"/>
      <c r="T39" s="54" t="n">
        <v>4349.5992</v>
      </c>
      <c r="U39" s="54" t="n">
        <v>39.8529</v>
      </c>
      <c r="V39" s="54" t="n">
        <v>42.3651</v>
      </c>
      <c r="W39" s="54" t="n">
        <v>42.8711</v>
      </c>
      <c r="X39" s="54" t="n">
        <v>4931.69</v>
      </c>
      <c r="Y39" s="84" t="n">
        <v>11.55</v>
      </c>
      <c r="Z39" s="47" t="n">
        <f aca="false">X39/3600</f>
        <v>1.369913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06.6144</v>
      </c>
      <c r="E40" s="58" t="n">
        <f aca="false">N40</f>
        <v>39.8648</v>
      </c>
      <c r="F40" s="58" t="n">
        <f aca="false">L40</f>
        <v>2006.6144</v>
      </c>
      <c r="G40" s="58" t="n">
        <f aca="false">O40</f>
        <v>39.9985</v>
      </c>
      <c r="H40" s="58" t="n">
        <f aca="false">T40</f>
        <v>2006.312</v>
      </c>
      <c r="I40" s="58" t="n">
        <f aca="false">V40</f>
        <v>39.8676</v>
      </c>
      <c r="J40" s="58" t="n">
        <f aca="false">T40</f>
        <v>2006.312</v>
      </c>
      <c r="K40" s="58" t="n">
        <f aca="false">W40</f>
        <v>39.9973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4050.68</v>
      </c>
      <c r="Q40" s="84" t="n">
        <v>9.65</v>
      </c>
      <c r="R40" s="47" t="n">
        <f aca="false">P40/3600</f>
        <v>1.12518888888889</v>
      </c>
      <c r="S40" s="48"/>
      <c r="T40" s="47" t="n">
        <v>2006.312</v>
      </c>
      <c r="U40" s="47" t="n">
        <v>36.6296</v>
      </c>
      <c r="V40" s="47" t="n">
        <v>39.8676</v>
      </c>
      <c r="W40" s="47" t="n">
        <v>39.9973</v>
      </c>
      <c r="X40" s="47" t="n">
        <v>4155.71</v>
      </c>
      <c r="Y40" s="84" t="n">
        <v>9.82</v>
      </c>
      <c r="Z40" s="47" t="n">
        <f aca="false">X40/3600</f>
        <v>1.154363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42.1656</v>
      </c>
      <c r="E41" s="58" t="n">
        <f aca="false">N41</f>
        <v>37.6004</v>
      </c>
      <c r="F41" s="58" t="n">
        <f aca="false">L41</f>
        <v>942.1656</v>
      </c>
      <c r="G41" s="58" t="n">
        <f aca="false">O41</f>
        <v>37.4165</v>
      </c>
      <c r="H41" s="58" t="n">
        <f aca="false">T41</f>
        <v>940.9584</v>
      </c>
      <c r="I41" s="58" t="n">
        <f aca="false">V41</f>
        <v>37.619</v>
      </c>
      <c r="J41" s="58" t="n">
        <f aca="false">T41</f>
        <v>940.9584</v>
      </c>
      <c r="K41" s="58" t="n">
        <f aca="false">W41</f>
        <v>37.436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3603.99</v>
      </c>
      <c r="Q41" s="84" t="n">
        <v>8.15</v>
      </c>
      <c r="R41" s="47" t="n">
        <f aca="false">P41/3600</f>
        <v>1.00110833333333</v>
      </c>
      <c r="S41" s="48"/>
      <c r="T41" s="47" t="n">
        <v>940.9584</v>
      </c>
      <c r="U41" s="47" t="n">
        <v>33.8189</v>
      </c>
      <c r="V41" s="47" t="n">
        <v>37.619</v>
      </c>
      <c r="W41" s="47" t="n">
        <v>37.436</v>
      </c>
      <c r="X41" s="47" t="n">
        <v>3679.61</v>
      </c>
      <c r="Y41" s="84" t="n">
        <v>8.05</v>
      </c>
      <c r="Z41" s="47" t="n">
        <f aca="false">X41/3600</f>
        <v>1.022113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8.6392</v>
      </c>
      <c r="E42" s="59" t="n">
        <f aca="false">N42</f>
        <v>35.5533</v>
      </c>
      <c r="F42" s="59" t="n">
        <f aca="false">L42</f>
        <v>458.6392</v>
      </c>
      <c r="G42" s="59" t="n">
        <f aca="false">O42</f>
        <v>35.0806</v>
      </c>
      <c r="H42" s="59" t="n">
        <f aca="false">T42</f>
        <v>457.8864</v>
      </c>
      <c r="I42" s="59" t="n">
        <f aca="false">V42</f>
        <v>35.5968</v>
      </c>
      <c r="J42" s="59" t="n">
        <f aca="false">T42</f>
        <v>457.8864</v>
      </c>
      <c r="K42" s="59" t="n">
        <f aca="false">W42</f>
        <v>35.0145</v>
      </c>
      <c r="L42" s="53" t="n">
        <v>458.6392</v>
      </c>
      <c r="M42" s="53" t="n">
        <v>31.332</v>
      </c>
      <c r="N42" s="53" t="n">
        <v>35.5533</v>
      </c>
      <c r="O42" s="53" t="n">
        <v>35.0806</v>
      </c>
      <c r="P42" s="53" t="n">
        <v>3322.06</v>
      </c>
      <c r="Q42" s="53" t="n">
        <v>6.95</v>
      </c>
      <c r="R42" s="47" t="n">
        <f aca="false">P42/3600</f>
        <v>0.922794444444445</v>
      </c>
      <c r="S42" s="51"/>
      <c r="T42" s="53" t="n">
        <v>457.8864</v>
      </c>
      <c r="U42" s="53" t="n">
        <v>31.3304</v>
      </c>
      <c r="V42" s="53" t="n">
        <v>35.5968</v>
      </c>
      <c r="W42" s="53" t="n">
        <v>35.0145</v>
      </c>
      <c r="X42" s="53" t="n">
        <v>3333.51</v>
      </c>
      <c r="Y42" s="53" t="n">
        <v>6.86</v>
      </c>
      <c r="Z42" s="47" t="n">
        <f aca="false">X42/3600</f>
        <v>0.92597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840.7176</v>
      </c>
      <c r="E43" s="57" t="n">
        <f aca="false">N43</f>
        <v>42.9062</v>
      </c>
      <c r="F43" s="57" t="n">
        <f aca="false">L43</f>
        <v>4840.7176</v>
      </c>
      <c r="G43" s="57" t="n">
        <f aca="false">O43</f>
        <v>44.215</v>
      </c>
      <c r="H43" s="57" t="n">
        <f aca="false">T43</f>
        <v>4839.3736</v>
      </c>
      <c r="I43" s="57" t="n">
        <f aca="false">V43</f>
        <v>42.91</v>
      </c>
      <c r="J43" s="57" t="n">
        <f aca="false">T43</f>
        <v>4839.3736</v>
      </c>
      <c r="K43" s="57" t="n">
        <f aca="false">W43</f>
        <v>44.2268</v>
      </c>
      <c r="L43" s="54" t="n">
        <v>4840.7176</v>
      </c>
      <c r="M43" s="54" t="n">
        <v>39.9069</v>
      </c>
      <c r="N43" s="54" t="n">
        <v>42.9062</v>
      </c>
      <c r="O43" s="54" t="n">
        <v>44.215</v>
      </c>
      <c r="P43" s="54" t="n">
        <v>5237.04</v>
      </c>
      <c r="Q43" s="84" t="n">
        <v>12.86</v>
      </c>
      <c r="R43" s="47" t="n">
        <f aca="false">P43/3600</f>
        <v>1.45473333333333</v>
      </c>
      <c r="S43" s="56"/>
      <c r="T43" s="54" t="n">
        <v>4839.3736</v>
      </c>
      <c r="U43" s="54" t="n">
        <v>39.9072</v>
      </c>
      <c r="V43" s="54" t="n">
        <v>42.91</v>
      </c>
      <c r="W43" s="54" t="n">
        <v>44.2268</v>
      </c>
      <c r="X43" s="54" t="n">
        <v>5416.78</v>
      </c>
      <c r="Y43" s="84" t="n">
        <v>12.92</v>
      </c>
      <c r="Z43" s="47" t="n">
        <f aca="false">X43/3600</f>
        <v>1.50466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100.3616</v>
      </c>
      <c r="E44" s="58" t="n">
        <f aca="false">N44</f>
        <v>40.8872</v>
      </c>
      <c r="F44" s="58" t="n">
        <f aca="false">L44</f>
        <v>2100.3616</v>
      </c>
      <c r="G44" s="58" t="n">
        <f aca="false">O44</f>
        <v>41.9306</v>
      </c>
      <c r="H44" s="58" t="n">
        <f aca="false">T44</f>
        <v>2098.0784</v>
      </c>
      <c r="I44" s="58" t="n">
        <f aca="false">V44</f>
        <v>40.8969</v>
      </c>
      <c r="J44" s="58" t="n">
        <f aca="false">T44</f>
        <v>2098.0784</v>
      </c>
      <c r="K44" s="58" t="n">
        <f aca="false">W44</f>
        <v>41.9092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4468.15</v>
      </c>
      <c r="Q44" s="84" t="n">
        <v>11.22</v>
      </c>
      <c r="R44" s="47" t="n">
        <f aca="false">P44/3600</f>
        <v>1.24115277777778</v>
      </c>
      <c r="S44" s="48"/>
      <c r="T44" s="47" t="n">
        <v>2098.0784</v>
      </c>
      <c r="U44" s="47" t="n">
        <v>37.0262</v>
      </c>
      <c r="V44" s="47" t="n">
        <v>40.8969</v>
      </c>
      <c r="W44" s="47" t="n">
        <v>41.9092</v>
      </c>
      <c r="X44" s="47" t="n">
        <v>4579.39</v>
      </c>
      <c r="Y44" s="84" t="n">
        <v>10.33</v>
      </c>
      <c r="Z44" s="47" t="n">
        <f aca="false">X44/3600</f>
        <v>1.272052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92.228</v>
      </c>
      <c r="E45" s="58" t="n">
        <f aca="false">N45</f>
        <v>38.9227</v>
      </c>
      <c r="F45" s="58" t="n">
        <f aca="false">L45</f>
        <v>992.228</v>
      </c>
      <c r="G45" s="58" t="n">
        <f aca="false">O45</f>
        <v>39.7705</v>
      </c>
      <c r="H45" s="58" t="n">
        <f aca="false">T45</f>
        <v>991.2896</v>
      </c>
      <c r="I45" s="58" t="n">
        <f aca="false">V45</f>
        <v>38.9541</v>
      </c>
      <c r="J45" s="58" t="n">
        <f aca="false">T45</f>
        <v>991.2896</v>
      </c>
      <c r="K45" s="58" t="n">
        <f aca="false">W45</f>
        <v>39.7835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4001.23</v>
      </c>
      <c r="Q45" s="84" t="n">
        <v>8.67</v>
      </c>
      <c r="R45" s="47" t="n">
        <f aca="false">P45/3600</f>
        <v>1.11145277777778</v>
      </c>
      <c r="S45" s="48"/>
      <c r="T45" s="47" t="n">
        <v>991.2896</v>
      </c>
      <c r="U45" s="47" t="n">
        <v>34.111</v>
      </c>
      <c r="V45" s="47" t="n">
        <v>38.9541</v>
      </c>
      <c r="W45" s="47" t="n">
        <v>39.7835</v>
      </c>
      <c r="X45" s="47" t="n">
        <v>4107.01</v>
      </c>
      <c r="Y45" s="84" t="n">
        <v>8.57</v>
      </c>
      <c r="Z45" s="47" t="n">
        <f aca="false">X45/3600</f>
        <v>1.140836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9.8328</v>
      </c>
      <c r="E46" s="59" t="n">
        <f aca="false">N46</f>
        <v>37.0846</v>
      </c>
      <c r="F46" s="59" t="n">
        <f aca="false">L46</f>
        <v>489.8328</v>
      </c>
      <c r="G46" s="59" t="n">
        <f aca="false">O46</f>
        <v>37.7184</v>
      </c>
      <c r="H46" s="59" t="n">
        <f aca="false">T46</f>
        <v>488.968</v>
      </c>
      <c r="I46" s="59" t="n">
        <f aca="false">V46</f>
        <v>37.11</v>
      </c>
      <c r="J46" s="59" t="n">
        <f aca="false">T46</f>
        <v>488.968</v>
      </c>
      <c r="K46" s="59" t="n">
        <f aca="false">W46</f>
        <v>37.744</v>
      </c>
      <c r="L46" s="53" t="n">
        <v>489.8328</v>
      </c>
      <c r="M46" s="53" t="n">
        <v>31.2502</v>
      </c>
      <c r="N46" s="53" t="n">
        <v>37.0846</v>
      </c>
      <c r="O46" s="53" t="n">
        <v>37.7184</v>
      </c>
      <c r="P46" s="53" t="n">
        <v>3708.36</v>
      </c>
      <c r="Q46" s="53" t="n">
        <v>7.62</v>
      </c>
      <c r="R46" s="47" t="n">
        <f aca="false">P46/3600</f>
        <v>1.0301</v>
      </c>
      <c r="S46" s="51"/>
      <c r="T46" s="53" t="n">
        <v>488.968</v>
      </c>
      <c r="U46" s="53" t="n">
        <v>31.2526</v>
      </c>
      <c r="V46" s="53" t="n">
        <v>37.11</v>
      </c>
      <c r="W46" s="53" t="n">
        <v>37.744</v>
      </c>
      <c r="X46" s="53" t="n">
        <v>3807.84</v>
      </c>
      <c r="Y46" s="53" t="n">
        <v>7.64</v>
      </c>
      <c r="Z46" s="47" t="n">
        <f aca="false">X46/3600</f>
        <v>1.057733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0037.3024</v>
      </c>
      <c r="E47" s="57" t="n">
        <f aca="false">N47</f>
        <v>40.7584</v>
      </c>
      <c r="F47" s="57" t="n">
        <f aca="false">L47</f>
        <v>10037.3024</v>
      </c>
      <c r="G47" s="57" t="n">
        <f aca="false">O47</f>
        <v>41.6385</v>
      </c>
      <c r="H47" s="57" t="n">
        <f aca="false">T47</f>
        <v>10035.652</v>
      </c>
      <c r="I47" s="57" t="n">
        <f aca="false">V47</f>
        <v>40.7566</v>
      </c>
      <c r="J47" s="57" t="n">
        <f aca="false">T47</f>
        <v>10035.652</v>
      </c>
      <c r="K47" s="57" t="n">
        <f aca="false">W47</f>
        <v>41.6412</v>
      </c>
      <c r="L47" s="54" t="n">
        <v>10037.3024</v>
      </c>
      <c r="M47" s="54" t="n">
        <v>37.9741</v>
      </c>
      <c r="N47" s="54" t="n">
        <v>40.7584</v>
      </c>
      <c r="O47" s="54" t="n">
        <v>41.6385</v>
      </c>
      <c r="P47" s="54" t="n">
        <v>5600.17</v>
      </c>
      <c r="Q47" s="84" t="n">
        <v>15.1</v>
      </c>
      <c r="R47" s="47" t="n">
        <f aca="false">P47/3600</f>
        <v>1.55560277777778</v>
      </c>
      <c r="S47" s="56"/>
      <c r="T47" s="54" t="n">
        <v>10035.652</v>
      </c>
      <c r="U47" s="54" t="n">
        <v>37.9729</v>
      </c>
      <c r="V47" s="54" t="n">
        <v>40.7566</v>
      </c>
      <c r="W47" s="54" t="n">
        <v>41.6412</v>
      </c>
      <c r="X47" s="54" t="n">
        <v>5787.07</v>
      </c>
      <c r="Y47" s="84" t="n">
        <v>15.01</v>
      </c>
      <c r="Z47" s="47" t="n">
        <f aca="false">X47/3600</f>
        <v>1.607519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994.548</v>
      </c>
      <c r="E48" s="58" t="n">
        <f aca="false">N48</f>
        <v>38.2013</v>
      </c>
      <c r="F48" s="58" t="n">
        <f aca="false">L48</f>
        <v>3994.548</v>
      </c>
      <c r="G48" s="58" t="n">
        <f aca="false">O48</f>
        <v>39.0455</v>
      </c>
      <c r="H48" s="58" t="n">
        <f aca="false">T48</f>
        <v>3993.9432</v>
      </c>
      <c r="I48" s="58" t="n">
        <f aca="false">V48</f>
        <v>38.1979</v>
      </c>
      <c r="J48" s="58" t="n">
        <f aca="false">T48</f>
        <v>3993.9432</v>
      </c>
      <c r="K48" s="58" t="n">
        <f aca="false">W48</f>
        <v>39.0528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4383.66</v>
      </c>
      <c r="Q48" s="84" t="n">
        <v>11.1</v>
      </c>
      <c r="R48" s="47" t="n">
        <f aca="false">P48/3600</f>
        <v>1.21768333333333</v>
      </c>
      <c r="S48" s="48"/>
      <c r="T48" s="47" t="n">
        <v>3993.9432</v>
      </c>
      <c r="U48" s="47" t="n">
        <v>34.1146</v>
      </c>
      <c r="V48" s="47" t="n">
        <v>38.1979</v>
      </c>
      <c r="W48" s="47" t="n">
        <v>39.0528</v>
      </c>
      <c r="X48" s="47" t="n">
        <v>4527.58</v>
      </c>
      <c r="Y48" s="84" t="n">
        <v>11.33</v>
      </c>
      <c r="Z48" s="47" t="n">
        <f aca="false">X48/3600</f>
        <v>1.25766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3.6152</v>
      </c>
      <c r="E49" s="58" t="n">
        <f aca="false">N49</f>
        <v>36.0042</v>
      </c>
      <c r="F49" s="58" t="n">
        <f aca="false">L49</f>
        <v>1673.6152</v>
      </c>
      <c r="G49" s="58" t="n">
        <f aca="false">O49</f>
        <v>36.8074</v>
      </c>
      <c r="H49" s="58" t="n">
        <f aca="false">T49</f>
        <v>1673.3056</v>
      </c>
      <c r="I49" s="58" t="n">
        <f aca="false">V49</f>
        <v>35.9842</v>
      </c>
      <c r="J49" s="58" t="n">
        <f aca="false">T49</f>
        <v>1673.3056</v>
      </c>
      <c r="K49" s="58" t="n">
        <f aca="false">W49</f>
        <v>36.7974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3723.29</v>
      </c>
      <c r="Q49" s="84" t="n">
        <v>8.97</v>
      </c>
      <c r="R49" s="47" t="n">
        <f aca="false">P49/3600</f>
        <v>1.03424722222222</v>
      </c>
      <c r="S49" s="48"/>
      <c r="T49" s="47" t="n">
        <v>1673.3056</v>
      </c>
      <c r="U49" s="47" t="n">
        <v>30.817</v>
      </c>
      <c r="V49" s="47" t="n">
        <v>35.9842</v>
      </c>
      <c r="W49" s="47" t="n">
        <v>36.7974</v>
      </c>
      <c r="X49" s="47" t="n">
        <v>3826.57</v>
      </c>
      <c r="Y49" s="84" t="n">
        <v>8.96</v>
      </c>
      <c r="Z49" s="47" t="n">
        <f aca="false">X49/3600</f>
        <v>1.062936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0648</v>
      </c>
      <c r="E50" s="59" t="n">
        <f aca="false">N50</f>
        <v>34.0304</v>
      </c>
      <c r="F50" s="59" t="n">
        <f aca="false">L50</f>
        <v>684.0648</v>
      </c>
      <c r="G50" s="59" t="n">
        <f aca="false">O50</f>
        <v>34.7908</v>
      </c>
      <c r="H50" s="59" t="n">
        <f aca="false">T50</f>
        <v>685.1736</v>
      </c>
      <c r="I50" s="59" t="n">
        <f aca="false">V50</f>
        <v>34.0367</v>
      </c>
      <c r="J50" s="59" t="n">
        <f aca="false">T50</f>
        <v>685.1736</v>
      </c>
      <c r="K50" s="59" t="n">
        <f aca="false">W50</f>
        <v>34.8157</v>
      </c>
      <c r="L50" s="53" t="n">
        <v>684.0648</v>
      </c>
      <c r="M50" s="53" t="n">
        <v>27.6424</v>
      </c>
      <c r="N50" s="53" t="n">
        <v>34.0304</v>
      </c>
      <c r="O50" s="53" t="n">
        <v>34.7908</v>
      </c>
      <c r="P50" s="53" t="n">
        <v>3322.31</v>
      </c>
      <c r="Q50" s="53" t="n">
        <v>7.37</v>
      </c>
      <c r="R50" s="47" t="n">
        <f aca="false">P50/3600</f>
        <v>0.922863888888889</v>
      </c>
      <c r="S50" s="51"/>
      <c r="T50" s="53" t="n">
        <v>685.1736</v>
      </c>
      <c r="U50" s="53" t="n">
        <v>27.6478</v>
      </c>
      <c r="V50" s="53" t="n">
        <v>34.0367</v>
      </c>
      <c r="W50" s="53" t="n">
        <v>34.8157</v>
      </c>
      <c r="X50" s="53" t="n">
        <v>3419.99</v>
      </c>
      <c r="Y50" s="53" t="n">
        <v>7.34</v>
      </c>
      <c r="Z50" s="47" t="n">
        <f aca="false">X50/3600</f>
        <v>0.9499972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248.3104</v>
      </c>
      <c r="E51" s="57" t="n">
        <f aca="false">N51</f>
        <v>41.2954</v>
      </c>
      <c r="F51" s="57" t="n">
        <f aca="false">L51</f>
        <v>6248.3104</v>
      </c>
      <c r="G51" s="57" t="n">
        <f aca="false">O51</f>
        <v>42.6216</v>
      </c>
      <c r="H51" s="57" t="n">
        <f aca="false">T51</f>
        <v>6249.3864</v>
      </c>
      <c r="I51" s="57" t="n">
        <f aca="false">V51</f>
        <v>41.2946</v>
      </c>
      <c r="J51" s="57" t="n">
        <f aca="false">T51</f>
        <v>6249.3864</v>
      </c>
      <c r="K51" s="57" t="n">
        <f aca="false">W51</f>
        <v>42.616</v>
      </c>
      <c r="L51" s="54" t="n">
        <v>6248.3104</v>
      </c>
      <c r="M51" s="54" t="n">
        <v>39.5863</v>
      </c>
      <c r="N51" s="54" t="n">
        <v>41.2954</v>
      </c>
      <c r="O51" s="54" t="n">
        <v>42.6216</v>
      </c>
      <c r="P51" s="54" t="n">
        <v>3795.3</v>
      </c>
      <c r="Q51" s="84" t="n">
        <v>9.31</v>
      </c>
      <c r="R51" s="47" t="n">
        <f aca="false">P51/3600</f>
        <v>1.05425</v>
      </c>
      <c r="S51" s="56"/>
      <c r="T51" s="54" t="n">
        <v>6249.3864</v>
      </c>
      <c r="U51" s="54" t="n">
        <v>39.5869</v>
      </c>
      <c r="V51" s="54" t="n">
        <v>41.2946</v>
      </c>
      <c r="W51" s="54" t="n">
        <v>42.616</v>
      </c>
      <c r="X51" s="54" t="n">
        <v>3918.66</v>
      </c>
      <c r="Y51" s="84" t="n">
        <v>9.29</v>
      </c>
      <c r="Z51" s="47" t="n">
        <f aca="false">X51/3600</f>
        <v>1.08851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93.3176</v>
      </c>
      <c r="E52" s="58" t="n">
        <f aca="false">N52</f>
        <v>38.7365</v>
      </c>
      <c r="F52" s="58" t="n">
        <f aca="false">L52</f>
        <v>2493.3176</v>
      </c>
      <c r="G52" s="58" t="n">
        <f aca="false">O52</f>
        <v>40.2632</v>
      </c>
      <c r="H52" s="58" t="n">
        <f aca="false">T52</f>
        <v>2491.3976</v>
      </c>
      <c r="I52" s="58" t="n">
        <f aca="false">V52</f>
        <v>38.7286</v>
      </c>
      <c r="J52" s="58" t="n">
        <f aca="false">T52</f>
        <v>2491.3976</v>
      </c>
      <c r="K52" s="58" t="n">
        <f aca="false">W52</f>
        <v>40.2589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3113.7</v>
      </c>
      <c r="Q52" s="84" t="n">
        <v>7.3</v>
      </c>
      <c r="R52" s="47" t="n">
        <f aca="false">P52/3600</f>
        <v>0.864916666666667</v>
      </c>
      <c r="S52" s="48"/>
      <c r="T52" s="47" t="n">
        <v>2491.3976</v>
      </c>
      <c r="U52" s="47" t="n">
        <v>35.9519</v>
      </c>
      <c r="V52" s="47" t="n">
        <v>38.7286</v>
      </c>
      <c r="W52" s="47" t="n">
        <v>40.2589</v>
      </c>
      <c r="X52" s="47" t="n">
        <v>3198.21</v>
      </c>
      <c r="Y52" s="84" t="n">
        <v>7.36</v>
      </c>
      <c r="Z52" s="47" t="n">
        <f aca="false">X52/3600</f>
        <v>0.888391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93.604</v>
      </c>
      <c r="E53" s="58" t="n">
        <f aca="false">N53</f>
        <v>36.5995</v>
      </c>
      <c r="F53" s="58" t="n">
        <f aca="false">L53</f>
        <v>1093.604</v>
      </c>
      <c r="G53" s="58" t="n">
        <f aca="false">O53</f>
        <v>38.1816</v>
      </c>
      <c r="H53" s="58" t="n">
        <f aca="false">T53</f>
        <v>1091.8864</v>
      </c>
      <c r="I53" s="58" t="n">
        <f aca="false">V53</f>
        <v>36.5887</v>
      </c>
      <c r="J53" s="58" t="n">
        <f aca="false">T53</f>
        <v>1091.8864</v>
      </c>
      <c r="K53" s="58" t="n">
        <f aca="false">W53</f>
        <v>38.1864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633.04</v>
      </c>
      <c r="Q53" s="84" t="n">
        <v>6</v>
      </c>
      <c r="R53" s="47" t="n">
        <f aca="false">P53/3600</f>
        <v>0.7314</v>
      </c>
      <c r="S53" s="48"/>
      <c r="T53" s="47" t="n">
        <v>1091.8864</v>
      </c>
      <c r="U53" s="47" t="n">
        <v>32.8538</v>
      </c>
      <c r="V53" s="47" t="n">
        <v>36.5887</v>
      </c>
      <c r="W53" s="47" t="n">
        <v>38.1864</v>
      </c>
      <c r="X53" s="47" t="n">
        <v>2721.32</v>
      </c>
      <c r="Y53" s="84" t="n">
        <v>6.02</v>
      </c>
      <c r="Z53" s="47" t="n">
        <f aca="false">X53/3600</f>
        <v>0.755922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976</v>
      </c>
      <c r="E54" s="59" t="n">
        <f aca="false">N54</f>
        <v>34.7007</v>
      </c>
      <c r="F54" s="59" t="n">
        <f aca="false">L54</f>
        <v>481.5976</v>
      </c>
      <c r="G54" s="59" t="n">
        <f aca="false">O54</f>
        <v>36.2315</v>
      </c>
      <c r="H54" s="59" t="n">
        <f aca="false">T54</f>
        <v>481.5816</v>
      </c>
      <c r="I54" s="59" t="n">
        <f aca="false">V54</f>
        <v>34.7238</v>
      </c>
      <c r="J54" s="59" t="n">
        <f aca="false">T54</f>
        <v>481.5816</v>
      </c>
      <c r="K54" s="59" t="n">
        <f aca="false">W54</f>
        <v>36.2479</v>
      </c>
      <c r="L54" s="53" t="n">
        <v>481.5976</v>
      </c>
      <c r="M54" s="53" t="n">
        <v>30.0513</v>
      </c>
      <c r="N54" s="53" t="n">
        <v>34.7007</v>
      </c>
      <c r="O54" s="53" t="n">
        <v>36.2315</v>
      </c>
      <c r="P54" s="53" t="n">
        <v>2342.63</v>
      </c>
      <c r="Q54" s="53" t="n">
        <v>5.04</v>
      </c>
      <c r="R54" s="47" t="n">
        <f aca="false">P54/3600</f>
        <v>0.650730555555556</v>
      </c>
      <c r="S54" s="51"/>
      <c r="T54" s="53" t="n">
        <v>481.5816</v>
      </c>
      <c r="U54" s="53" t="n">
        <v>30.0415</v>
      </c>
      <c r="V54" s="53" t="n">
        <v>34.7238</v>
      </c>
      <c r="W54" s="53" t="n">
        <v>36.2479</v>
      </c>
      <c r="X54" s="53" t="n">
        <v>2417.05</v>
      </c>
      <c r="Y54" s="53" t="n">
        <v>5.12</v>
      </c>
      <c r="Z54" s="47" t="n">
        <f aca="false">X54/3600</f>
        <v>0.6714027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81.8872</v>
      </c>
      <c r="E55" s="57" t="n">
        <f aca="false">N55</f>
        <v>43.3935</v>
      </c>
      <c r="F55" s="57" t="n">
        <f aca="false">L55</f>
        <v>1881.8872</v>
      </c>
      <c r="G55" s="57" t="n">
        <f aca="false">O55</f>
        <v>42.805</v>
      </c>
      <c r="H55" s="57" t="n">
        <f aca="false">T55</f>
        <v>1880.5072</v>
      </c>
      <c r="I55" s="57" t="n">
        <f aca="false">V55</f>
        <v>43.4039</v>
      </c>
      <c r="J55" s="57" t="n">
        <f aca="false">T55</f>
        <v>1880.5072</v>
      </c>
      <c r="K55" s="57" t="n">
        <f aca="false">W55</f>
        <v>42.8052</v>
      </c>
      <c r="L55" s="54" t="n">
        <v>1881.8872</v>
      </c>
      <c r="M55" s="54" t="n">
        <v>40.6213</v>
      </c>
      <c r="N55" s="54" t="n">
        <v>43.3935</v>
      </c>
      <c r="O55" s="54" t="n">
        <v>42.805</v>
      </c>
      <c r="P55" s="54" t="n">
        <v>1234.54</v>
      </c>
      <c r="Q55" s="84" t="n">
        <v>3.16</v>
      </c>
      <c r="R55" s="47" t="n">
        <f aca="false">P55/3600</f>
        <v>0.342927777777778</v>
      </c>
      <c r="S55" s="56"/>
      <c r="T55" s="54" t="n">
        <v>1880.5072</v>
      </c>
      <c r="U55" s="54" t="n">
        <v>40.6143</v>
      </c>
      <c r="V55" s="54" t="n">
        <v>43.4039</v>
      </c>
      <c r="W55" s="54" t="n">
        <v>42.8052</v>
      </c>
      <c r="X55" s="54" t="n">
        <v>1281.66</v>
      </c>
      <c r="Y55" s="84" t="n">
        <v>3.22</v>
      </c>
      <c r="Z55" s="47" t="n">
        <f aca="false">X55/3600</f>
        <v>0.356016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32.0728</v>
      </c>
      <c r="E56" s="58" t="n">
        <f aca="false">N56</f>
        <v>40.7813</v>
      </c>
      <c r="F56" s="58" t="n">
        <f aca="false">L56</f>
        <v>932.0728</v>
      </c>
      <c r="G56" s="58" t="n">
        <f aca="false">O56</f>
        <v>39.692</v>
      </c>
      <c r="H56" s="58" t="n">
        <f aca="false">T56</f>
        <v>931.364</v>
      </c>
      <c r="I56" s="58" t="n">
        <f aca="false">V56</f>
        <v>40.7803</v>
      </c>
      <c r="J56" s="58" t="n">
        <f aca="false">T56</f>
        <v>931.364</v>
      </c>
      <c r="K56" s="58" t="n">
        <f aca="false">W56</f>
        <v>39.6816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1085.01</v>
      </c>
      <c r="Q56" s="84" t="n">
        <v>2.66</v>
      </c>
      <c r="R56" s="47" t="n">
        <f aca="false">P56/3600</f>
        <v>0.301391666666667</v>
      </c>
      <c r="S56" s="48"/>
      <c r="T56" s="47" t="n">
        <v>931.364</v>
      </c>
      <c r="U56" s="47" t="n">
        <v>36.7734</v>
      </c>
      <c r="V56" s="47" t="n">
        <v>40.7803</v>
      </c>
      <c r="W56" s="47" t="n">
        <v>39.6816</v>
      </c>
      <c r="X56" s="47" t="n">
        <v>1103.06</v>
      </c>
      <c r="Y56" s="84" t="n">
        <v>2.69</v>
      </c>
      <c r="Z56" s="47" t="n">
        <f aca="false">X56/3600</f>
        <v>0.306405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1.1696</v>
      </c>
      <c r="E57" s="58" t="n">
        <f aca="false">N57</f>
        <v>38.4233</v>
      </c>
      <c r="F57" s="58" t="n">
        <f aca="false">L57</f>
        <v>451.1696</v>
      </c>
      <c r="G57" s="58" t="n">
        <f aca="false">O57</f>
        <v>36.9861</v>
      </c>
      <c r="H57" s="58" t="n">
        <f aca="false">T57</f>
        <v>450.996</v>
      </c>
      <c r="I57" s="58" t="n">
        <f aca="false">V57</f>
        <v>38.4251</v>
      </c>
      <c r="J57" s="58" t="n">
        <f aca="false">T57</f>
        <v>450.996</v>
      </c>
      <c r="K57" s="58" t="n">
        <f aca="false">W57</f>
        <v>36.9649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965.44</v>
      </c>
      <c r="Q57" s="84" t="n">
        <v>2.25</v>
      </c>
      <c r="R57" s="47" t="n">
        <f aca="false">P57/3600</f>
        <v>0.268177777777778</v>
      </c>
      <c r="S57" s="48"/>
      <c r="T57" s="47" t="n">
        <v>450.996</v>
      </c>
      <c r="U57" s="47" t="n">
        <v>33.3377</v>
      </c>
      <c r="V57" s="47" t="n">
        <v>38.4251</v>
      </c>
      <c r="W57" s="47" t="n">
        <v>36.9649</v>
      </c>
      <c r="X57" s="47" t="n">
        <v>964.64</v>
      </c>
      <c r="Y57" s="84" t="n">
        <v>2.3</v>
      </c>
      <c r="Z57" s="47" t="n">
        <f aca="false">X57/3600</f>
        <v>0.267955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2216</v>
      </c>
      <c r="E58" s="59" t="n">
        <f aca="false">N58</f>
        <v>36.3782</v>
      </c>
      <c r="F58" s="59" t="n">
        <f aca="false">L58</f>
        <v>221.2216</v>
      </c>
      <c r="G58" s="59" t="n">
        <f aca="false">O58</f>
        <v>34.544</v>
      </c>
      <c r="H58" s="59" t="n">
        <f aca="false">T58</f>
        <v>221.4584</v>
      </c>
      <c r="I58" s="59" t="n">
        <f aca="false">V58</f>
        <v>36.3772</v>
      </c>
      <c r="J58" s="59" t="n">
        <f aca="false">T58</f>
        <v>221.4584</v>
      </c>
      <c r="K58" s="59" t="n">
        <f aca="false">W58</f>
        <v>34.5267</v>
      </c>
      <c r="L58" s="53" t="n">
        <v>221.2216</v>
      </c>
      <c r="M58" s="53" t="n">
        <v>30.4246</v>
      </c>
      <c r="N58" s="53" t="n">
        <v>36.3782</v>
      </c>
      <c r="O58" s="53" t="n">
        <v>34.544</v>
      </c>
      <c r="P58" s="53" t="n">
        <v>887.08</v>
      </c>
      <c r="Q58" s="53" t="n">
        <v>1.93</v>
      </c>
      <c r="R58" s="47" t="n">
        <f aca="false">P58/3600</f>
        <v>0.246411111111111</v>
      </c>
      <c r="S58" s="51"/>
      <c r="T58" s="53" t="n">
        <v>221.4584</v>
      </c>
      <c r="U58" s="53" t="n">
        <v>30.4391</v>
      </c>
      <c r="V58" s="53" t="n">
        <v>36.3772</v>
      </c>
      <c r="W58" s="53" t="n">
        <v>34.5267</v>
      </c>
      <c r="X58" s="53" t="n">
        <v>877.04</v>
      </c>
      <c r="Y58" s="53" t="n">
        <v>1.97</v>
      </c>
      <c r="Z58" s="47" t="n">
        <f aca="false">X58/3600</f>
        <v>0.243622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904.5544</v>
      </c>
      <c r="E59" s="55" t="n">
        <f aca="false">N59</f>
        <v>42.4017</v>
      </c>
      <c r="F59" s="55" t="n">
        <f aca="false">L59</f>
        <v>2904.5544</v>
      </c>
      <c r="G59" s="55" t="n">
        <f aca="false">O59</f>
        <v>43.2756</v>
      </c>
      <c r="H59" s="55" t="n">
        <f aca="false">T59</f>
        <v>2904.8568</v>
      </c>
      <c r="I59" s="55" t="n">
        <f aca="false">V59</f>
        <v>42.3934</v>
      </c>
      <c r="J59" s="55" t="n">
        <f aca="false">T59</f>
        <v>2904.8568</v>
      </c>
      <c r="K59" s="55" t="n">
        <f aca="false">W59</f>
        <v>43.2699</v>
      </c>
      <c r="L59" s="54" t="n">
        <v>2904.5544</v>
      </c>
      <c r="M59" s="54" t="n">
        <v>37.9034</v>
      </c>
      <c r="N59" s="54" t="n">
        <v>42.4017</v>
      </c>
      <c r="O59" s="54" t="n">
        <v>43.2756</v>
      </c>
      <c r="P59" s="54" t="n">
        <v>1589.23</v>
      </c>
      <c r="Q59" s="84" t="n">
        <v>4.35</v>
      </c>
      <c r="R59" s="47" t="n">
        <f aca="false">P59/3600</f>
        <v>0.441452777777778</v>
      </c>
      <c r="S59" s="56"/>
      <c r="T59" s="54" t="n">
        <v>2904.8568</v>
      </c>
      <c r="U59" s="54" t="n">
        <v>37.9027</v>
      </c>
      <c r="V59" s="54" t="n">
        <v>42.3934</v>
      </c>
      <c r="W59" s="54" t="n">
        <v>43.2699</v>
      </c>
      <c r="X59" s="54" t="n">
        <v>1581.17</v>
      </c>
      <c r="Y59" s="84" t="n">
        <v>4.37</v>
      </c>
      <c r="Z59" s="47" t="n">
        <f aca="false">X59/3600</f>
        <v>0.439213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989.324</v>
      </c>
      <c r="I60" s="46" t="n">
        <f aca="false">V60</f>
        <v>40.6209</v>
      </c>
      <c r="J60" s="46" t="n">
        <f aca="false">T60</f>
        <v>989.324</v>
      </c>
      <c r="K60" s="46" t="n">
        <f aca="false">W60</f>
        <v>41.4416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1207.26</v>
      </c>
      <c r="Q60" s="84" t="n">
        <v>3.01</v>
      </c>
      <c r="R60" s="47" t="n">
        <f aca="false">P60/3600</f>
        <v>0.33535</v>
      </c>
      <c r="S60" s="48"/>
      <c r="T60" s="47" t="n">
        <v>989.324</v>
      </c>
      <c r="U60" s="47" t="n">
        <v>33.8555</v>
      </c>
      <c r="V60" s="47" t="n">
        <v>40.6209</v>
      </c>
      <c r="W60" s="47" t="n">
        <v>41.4416</v>
      </c>
      <c r="X60" s="47" t="n">
        <v>1202.48</v>
      </c>
      <c r="Y60" s="84" t="n">
        <v>3.23</v>
      </c>
      <c r="Z60" s="47" t="n">
        <f aca="false">X60/3600</f>
        <v>0.334022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361.2016</v>
      </c>
      <c r="I61" s="46" t="n">
        <f aca="false">V61</f>
        <v>39.0499</v>
      </c>
      <c r="J61" s="46" t="n">
        <f aca="false">T61</f>
        <v>361.2016</v>
      </c>
      <c r="K61" s="46" t="n">
        <f aca="false">W61</f>
        <v>39.7699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1011.99</v>
      </c>
      <c r="Q61" s="84" t="n">
        <v>2.27</v>
      </c>
      <c r="R61" s="47" t="n">
        <f aca="false">P61/3600</f>
        <v>0.281108333333333</v>
      </c>
      <c r="S61" s="48"/>
      <c r="T61" s="47" t="n">
        <v>361.2016</v>
      </c>
      <c r="U61" s="47" t="n">
        <v>30.852</v>
      </c>
      <c r="V61" s="47" t="n">
        <v>39.0499</v>
      </c>
      <c r="W61" s="47" t="n">
        <v>39.7699</v>
      </c>
      <c r="X61" s="47" t="n">
        <v>1002.2</v>
      </c>
      <c r="Y61" s="84" t="n">
        <v>2.51</v>
      </c>
      <c r="Z61" s="47" t="n">
        <f aca="false">X61/3600</f>
        <v>0.278388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5848</v>
      </c>
      <c r="E62" s="52" t="n">
        <f aca="false">N62</f>
        <v>37.7149</v>
      </c>
      <c r="F62" s="52" t="n">
        <f aca="false">L62</f>
        <v>140.5848</v>
      </c>
      <c r="G62" s="52" t="n">
        <f aca="false">O62</f>
        <v>38.3282</v>
      </c>
      <c r="H62" s="52" t="n">
        <f aca="false">T62</f>
        <v>140.9</v>
      </c>
      <c r="I62" s="52" t="n">
        <f aca="false">V62</f>
        <v>37.6717</v>
      </c>
      <c r="J62" s="52" t="n">
        <f aca="false">T62</f>
        <v>140.9</v>
      </c>
      <c r="K62" s="52" t="n">
        <f aca="false">W62</f>
        <v>38.3779</v>
      </c>
      <c r="L62" s="53" t="n">
        <v>140.5848</v>
      </c>
      <c r="M62" s="53" t="n">
        <v>27.9745</v>
      </c>
      <c r="N62" s="53" t="n">
        <v>37.7149</v>
      </c>
      <c r="O62" s="53" t="n">
        <v>38.3282</v>
      </c>
      <c r="P62" s="53" t="n">
        <v>918.38</v>
      </c>
      <c r="Q62" s="53" t="n">
        <v>1.98</v>
      </c>
      <c r="R62" s="47" t="n">
        <f aca="false">P62/3600</f>
        <v>0.255105555555556</v>
      </c>
      <c r="S62" s="51"/>
      <c r="T62" s="53" t="n">
        <v>140.9</v>
      </c>
      <c r="U62" s="53" t="n">
        <v>27.9742</v>
      </c>
      <c r="V62" s="53" t="n">
        <v>37.6717</v>
      </c>
      <c r="W62" s="53" t="n">
        <v>38.3779</v>
      </c>
      <c r="X62" s="53" t="n">
        <v>918.29</v>
      </c>
      <c r="Y62" s="53" t="n">
        <v>1.98</v>
      </c>
      <c r="Z62" s="47" t="n">
        <f aca="false">X62/3600</f>
        <v>0.255080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248.2656</v>
      </c>
      <c r="E63" s="57" t="n">
        <f aca="false">N63</f>
        <v>40.4946</v>
      </c>
      <c r="F63" s="57" t="n">
        <f aca="false">L63</f>
        <v>2248.2656</v>
      </c>
      <c r="G63" s="57" t="n">
        <f aca="false">O63</f>
        <v>41.1964</v>
      </c>
      <c r="H63" s="57" t="n">
        <f aca="false">T63</f>
        <v>2247.6744</v>
      </c>
      <c r="I63" s="57" t="n">
        <f aca="false">V63</f>
        <v>40.4871</v>
      </c>
      <c r="J63" s="57" t="n">
        <f aca="false">T63</f>
        <v>2247.6744</v>
      </c>
      <c r="K63" s="57" t="n">
        <f aca="false">W63</f>
        <v>41.2172</v>
      </c>
      <c r="L63" s="54" t="n">
        <v>2248.2656</v>
      </c>
      <c r="M63" s="54" t="n">
        <v>37.7513</v>
      </c>
      <c r="N63" s="54" t="n">
        <v>40.4946</v>
      </c>
      <c r="O63" s="54" t="n">
        <v>41.1964</v>
      </c>
      <c r="P63" s="54" t="n">
        <v>1270.92</v>
      </c>
      <c r="Q63" s="84" t="n">
        <v>3.56</v>
      </c>
      <c r="R63" s="47" t="n">
        <f aca="false">P63/3600</f>
        <v>0.353033333333333</v>
      </c>
      <c r="S63" s="56"/>
      <c r="T63" s="54" t="n">
        <v>2247.6744</v>
      </c>
      <c r="U63" s="54" t="n">
        <v>37.7509</v>
      </c>
      <c r="V63" s="54" t="n">
        <v>40.4871</v>
      </c>
      <c r="W63" s="54" t="n">
        <v>41.2172</v>
      </c>
      <c r="X63" s="54" t="n">
        <v>1314.01</v>
      </c>
      <c r="Y63" s="84" t="n">
        <v>3.54</v>
      </c>
      <c r="Z63" s="47" t="n">
        <f aca="false">X63/3600</f>
        <v>0.365002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12.3488</v>
      </c>
      <c r="E64" s="58" t="n">
        <f aca="false">N64</f>
        <v>37.843</v>
      </c>
      <c r="F64" s="58" t="n">
        <f aca="false">L64</f>
        <v>912.3488</v>
      </c>
      <c r="G64" s="58" t="n">
        <f aca="false">O64</f>
        <v>38.5018</v>
      </c>
      <c r="H64" s="58" t="n">
        <f aca="false">T64</f>
        <v>911.668</v>
      </c>
      <c r="I64" s="58" t="n">
        <f aca="false">V64</f>
        <v>37.8434</v>
      </c>
      <c r="J64" s="58" t="n">
        <f aca="false">T64</f>
        <v>911.668</v>
      </c>
      <c r="K64" s="58" t="n">
        <f aca="false">W64</f>
        <v>38.498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993.09</v>
      </c>
      <c r="Q64" s="84" t="n">
        <v>2.65</v>
      </c>
      <c r="R64" s="47" t="n">
        <f aca="false">P64/3600</f>
        <v>0.275858333333333</v>
      </c>
      <c r="S64" s="48"/>
      <c r="T64" s="47" t="n">
        <v>911.668</v>
      </c>
      <c r="U64" s="47" t="n">
        <v>34.0345</v>
      </c>
      <c r="V64" s="47" t="n">
        <v>37.8434</v>
      </c>
      <c r="W64" s="47" t="n">
        <v>38.498</v>
      </c>
      <c r="X64" s="47" t="n">
        <v>1022.76</v>
      </c>
      <c r="Y64" s="84" t="n">
        <v>2.57</v>
      </c>
      <c r="Z64" s="47" t="n">
        <f aca="false">X64/3600</f>
        <v>0.284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1.5816</v>
      </c>
      <c r="E65" s="58" t="n">
        <f aca="false">N65</f>
        <v>35.5444</v>
      </c>
      <c r="F65" s="58" t="n">
        <f aca="false">L65</f>
        <v>381.5816</v>
      </c>
      <c r="G65" s="58" t="n">
        <f aca="false">O65</f>
        <v>36.1852</v>
      </c>
      <c r="H65" s="58" t="n">
        <f aca="false">T65</f>
        <v>381.0968</v>
      </c>
      <c r="I65" s="58" t="n">
        <f aca="false">V65</f>
        <v>35.5176</v>
      </c>
      <c r="J65" s="58" t="n">
        <f aca="false">T65</f>
        <v>381.0968</v>
      </c>
      <c r="K65" s="58" t="n">
        <f aca="false">W65</f>
        <v>36.2027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871.09</v>
      </c>
      <c r="Q65" s="84" t="n">
        <v>2.06</v>
      </c>
      <c r="R65" s="47" t="n">
        <f aca="false">P65/3600</f>
        <v>0.241969444444444</v>
      </c>
      <c r="S65" s="48"/>
      <c r="T65" s="47" t="n">
        <v>381.0968</v>
      </c>
      <c r="U65" s="47" t="n">
        <v>30.6923</v>
      </c>
      <c r="V65" s="47" t="n">
        <v>35.5176</v>
      </c>
      <c r="W65" s="47" t="n">
        <v>36.2027</v>
      </c>
      <c r="X65" s="47" t="n">
        <v>871.15</v>
      </c>
      <c r="Y65" s="84" t="n">
        <v>2.09</v>
      </c>
      <c r="Z65" s="47" t="n">
        <f aca="false">X65/3600</f>
        <v>0.241986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7.6816</v>
      </c>
      <c r="E66" s="59" t="n">
        <f aca="false">N66</f>
        <v>33.4524</v>
      </c>
      <c r="F66" s="59" t="n">
        <f aca="false">L66</f>
        <v>157.6816</v>
      </c>
      <c r="G66" s="59" t="n">
        <f aca="false">O66</f>
        <v>34.1178</v>
      </c>
      <c r="H66" s="59" t="n">
        <f aca="false">T66</f>
        <v>157.8872</v>
      </c>
      <c r="I66" s="59" t="n">
        <f aca="false">V66</f>
        <v>33.4712</v>
      </c>
      <c r="J66" s="59" t="n">
        <f aca="false">T66</f>
        <v>157.8872</v>
      </c>
      <c r="K66" s="59" t="n">
        <f aca="false">W66</f>
        <v>34.115</v>
      </c>
      <c r="L66" s="53" t="n">
        <v>157.6816</v>
      </c>
      <c r="M66" s="53" t="n">
        <v>27.6926</v>
      </c>
      <c r="N66" s="53" t="n">
        <v>33.4524</v>
      </c>
      <c r="O66" s="53" t="n">
        <v>34.1178</v>
      </c>
      <c r="P66" s="53" t="n">
        <v>778.3</v>
      </c>
      <c r="Q66" s="53" t="n">
        <v>1.65</v>
      </c>
      <c r="R66" s="47" t="n">
        <f aca="false">P66/3600</f>
        <v>0.216194444444444</v>
      </c>
      <c r="S66" s="51"/>
      <c r="T66" s="53" t="n">
        <v>157.8872</v>
      </c>
      <c r="U66" s="53" t="n">
        <v>27.6874</v>
      </c>
      <c r="V66" s="53" t="n">
        <v>33.4712</v>
      </c>
      <c r="W66" s="53" t="n">
        <v>34.115</v>
      </c>
      <c r="X66" s="53" t="n">
        <v>776.5</v>
      </c>
      <c r="Y66" s="53" t="n">
        <v>1.67</v>
      </c>
      <c r="Z66" s="47" t="n">
        <f aca="false">X66/3600</f>
        <v>0.215694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44.1392</v>
      </c>
      <c r="E67" s="55" t="n">
        <f aca="false">N67</f>
        <v>41.2109</v>
      </c>
      <c r="F67" s="55" t="n">
        <f aca="false">L67</f>
        <v>1444.1392</v>
      </c>
      <c r="G67" s="55" t="n">
        <f aca="false">O67</f>
        <v>42.2009</v>
      </c>
      <c r="H67" s="55" t="n">
        <f aca="false">T67</f>
        <v>1443.3256</v>
      </c>
      <c r="I67" s="55" t="n">
        <f aca="false">V67</f>
        <v>41.2022</v>
      </c>
      <c r="J67" s="55" t="n">
        <f aca="false">T67</f>
        <v>1443.3256</v>
      </c>
      <c r="K67" s="55" t="n">
        <f aca="false">W67</f>
        <v>42.1928</v>
      </c>
      <c r="L67" s="54" t="n">
        <v>1444.1392</v>
      </c>
      <c r="M67" s="54" t="n">
        <v>39.596</v>
      </c>
      <c r="N67" s="54" t="n">
        <v>41.2109</v>
      </c>
      <c r="O67" s="54" t="n">
        <v>42.2009</v>
      </c>
      <c r="P67" s="54" t="n">
        <v>870.75</v>
      </c>
      <c r="Q67" s="84" t="n">
        <v>2.41</v>
      </c>
      <c r="R67" s="47" t="n">
        <f aca="false">P67/3600</f>
        <v>0.241875</v>
      </c>
      <c r="S67" s="56"/>
      <c r="T67" s="54" t="n">
        <v>1443.3256</v>
      </c>
      <c r="U67" s="54" t="n">
        <v>39.5939</v>
      </c>
      <c r="V67" s="54" t="n">
        <v>41.2022</v>
      </c>
      <c r="W67" s="54" t="n">
        <v>42.1928</v>
      </c>
      <c r="X67" s="54" t="n">
        <v>911.09</v>
      </c>
      <c r="Y67" s="84" t="n">
        <v>2.41</v>
      </c>
      <c r="Z67" s="47" t="n">
        <f aca="false">X67/3600</f>
        <v>0.253080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683.9536</v>
      </c>
      <c r="I68" s="46" t="n">
        <f aca="false">V68</f>
        <v>38.3622</v>
      </c>
      <c r="J68" s="46" t="n">
        <f aca="false">T68</f>
        <v>683.9536</v>
      </c>
      <c r="K68" s="46" t="n">
        <f aca="false">W68</f>
        <v>39.4932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741.2</v>
      </c>
      <c r="Q68" s="84" t="n">
        <v>1.95</v>
      </c>
      <c r="R68" s="47" t="n">
        <f aca="false">P68/3600</f>
        <v>0.205888888888889</v>
      </c>
      <c r="S68" s="48"/>
      <c r="T68" s="47" t="n">
        <v>683.9536</v>
      </c>
      <c r="U68" s="47" t="n">
        <v>35.6188</v>
      </c>
      <c r="V68" s="47" t="n">
        <v>38.3622</v>
      </c>
      <c r="W68" s="47" t="n">
        <v>39.4932</v>
      </c>
      <c r="X68" s="47" t="n">
        <v>759.04</v>
      </c>
      <c r="Y68" s="84" t="n">
        <v>1.97</v>
      </c>
      <c r="Z68" s="47" t="n">
        <f aca="false">X68/3600</f>
        <v>0.210844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320.7544</v>
      </c>
      <c r="I69" s="46" t="n">
        <f aca="false">V69</f>
        <v>36.068</v>
      </c>
      <c r="J69" s="46" t="n">
        <f aca="false">T69</f>
        <v>320.7544</v>
      </c>
      <c r="K69" s="46" t="n">
        <f aca="false">W69</f>
        <v>37.1339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620.75</v>
      </c>
      <c r="Q69" s="84" t="n">
        <v>1.6</v>
      </c>
      <c r="R69" s="47" t="n">
        <f aca="false">P69/3600</f>
        <v>0.172430555555556</v>
      </c>
      <c r="S69" s="48"/>
      <c r="T69" s="47" t="n">
        <v>320.7544</v>
      </c>
      <c r="U69" s="47" t="n">
        <v>32.1159</v>
      </c>
      <c r="V69" s="47" t="n">
        <v>36.068</v>
      </c>
      <c r="W69" s="47" t="n">
        <v>37.1339</v>
      </c>
      <c r="X69" s="47" t="n">
        <v>643.78</v>
      </c>
      <c r="Y69" s="84" t="n">
        <v>1.62</v>
      </c>
      <c r="Z69" s="47" t="n">
        <f aca="false">X69/3600</f>
        <v>0.178827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9.0912</v>
      </c>
      <c r="E70" s="60" t="n">
        <f aca="false">N70</f>
        <v>33.9782</v>
      </c>
      <c r="F70" s="60" t="n">
        <f aca="false">L70</f>
        <v>149.0912</v>
      </c>
      <c r="G70" s="60" t="n">
        <f aca="false">O70</f>
        <v>34.8812</v>
      </c>
      <c r="H70" s="60" t="n">
        <f aca="false">T70</f>
        <v>149.3752</v>
      </c>
      <c r="I70" s="60" t="n">
        <f aca="false">V70</f>
        <v>33.9513</v>
      </c>
      <c r="J70" s="60" t="n">
        <f aca="false">T70</f>
        <v>149.3752</v>
      </c>
      <c r="K70" s="60" t="n">
        <f aca="false">W70</f>
        <v>34.8997</v>
      </c>
      <c r="L70" s="53" t="n">
        <v>149.0912</v>
      </c>
      <c r="M70" s="53" t="n">
        <v>29.2833</v>
      </c>
      <c r="N70" s="53" t="n">
        <v>33.9782</v>
      </c>
      <c r="O70" s="53" t="n">
        <v>34.8812</v>
      </c>
      <c r="P70" s="53" t="n">
        <v>556.08</v>
      </c>
      <c r="Q70" s="53" t="n">
        <v>1.32</v>
      </c>
      <c r="R70" s="47" t="n">
        <f aca="false">P70/3600</f>
        <v>0.154466666666667</v>
      </c>
      <c r="S70" s="51"/>
      <c r="T70" s="53" t="n">
        <v>149.3752</v>
      </c>
      <c r="U70" s="53" t="n">
        <v>29.2764</v>
      </c>
      <c r="V70" s="53" t="n">
        <v>33.9513</v>
      </c>
      <c r="W70" s="53" t="n">
        <v>34.8997</v>
      </c>
      <c r="X70" s="53" t="n">
        <v>568.61</v>
      </c>
      <c r="Y70" s="53" t="n">
        <v>1.33</v>
      </c>
      <c r="Z70" s="47" t="n">
        <f aca="false">X70/3600</f>
        <v>0.157947222222222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347.7384</v>
      </c>
      <c r="E71" s="57" t="n">
        <f aca="false">N71</f>
        <v>46.356</v>
      </c>
      <c r="F71" s="57" t="n">
        <f aca="false">L71</f>
        <v>2347.7384</v>
      </c>
      <c r="G71" s="57" t="n">
        <f aca="false">O71</f>
        <v>47.3653</v>
      </c>
      <c r="H71" s="57" t="n">
        <f aca="false">T71</f>
        <v>2346.5168</v>
      </c>
      <c r="I71" s="57" t="n">
        <f aca="false">V71</f>
        <v>46.3566</v>
      </c>
      <c r="J71" s="57" t="n">
        <f aca="false">T71</f>
        <v>2346.5168</v>
      </c>
      <c r="K71" s="57" t="n">
        <f aca="false">W71</f>
        <v>47.362</v>
      </c>
      <c r="L71" s="54" t="n">
        <v>2347.7384</v>
      </c>
      <c r="M71" s="54" t="n">
        <v>43.1053</v>
      </c>
      <c r="N71" s="54" t="n">
        <v>46.356</v>
      </c>
      <c r="O71" s="54" t="n">
        <v>47.3653</v>
      </c>
      <c r="P71" s="54" t="n">
        <v>8602.9</v>
      </c>
      <c r="Q71" s="84" t="n">
        <v>16.99</v>
      </c>
      <c r="R71" s="47" t="n">
        <f aca="false">P71/3600</f>
        <v>2.38969444444444</v>
      </c>
      <c r="S71" s="56"/>
      <c r="T71" s="54" t="n">
        <v>2346.5168</v>
      </c>
      <c r="U71" s="54" t="n">
        <v>43.1071</v>
      </c>
      <c r="V71" s="54" t="n">
        <v>46.3566</v>
      </c>
      <c r="W71" s="54" t="n">
        <v>47.362</v>
      </c>
      <c r="X71" s="54" t="n">
        <v>8648.2</v>
      </c>
      <c r="Y71" s="84" t="n">
        <v>17.25</v>
      </c>
      <c r="Z71" s="47" t="n">
        <f aca="false">X71/3600</f>
        <v>2.402277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6.8192</v>
      </c>
      <c r="E72" s="58" t="n">
        <f aca="false">N72</f>
        <v>45.2713</v>
      </c>
      <c r="F72" s="58" t="n">
        <f aca="false">L72</f>
        <v>826.8192</v>
      </c>
      <c r="G72" s="58" t="n">
        <f aca="false">O72</f>
        <v>45.8928</v>
      </c>
      <c r="H72" s="58" t="n">
        <f aca="false">T72</f>
        <v>824.8072</v>
      </c>
      <c r="I72" s="58" t="n">
        <f aca="false">V72</f>
        <v>45.2638</v>
      </c>
      <c r="J72" s="58" t="n">
        <f aca="false">T72</f>
        <v>824.8072</v>
      </c>
      <c r="K72" s="58" t="n">
        <f aca="false">W72</f>
        <v>45.9183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7887.11</v>
      </c>
      <c r="Q72" s="84" t="n">
        <v>14.51</v>
      </c>
      <c r="R72" s="47" t="n">
        <f aca="false">P72/3600</f>
        <v>2.19086388888889</v>
      </c>
      <c r="S72" s="48"/>
      <c r="T72" s="47" t="n">
        <v>824.8072</v>
      </c>
      <c r="U72" s="47" t="n">
        <v>40.8564</v>
      </c>
      <c r="V72" s="47" t="n">
        <v>45.2638</v>
      </c>
      <c r="W72" s="47" t="n">
        <v>45.9183</v>
      </c>
      <c r="X72" s="47" t="n">
        <v>7870.31</v>
      </c>
      <c r="Y72" s="84" t="n">
        <v>14.24</v>
      </c>
      <c r="Z72" s="47" t="n">
        <f aca="false">X72/3600</f>
        <v>2.18619722222222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3.376</v>
      </c>
      <c r="E73" s="58" t="n">
        <f aca="false">N73</f>
        <v>43.912</v>
      </c>
      <c r="F73" s="58" t="n">
        <f aca="false">L73</f>
        <v>383.376</v>
      </c>
      <c r="G73" s="58" t="n">
        <f aca="false">O73</f>
        <v>44.2647</v>
      </c>
      <c r="H73" s="58" t="n">
        <f aca="false">T73</f>
        <v>384.8128</v>
      </c>
      <c r="I73" s="58" t="n">
        <f aca="false">V73</f>
        <v>43.914</v>
      </c>
      <c r="J73" s="58" t="n">
        <f aca="false">T73</f>
        <v>384.8128</v>
      </c>
      <c r="K73" s="58" t="n">
        <f aca="false">W73</f>
        <v>44.3004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7444.29</v>
      </c>
      <c r="Q73" s="84" t="n">
        <v>12.83</v>
      </c>
      <c r="R73" s="47" t="n">
        <f aca="false">P73/3600</f>
        <v>2.06785833333333</v>
      </c>
      <c r="S73" s="48"/>
      <c r="T73" s="47" t="n">
        <v>384.8128</v>
      </c>
      <c r="U73" s="47" t="n">
        <v>38.4006</v>
      </c>
      <c r="V73" s="47" t="n">
        <v>43.914</v>
      </c>
      <c r="W73" s="47" t="n">
        <v>44.3004</v>
      </c>
      <c r="X73" s="47" t="n">
        <v>7563.9</v>
      </c>
      <c r="Y73" s="84" t="n">
        <v>13.22</v>
      </c>
      <c r="Z73" s="47" t="n">
        <f aca="false">X73/3600</f>
        <v>2.10108333333333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3.54</v>
      </c>
      <c r="E74" s="59" t="n">
        <f aca="false">N74</f>
        <v>42.5335</v>
      </c>
      <c r="F74" s="59" t="n">
        <f aca="false">L74</f>
        <v>203.54</v>
      </c>
      <c r="G74" s="59" t="n">
        <f aca="false">O74</f>
        <v>42.6357</v>
      </c>
      <c r="H74" s="59" t="n">
        <f aca="false">T74</f>
        <v>204.0472</v>
      </c>
      <c r="I74" s="59" t="n">
        <f aca="false">V74</f>
        <v>42.4791</v>
      </c>
      <c r="J74" s="59" t="n">
        <f aca="false">T74</f>
        <v>204.0472</v>
      </c>
      <c r="K74" s="59" t="n">
        <f aca="false">W74</f>
        <v>42.6556</v>
      </c>
      <c r="L74" s="53" t="n">
        <v>203.54</v>
      </c>
      <c r="M74" s="53" t="n">
        <v>35.7081</v>
      </c>
      <c r="N74" s="53" t="n">
        <v>42.5335</v>
      </c>
      <c r="O74" s="53" t="n">
        <v>42.6357</v>
      </c>
      <c r="P74" s="53" t="n">
        <v>7149.31</v>
      </c>
      <c r="Q74" s="53" t="n">
        <v>11.95</v>
      </c>
      <c r="R74" s="47" t="n">
        <f aca="false">P74/3600</f>
        <v>1.98591944444444</v>
      </c>
      <c r="S74" s="51"/>
      <c r="T74" s="53" t="n">
        <v>204.0472</v>
      </c>
      <c r="U74" s="53" t="n">
        <v>35.6953</v>
      </c>
      <c r="V74" s="53" t="n">
        <v>42.4791</v>
      </c>
      <c r="W74" s="53" t="n">
        <v>42.6556</v>
      </c>
      <c r="X74" s="53" t="n">
        <v>7324.01</v>
      </c>
      <c r="Y74" s="53" t="n">
        <v>12</v>
      </c>
      <c r="Z74" s="47" t="n">
        <f aca="false">X74/3600</f>
        <v>2.03444722222222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384.7472</v>
      </c>
      <c r="E75" s="55" t="n">
        <f aca="false">N75</f>
        <v>48.0072</v>
      </c>
      <c r="F75" s="55" t="n">
        <f aca="false">L75</f>
        <v>3384.7472</v>
      </c>
      <c r="G75" s="55" t="n">
        <f aca="false">O75</f>
        <v>47.7098</v>
      </c>
      <c r="H75" s="55" t="n">
        <f aca="false">T75</f>
        <v>3384.228</v>
      </c>
      <c r="I75" s="55" t="n">
        <f aca="false">V75</f>
        <v>48.034</v>
      </c>
      <c r="J75" s="55" t="n">
        <f aca="false">T75</f>
        <v>3384.228</v>
      </c>
      <c r="K75" s="55" t="n">
        <f aca="false">W75</f>
        <v>47.6956</v>
      </c>
      <c r="L75" s="54" t="n">
        <v>3384.7472</v>
      </c>
      <c r="M75" s="54" t="n">
        <v>42.8304</v>
      </c>
      <c r="N75" s="54" t="n">
        <v>48.0072</v>
      </c>
      <c r="O75" s="54" t="n">
        <v>47.7098</v>
      </c>
      <c r="P75" s="54" t="n">
        <v>8789.13</v>
      </c>
      <c r="Q75" s="84" t="n">
        <v>17.52</v>
      </c>
      <c r="R75" s="47" t="n">
        <f aca="false">P75/3600</f>
        <v>2.441425</v>
      </c>
      <c r="S75" s="56"/>
      <c r="T75" s="54" t="n">
        <v>3384.228</v>
      </c>
      <c r="U75" s="54" t="n">
        <v>42.8339</v>
      </c>
      <c r="V75" s="54" t="n">
        <v>48.034</v>
      </c>
      <c r="W75" s="54" t="n">
        <v>47.6956</v>
      </c>
      <c r="X75" s="54" t="n">
        <v>8820.2</v>
      </c>
      <c r="Y75" s="84" t="n">
        <v>17.73</v>
      </c>
      <c r="Z75" s="47" t="n">
        <f aca="false">X75/3600</f>
        <v>2.4500555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1070.0264</v>
      </c>
      <c r="I76" s="46" t="n">
        <f aca="false">V76</f>
        <v>46.6371</v>
      </c>
      <c r="J76" s="46" t="n">
        <f aca="false">T76</f>
        <v>1070.0264</v>
      </c>
      <c r="K76" s="46" t="n">
        <f aca="false">W76</f>
        <v>45.9865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7949.6</v>
      </c>
      <c r="Q76" s="84" t="n">
        <v>14.07</v>
      </c>
      <c r="R76" s="47" t="n">
        <f aca="false">P76/3600</f>
        <v>2.20822222222222</v>
      </c>
      <c r="S76" s="48"/>
      <c r="T76" s="47" t="n">
        <v>1070.0264</v>
      </c>
      <c r="U76" s="47" t="n">
        <v>40.4483</v>
      </c>
      <c r="V76" s="47" t="n">
        <v>46.6371</v>
      </c>
      <c r="W76" s="47" t="n">
        <v>45.9865</v>
      </c>
      <c r="X76" s="47" t="n">
        <v>7920.23</v>
      </c>
      <c r="Y76" s="84" t="n">
        <v>14.14</v>
      </c>
      <c r="Z76" s="47" t="n">
        <f aca="false">X76/3600</f>
        <v>2.20006388888889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477.168</v>
      </c>
      <c r="I77" s="46" t="n">
        <f aca="false">V77</f>
        <v>45.2911</v>
      </c>
      <c r="J77" s="46" t="n">
        <f aca="false">T77</f>
        <v>477.168</v>
      </c>
      <c r="K77" s="46" t="n">
        <f aca="false">W77</f>
        <v>44.1525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7564.54</v>
      </c>
      <c r="Q77" s="84" t="n">
        <v>12.73</v>
      </c>
      <c r="R77" s="47" t="n">
        <f aca="false">P77/3600</f>
        <v>2.10126111111111</v>
      </c>
      <c r="S77" s="48"/>
      <c r="T77" s="47" t="n">
        <v>477.168</v>
      </c>
      <c r="U77" s="47" t="n">
        <v>37.9396</v>
      </c>
      <c r="V77" s="47" t="n">
        <v>45.2911</v>
      </c>
      <c r="W77" s="47" t="n">
        <v>44.1525</v>
      </c>
      <c r="X77" s="47" t="n">
        <v>7533.79</v>
      </c>
      <c r="Y77" s="84" t="n">
        <v>12.83</v>
      </c>
      <c r="Z77" s="47" t="n">
        <f aca="false">X77/3600</f>
        <v>2.09271944444444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276</v>
      </c>
      <c r="E78" s="52" t="n">
        <f aca="false">N78</f>
        <v>44.3158</v>
      </c>
      <c r="F78" s="52" t="n">
        <f aca="false">L78</f>
        <v>248.276</v>
      </c>
      <c r="G78" s="52" t="n">
        <f aca="false">O78</f>
        <v>42.5353</v>
      </c>
      <c r="H78" s="52" t="n">
        <f aca="false">T78</f>
        <v>247.4888</v>
      </c>
      <c r="I78" s="52" t="n">
        <f aca="false">V78</f>
        <v>44.2774</v>
      </c>
      <c r="J78" s="52" t="n">
        <f aca="false">T78</f>
        <v>247.4888</v>
      </c>
      <c r="K78" s="52" t="n">
        <f aca="false">W78</f>
        <v>42.6789</v>
      </c>
      <c r="L78" s="53" t="n">
        <v>248.276</v>
      </c>
      <c r="M78" s="53" t="n">
        <v>35.0969</v>
      </c>
      <c r="N78" s="53" t="n">
        <v>44.3158</v>
      </c>
      <c r="O78" s="53" t="n">
        <v>42.5353</v>
      </c>
      <c r="P78" s="53" t="n">
        <v>7340.41</v>
      </c>
      <c r="Q78" s="53" t="n">
        <v>11.93</v>
      </c>
      <c r="R78" s="47" t="n">
        <f aca="false">P78/3600</f>
        <v>2.03900277777778</v>
      </c>
      <c r="S78" s="51"/>
      <c r="T78" s="53" t="n">
        <v>247.4888</v>
      </c>
      <c r="U78" s="53" t="n">
        <v>35.1154</v>
      </c>
      <c r="V78" s="53" t="n">
        <v>44.2774</v>
      </c>
      <c r="W78" s="53" t="n">
        <v>42.6789</v>
      </c>
      <c r="X78" s="53" t="n">
        <v>7335.45</v>
      </c>
      <c r="Y78" s="53" t="n">
        <v>11.89</v>
      </c>
      <c r="Z78" s="47" t="n">
        <f aca="false">X78/3600</f>
        <v>2.037625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668.5528</v>
      </c>
      <c r="E79" s="55" t="n">
        <f aca="false">N79</f>
        <v>47.6218</v>
      </c>
      <c r="F79" s="55" t="n">
        <f aca="false">L79</f>
        <v>2668.5528</v>
      </c>
      <c r="G79" s="55" t="n">
        <f aca="false">O79</f>
        <v>47.8363</v>
      </c>
      <c r="H79" s="55" t="n">
        <f aca="false">T79</f>
        <v>2669.9248</v>
      </c>
      <c r="I79" s="55" t="n">
        <f aca="false">V79</f>
        <v>47.6206</v>
      </c>
      <c r="J79" s="55" t="n">
        <f aca="false">T79</f>
        <v>2669.9248</v>
      </c>
      <c r="K79" s="55" t="n">
        <f aca="false">W79</f>
        <v>47.8441</v>
      </c>
      <c r="L79" s="54" t="n">
        <v>2668.5528</v>
      </c>
      <c r="M79" s="54" t="n">
        <v>42.8665</v>
      </c>
      <c r="N79" s="54" t="n">
        <v>47.6218</v>
      </c>
      <c r="O79" s="54" t="n">
        <v>47.8363</v>
      </c>
      <c r="P79" s="54" t="n">
        <v>8383.67</v>
      </c>
      <c r="Q79" s="84" t="n">
        <v>16.89</v>
      </c>
      <c r="R79" s="47" t="n">
        <f aca="false">P79/3600</f>
        <v>2.32879722222222</v>
      </c>
      <c r="S79" s="56"/>
      <c r="T79" s="54" t="n">
        <v>2669.9248</v>
      </c>
      <c r="U79" s="54" t="n">
        <v>42.8684</v>
      </c>
      <c r="V79" s="54" t="n">
        <v>47.6206</v>
      </c>
      <c r="W79" s="54" t="n">
        <v>47.8441</v>
      </c>
      <c r="X79" s="54" t="n">
        <v>8653.97</v>
      </c>
      <c r="Y79" s="84" t="n">
        <v>16.91</v>
      </c>
      <c r="Z79" s="47" t="n">
        <f aca="false">X79/3600</f>
        <v>2.403880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836.4776</v>
      </c>
      <c r="I80" s="46" t="n">
        <f aca="false">V80</f>
        <v>46.0689</v>
      </c>
      <c r="J80" s="46" t="n">
        <f aca="false">T80</f>
        <v>836.4776</v>
      </c>
      <c r="K80" s="46" t="n">
        <f aca="false">W80</f>
        <v>46.1514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7568.44</v>
      </c>
      <c r="Q80" s="84" t="n">
        <v>13.68</v>
      </c>
      <c r="R80" s="47" t="n">
        <f aca="false">P80/3600</f>
        <v>2.10234444444444</v>
      </c>
      <c r="S80" s="48"/>
      <c r="T80" s="47" t="n">
        <v>836.4776</v>
      </c>
      <c r="U80" s="47" t="n">
        <v>40.4911</v>
      </c>
      <c r="V80" s="47" t="n">
        <v>46.0689</v>
      </c>
      <c r="W80" s="47" t="n">
        <v>46.1514</v>
      </c>
      <c r="X80" s="47" t="n">
        <v>7795.59</v>
      </c>
      <c r="Y80" s="84" t="n">
        <v>13.77</v>
      </c>
      <c r="Z80" s="47" t="n">
        <f aca="false">X80/3600</f>
        <v>2.1654416666666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358.6144</v>
      </c>
      <c r="I81" s="46" t="n">
        <f aca="false">V81</f>
        <v>44.2795</v>
      </c>
      <c r="J81" s="46" t="n">
        <f aca="false">T81</f>
        <v>358.6144</v>
      </c>
      <c r="K81" s="46" t="n">
        <f aca="false">W81</f>
        <v>44.2412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7245.26</v>
      </c>
      <c r="Q81" s="84" t="n">
        <v>12.3</v>
      </c>
      <c r="R81" s="47" t="n">
        <f aca="false">P81/3600</f>
        <v>2.01257222222222</v>
      </c>
      <c r="S81" s="48"/>
      <c r="T81" s="47" t="n">
        <v>358.6144</v>
      </c>
      <c r="U81" s="47" t="n">
        <v>38.0213</v>
      </c>
      <c r="V81" s="47" t="n">
        <v>44.2795</v>
      </c>
      <c r="W81" s="47" t="n">
        <v>44.2412</v>
      </c>
      <c r="X81" s="47" t="n">
        <v>7441.83</v>
      </c>
      <c r="Y81" s="84" t="n">
        <v>12.53</v>
      </c>
      <c r="Z81" s="47" t="n">
        <f aca="false">X81/3600</f>
        <v>2.067175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1264</v>
      </c>
      <c r="E82" s="60" t="n">
        <f aca="false">N82</f>
        <v>42.7379</v>
      </c>
      <c r="F82" s="60" t="n">
        <f aca="false">L82</f>
        <v>185.1264</v>
      </c>
      <c r="G82" s="60" t="n">
        <f aca="false">O82</f>
        <v>42.403</v>
      </c>
      <c r="H82" s="60" t="n">
        <f aca="false">T82</f>
        <v>185.1584</v>
      </c>
      <c r="I82" s="60" t="n">
        <f aca="false">V82</f>
        <v>42.7404</v>
      </c>
      <c r="J82" s="60" t="n">
        <f aca="false">T82</f>
        <v>185.1584</v>
      </c>
      <c r="K82" s="60" t="n">
        <f aca="false">W82</f>
        <v>42.4475</v>
      </c>
      <c r="L82" s="53" t="n">
        <v>185.1264</v>
      </c>
      <c r="M82" s="53" t="n">
        <v>35.4107</v>
      </c>
      <c r="N82" s="53" t="n">
        <v>42.7379</v>
      </c>
      <c r="O82" s="53" t="n">
        <v>42.403</v>
      </c>
      <c r="P82" s="53" t="n">
        <v>7009.89</v>
      </c>
      <c r="Q82" s="53" t="n">
        <v>11.68</v>
      </c>
      <c r="R82" s="47" t="n">
        <f aca="false">P82/3600</f>
        <v>1.94719166666667</v>
      </c>
      <c r="S82" s="51"/>
      <c r="T82" s="53" t="n">
        <v>185.1584</v>
      </c>
      <c r="U82" s="53" t="n">
        <v>35.4282</v>
      </c>
      <c r="V82" s="53" t="n">
        <v>42.7404</v>
      </c>
      <c r="W82" s="53" t="n">
        <v>42.4475</v>
      </c>
      <c r="X82" s="53" t="n">
        <v>7240.66</v>
      </c>
      <c r="Y82" s="53" t="n">
        <v>11.33</v>
      </c>
      <c r="Z82" s="47" t="n">
        <f aca="false">X82/3600</f>
        <v>2.01129444444444</v>
      </c>
      <c r="AA82" s="51"/>
      <c r="AB82" s="51"/>
      <c r="AC82" s="51"/>
    </row>
    <row r="83" customFormat="false" ht="11.25" hidden="false" customHeight="false" outlineLevel="0" collapsed="false">
      <c r="A83" s="101"/>
      <c r="B83" s="101" t="s">
        <v>5</v>
      </c>
      <c r="C83" s="101"/>
      <c r="D83" s="114"/>
      <c r="E83" s="103"/>
      <c r="F83" s="103"/>
      <c r="G83" s="104"/>
      <c r="H83" s="104"/>
      <c r="I83" s="104"/>
      <c r="J83" s="104"/>
      <c r="K83" s="104"/>
      <c r="L83" s="101"/>
      <c r="M83" s="101"/>
      <c r="N83" s="101"/>
      <c r="O83" s="101"/>
      <c r="P83" s="101"/>
      <c r="Q83" s="101"/>
      <c r="R83" s="101"/>
      <c r="S83" s="105"/>
      <c r="T83" s="101"/>
      <c r="U83" s="101"/>
      <c r="V83" s="101"/>
      <c r="W83" s="101"/>
      <c r="X83" s="101"/>
      <c r="Y83" s="101"/>
      <c r="Z83" s="101"/>
      <c r="AA83" s="106"/>
      <c r="AB83" s="106"/>
      <c r="AC83" s="106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0.5233282516509</v>
      </c>
      <c r="R89" s="65" t="n">
        <f aca="false">GEOMEAN(R19:R82)</f>
        <v>1.30569059048087</v>
      </c>
      <c r="S89" s="65"/>
      <c r="T89" s="65"/>
      <c r="U89" s="65"/>
      <c r="V89" s="65"/>
      <c r="W89" s="65"/>
      <c r="X89" s="65"/>
      <c r="Y89" s="65" t="n">
        <f aca="false">GEOMEAN(Y19:Y82)</f>
        <v>10.529851545805</v>
      </c>
      <c r="Z89" s="65" t="n">
        <f aca="false">GEOMEAN(Z19:Z82)</f>
        <v>1.3296406483815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061988887908</v>
      </c>
      <c r="Z90" s="75" t="n">
        <f aca="false">Z89/R89</f>
        <v>1.0183428279833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10616666666667</v>
      </c>
      <c r="R91" s="64" t="n">
        <f aca="false">SUM(R19:R82)</f>
        <v>138.634183333333</v>
      </c>
      <c r="X91" s="64"/>
      <c r="Y91" s="64" t="n">
        <f aca="false">SUM(Y19:Y82)/3600</f>
        <v>0.309158333333333</v>
      </c>
      <c r="Z91" s="64" t="n">
        <f aca="false">SUM(Z19:Z82)</f>
        <v>140.99984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virginie.drugeon</cp:lastModifiedBy>
  <cp:lastPrinted>2010-08-23T01:57:13Z</cp:lastPrinted>
  <dcterms:modified xsi:type="dcterms:W3CDTF">2011-07-01T17:57:17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