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142552220937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65836492707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309648623199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692556606124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845687798632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73899560768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614954381848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4119382291371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4096</v>
      </c>
      <c r="I3" s="46" t="n">
        <f aca="false">V3</f>
        <v>43.0834</v>
      </c>
      <c r="J3" s="46" t="n">
        <f aca="false">T3</f>
        <v>104350.409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4350.4096</v>
      </c>
      <c r="U3" s="47" t="n">
        <v>43.7176</v>
      </c>
      <c r="V3" s="47" t="n">
        <v>43.0834</v>
      </c>
      <c r="W3" s="47" t="n">
        <v>44.9683</v>
      </c>
      <c r="X3" s="47" t="n">
        <v>6882.025</v>
      </c>
      <c r="Y3" s="47" t="n">
        <v>84.428</v>
      </c>
      <c r="Z3" s="47" t="n">
        <f aca="false">X3/3600</f>
        <v>1.911673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1.6704</v>
      </c>
      <c r="I4" s="46" t="n">
        <f aca="false">V4</f>
        <v>40.3591</v>
      </c>
      <c r="J4" s="46" t="n">
        <f aca="false">T4</f>
        <v>58531.670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8531.6704</v>
      </c>
      <c r="U4" s="47" t="n">
        <v>40.4163</v>
      </c>
      <c r="V4" s="47" t="n">
        <v>40.3591</v>
      </c>
      <c r="W4" s="47" t="n">
        <v>42.2577</v>
      </c>
      <c r="X4" s="47" t="n">
        <v>5938.16</v>
      </c>
      <c r="Y4" s="47" t="n">
        <v>71.402</v>
      </c>
      <c r="Z4" s="47" t="n">
        <f aca="false">X4/3600</f>
        <v>1.6494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4048</v>
      </c>
      <c r="I5" s="46" t="n">
        <f aca="false">V5</f>
        <v>38.272</v>
      </c>
      <c r="J5" s="46" t="n">
        <f aca="false">T5</f>
        <v>32679.404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679.4048</v>
      </c>
      <c r="U5" s="47" t="n">
        <v>37.3612</v>
      </c>
      <c r="V5" s="47" t="n">
        <v>38.272</v>
      </c>
      <c r="W5" s="47" t="n">
        <v>40.0623</v>
      </c>
      <c r="X5" s="47" t="n">
        <v>5315.615</v>
      </c>
      <c r="Y5" s="47" t="n">
        <v>64.366</v>
      </c>
      <c r="Z5" s="47" t="n">
        <f aca="false">X5/3600</f>
        <v>1.476559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7744</v>
      </c>
      <c r="I6" s="52" t="n">
        <f aca="false">V6</f>
        <v>36.2807</v>
      </c>
      <c r="J6" s="52" t="n">
        <f aca="false">T6</f>
        <v>17926.7744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7926.7744</v>
      </c>
      <c r="U6" s="53" t="n">
        <v>34.324</v>
      </c>
      <c r="V6" s="53" t="n">
        <v>36.2807</v>
      </c>
      <c r="W6" s="53" t="n">
        <v>38.0672</v>
      </c>
      <c r="X6" s="53" t="n">
        <v>4917.479</v>
      </c>
      <c r="Y6" s="53" t="n">
        <v>57.627</v>
      </c>
      <c r="Z6" s="53" t="n">
        <f aca="false">X6/3600</f>
        <v>1.3659663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7.7248</v>
      </c>
      <c r="I7" s="46" t="n">
        <f aca="false">V7</f>
        <v>45.967</v>
      </c>
      <c r="J7" s="46" t="n">
        <f aca="false">T7</f>
        <v>107407.7248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7407.7248</v>
      </c>
      <c r="U7" s="54" t="n">
        <v>43.6172</v>
      </c>
      <c r="V7" s="54" t="n">
        <v>45.967</v>
      </c>
      <c r="W7" s="54" t="n">
        <v>45.4273</v>
      </c>
      <c r="X7" s="47" t="n">
        <v>6984.987</v>
      </c>
      <c r="Y7" s="47" t="n">
        <v>82.775</v>
      </c>
      <c r="Z7" s="47" t="n">
        <f aca="false">X7/3600</f>
        <v>1.94027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2.1296</v>
      </c>
      <c r="I8" s="46" t="n">
        <f aca="false">V8</f>
        <v>43.5492</v>
      </c>
      <c r="J8" s="46" t="n">
        <f aca="false">T8</f>
        <v>62662.129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2662.1296</v>
      </c>
      <c r="U8" s="47" t="n">
        <v>40.0691</v>
      </c>
      <c r="V8" s="47" t="n">
        <v>43.5492</v>
      </c>
      <c r="W8" s="47" t="n">
        <v>43.5227</v>
      </c>
      <c r="X8" s="47" t="n">
        <v>6070.622</v>
      </c>
      <c r="Y8" s="47" t="n">
        <v>74.382</v>
      </c>
      <c r="Z8" s="47" t="n">
        <f aca="false">X8/3600</f>
        <v>1.68628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9712</v>
      </c>
      <c r="I9" s="46" t="n">
        <f aca="false">V9</f>
        <v>41.0352</v>
      </c>
      <c r="J9" s="46" t="n">
        <f aca="false">T9</f>
        <v>35514.971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5514.9712</v>
      </c>
      <c r="U9" s="47" t="n">
        <v>37.0061</v>
      </c>
      <c r="V9" s="47" t="n">
        <v>41.0352</v>
      </c>
      <c r="W9" s="47" t="n">
        <v>41.3641</v>
      </c>
      <c r="X9" s="47" t="n">
        <v>5384.412</v>
      </c>
      <c r="Y9" s="47" t="n">
        <v>68.89</v>
      </c>
      <c r="Z9" s="47" t="n">
        <f aca="false">X9/3600</f>
        <v>1.495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3.2768</v>
      </c>
      <c r="I10" s="52" t="n">
        <f aca="false">V10</f>
        <v>38.2838</v>
      </c>
      <c r="J10" s="52" t="n">
        <f aca="false">T10</f>
        <v>20333.276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333.2768</v>
      </c>
      <c r="U10" s="53" t="n">
        <v>34.1716</v>
      </c>
      <c r="V10" s="53" t="n">
        <v>38.2838</v>
      </c>
      <c r="W10" s="53" t="n">
        <v>39.0137</v>
      </c>
      <c r="X10" s="53" t="n">
        <v>5006.074</v>
      </c>
      <c r="Y10" s="53" t="n">
        <v>61.168</v>
      </c>
      <c r="Z10" s="53" t="n">
        <f aca="false">X10/3600</f>
        <v>1.39057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2.0656</v>
      </c>
      <c r="I11" s="46" t="n">
        <f aca="false">V11</f>
        <v>43.0314</v>
      </c>
      <c r="J11" s="46" t="n">
        <f aca="false">T11</f>
        <v>383772.065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3772.0656</v>
      </c>
      <c r="U11" s="47" t="n">
        <v>42.9247</v>
      </c>
      <c r="V11" s="47" t="n">
        <v>43.0314</v>
      </c>
      <c r="W11" s="47" t="n">
        <v>41.5014</v>
      </c>
      <c r="X11" s="47" t="n">
        <v>17109.163</v>
      </c>
      <c r="Y11" s="47" t="n">
        <v>173.566</v>
      </c>
      <c r="Z11" s="47" t="n">
        <f aca="false">X11/3600</f>
        <v>4.75254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44.216</v>
      </c>
      <c r="I12" s="46" t="n">
        <f aca="false">V12</f>
        <v>40.1351</v>
      </c>
      <c r="J12" s="46" t="n">
        <f aca="false">T12</f>
        <v>248644.216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8644.216</v>
      </c>
      <c r="U12" s="47" t="n">
        <v>39.1378</v>
      </c>
      <c r="V12" s="47" t="n">
        <v>40.1351</v>
      </c>
      <c r="W12" s="47" t="n">
        <v>37.8677</v>
      </c>
      <c r="X12" s="47" t="n">
        <v>14615.814</v>
      </c>
      <c r="Y12" s="47" t="n">
        <v>148.996</v>
      </c>
      <c r="Z12" s="47" t="n">
        <f aca="false">X12/3600</f>
        <v>4.05994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8304</v>
      </c>
      <c r="I13" s="46" t="n">
        <f aca="false">V13</f>
        <v>38.2018</v>
      </c>
      <c r="J13" s="46" t="n">
        <f aca="false">T13</f>
        <v>153705.8304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3705.8304</v>
      </c>
      <c r="U13" s="47" t="n">
        <v>35.0217</v>
      </c>
      <c r="V13" s="47" t="n">
        <v>38.2018</v>
      </c>
      <c r="W13" s="47" t="n">
        <v>35.9205</v>
      </c>
      <c r="X13" s="47" t="n">
        <v>12767.708</v>
      </c>
      <c r="Y13" s="47" t="n">
        <v>131.904</v>
      </c>
      <c r="Z13" s="47" t="n">
        <f aca="false">X13/3600</f>
        <v>3.54658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2.832</v>
      </c>
      <c r="I14" s="52" t="n">
        <f aca="false">V14</f>
        <v>36.0477</v>
      </c>
      <c r="J14" s="52" t="n">
        <f aca="false">T14</f>
        <v>79822.832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79822.832</v>
      </c>
      <c r="U14" s="53" t="n">
        <v>30.8719</v>
      </c>
      <c r="V14" s="53" t="n">
        <v>36.0477</v>
      </c>
      <c r="W14" s="53" t="n">
        <v>33.8615</v>
      </c>
      <c r="X14" s="53" t="n">
        <v>11150.829</v>
      </c>
      <c r="Y14" s="53" t="n">
        <v>114.099</v>
      </c>
      <c r="Z14" s="53" t="n">
        <f aca="false">X14/3600</f>
        <v>3.09745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3312</v>
      </c>
      <c r="I15" s="46" t="n">
        <f aca="false">V15</f>
        <v>47.16</v>
      </c>
      <c r="J15" s="46" t="n">
        <f aca="false">T15</f>
        <v>99467.3312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467.3312</v>
      </c>
      <c r="U15" s="54" t="n">
        <v>43.9738</v>
      </c>
      <c r="V15" s="54" t="n">
        <v>47.16</v>
      </c>
      <c r="W15" s="54" t="n">
        <v>46.6774</v>
      </c>
      <c r="X15" s="47" t="n">
        <v>11289.11</v>
      </c>
      <c r="Y15" s="47" t="n">
        <v>110.122</v>
      </c>
      <c r="Z15" s="47" t="n">
        <f aca="false">X15/3600</f>
        <v>3.1358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8032</v>
      </c>
      <c r="I16" s="46" t="n">
        <f aca="false">V16</f>
        <v>46.1119</v>
      </c>
      <c r="J16" s="46" t="n">
        <f aca="false">T16</f>
        <v>47594.8032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594.8032</v>
      </c>
      <c r="U16" s="47" t="n">
        <v>41.5398</v>
      </c>
      <c r="V16" s="47" t="n">
        <v>46.1119</v>
      </c>
      <c r="W16" s="47" t="n">
        <v>45.8253</v>
      </c>
      <c r="X16" s="47" t="n">
        <v>9823.336</v>
      </c>
      <c r="Y16" s="47" t="n">
        <v>98.265</v>
      </c>
      <c r="Z16" s="47" t="n">
        <f aca="false">X16/3600</f>
        <v>2.72870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2</v>
      </c>
      <c r="I17" s="46" t="n">
        <f aca="false">V17</f>
        <v>45.1728</v>
      </c>
      <c r="J17" s="46" t="n">
        <f aca="false">T17</f>
        <v>26907.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6907.2</v>
      </c>
      <c r="U17" s="47" t="n">
        <v>39.9781</v>
      </c>
      <c r="V17" s="47" t="n">
        <v>45.1728</v>
      </c>
      <c r="W17" s="47" t="n">
        <v>44.9887</v>
      </c>
      <c r="X17" s="47" t="n">
        <v>9150.745</v>
      </c>
      <c r="Y17" s="47" t="n">
        <v>89.608</v>
      </c>
      <c r="Z17" s="47" t="n">
        <f aca="false">X17/3600</f>
        <v>2.541873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0.1568</v>
      </c>
      <c r="I18" s="52" t="n">
        <f aca="false">V18</f>
        <v>44.0892</v>
      </c>
      <c r="J18" s="52" t="n">
        <f aca="false">T18</f>
        <v>14880.1568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880.1568</v>
      </c>
      <c r="U18" s="53" t="n">
        <v>38.2672</v>
      </c>
      <c r="V18" s="53" t="n">
        <v>44.0892</v>
      </c>
      <c r="W18" s="53" t="n">
        <v>43.925</v>
      </c>
      <c r="X18" s="53" t="n">
        <v>8764.451</v>
      </c>
      <c r="Y18" s="53" t="n">
        <v>84.631</v>
      </c>
      <c r="Z18" s="53" t="n">
        <f aca="false">X18/3600</f>
        <v>2.434569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856</v>
      </c>
      <c r="I19" s="46" t="n">
        <f aca="false">V19</f>
        <v>44.7199</v>
      </c>
      <c r="J19" s="46" t="n">
        <f aca="false">T19</f>
        <v>22632.585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632.5856</v>
      </c>
      <c r="U19" s="47" t="n">
        <v>42.9099</v>
      </c>
      <c r="V19" s="47" t="n">
        <v>44.7199</v>
      </c>
      <c r="W19" s="47" t="n">
        <v>46.1985</v>
      </c>
      <c r="X19" s="47" t="n">
        <v>4736.673</v>
      </c>
      <c r="Y19" s="47" t="n">
        <v>48.937</v>
      </c>
      <c r="Z19" s="47" t="n">
        <f aca="false">X19/3600</f>
        <v>1.31574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6312</v>
      </c>
      <c r="I20" s="46" t="n">
        <f aca="false">V20</f>
        <v>42.9103</v>
      </c>
      <c r="J20" s="46" t="n">
        <f aca="false">T20</f>
        <v>12369.631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369.6312</v>
      </c>
      <c r="U20" s="47" t="n">
        <v>41.191</v>
      </c>
      <c r="V20" s="47" t="n">
        <v>42.9103</v>
      </c>
      <c r="W20" s="47" t="n">
        <v>43.7633</v>
      </c>
      <c r="X20" s="47" t="n">
        <v>4148.893</v>
      </c>
      <c r="Y20" s="47" t="n">
        <v>44.413</v>
      </c>
      <c r="Z20" s="47" t="n">
        <f aca="false">X20/3600</f>
        <v>1.15247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1744</v>
      </c>
      <c r="I21" s="46" t="n">
        <f aca="false">V21</f>
        <v>41.2521</v>
      </c>
      <c r="J21" s="46" t="n">
        <f aca="false">T21</f>
        <v>6868.174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68.1744</v>
      </c>
      <c r="U21" s="47" t="n">
        <v>39.1366</v>
      </c>
      <c r="V21" s="47" t="n">
        <v>41.2521</v>
      </c>
      <c r="W21" s="47" t="n">
        <v>41.8618</v>
      </c>
      <c r="X21" s="47" t="n">
        <v>3885.641</v>
      </c>
      <c r="Y21" s="47" t="n">
        <v>39.437</v>
      </c>
      <c r="Z21" s="47" t="n">
        <f aca="false">X21/3600</f>
        <v>1.07934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0.2272</v>
      </c>
      <c r="I22" s="52" t="n">
        <f aca="false">V22</f>
        <v>39.5659</v>
      </c>
      <c r="J22" s="52" t="n">
        <f aca="false">T22</f>
        <v>3730.2272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30.2272</v>
      </c>
      <c r="U22" s="53" t="n">
        <v>36.6897</v>
      </c>
      <c r="V22" s="53" t="n">
        <v>39.5659</v>
      </c>
      <c r="W22" s="53" t="n">
        <v>40.3481</v>
      </c>
      <c r="X22" s="53" t="n">
        <v>3634.94</v>
      </c>
      <c r="Y22" s="53" t="n">
        <v>37.391</v>
      </c>
      <c r="Z22" s="53" t="n">
        <f aca="false">X22/3600</f>
        <v>1.0097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6.3552</v>
      </c>
      <c r="I23" s="55" t="n">
        <f aca="false">V23</f>
        <v>43.6472</v>
      </c>
      <c r="J23" s="55" t="n">
        <f aca="false">T23</f>
        <v>53636.3552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3636.3552</v>
      </c>
      <c r="U23" s="54" t="n">
        <v>41.9408</v>
      </c>
      <c r="V23" s="54" t="n">
        <v>43.6472</v>
      </c>
      <c r="W23" s="54" t="n">
        <v>44.2515</v>
      </c>
      <c r="X23" s="54" t="n">
        <v>5996.864</v>
      </c>
      <c r="Y23" s="54" t="n">
        <v>74.319</v>
      </c>
      <c r="Z23" s="54" t="n">
        <f aca="false">X23/3600</f>
        <v>1.66579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3088</v>
      </c>
      <c r="I24" s="46" t="n">
        <f aca="false">V24</f>
        <v>41.1048</v>
      </c>
      <c r="J24" s="46" t="n">
        <f aca="false">T24</f>
        <v>29089.308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089.3088</v>
      </c>
      <c r="U24" s="47" t="n">
        <v>38.7565</v>
      </c>
      <c r="V24" s="47" t="n">
        <v>41.1048</v>
      </c>
      <c r="W24" s="47" t="n">
        <v>41.2926</v>
      </c>
      <c r="X24" s="47" t="n">
        <v>4934.671</v>
      </c>
      <c r="Y24" s="47" t="n">
        <v>61.901</v>
      </c>
      <c r="Z24" s="47" t="n">
        <f aca="false">X24/3600</f>
        <v>1.370741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1728</v>
      </c>
      <c r="I25" s="46" t="n">
        <f aca="false">V25</f>
        <v>38.9367</v>
      </c>
      <c r="J25" s="46" t="n">
        <f aca="false">T25</f>
        <v>14898.172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4898.1728</v>
      </c>
      <c r="U25" s="47" t="n">
        <v>35.728</v>
      </c>
      <c r="V25" s="47" t="n">
        <v>38.9367</v>
      </c>
      <c r="W25" s="47" t="n">
        <v>39.298</v>
      </c>
      <c r="X25" s="47" t="n">
        <v>4262.789</v>
      </c>
      <c r="Y25" s="47" t="n">
        <v>52.993</v>
      </c>
      <c r="Z25" s="47" t="n">
        <f aca="false">X25/3600</f>
        <v>1.18410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7992</v>
      </c>
      <c r="I26" s="52" t="n">
        <f aca="false">V26</f>
        <v>36.9448</v>
      </c>
      <c r="J26" s="52" t="n">
        <f aca="false">T26</f>
        <v>7163.7992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163.7992</v>
      </c>
      <c r="U26" s="53" t="n">
        <v>32.8853</v>
      </c>
      <c r="V26" s="53" t="n">
        <v>36.9448</v>
      </c>
      <c r="W26" s="53" t="n">
        <v>37.926</v>
      </c>
      <c r="X26" s="53" t="n">
        <v>3868.247</v>
      </c>
      <c r="Y26" s="53" t="n">
        <v>43.633</v>
      </c>
      <c r="Z26" s="53" t="n">
        <f aca="false">X26/3600</f>
        <v>1.07451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6.1944</v>
      </c>
      <c r="I27" s="55" t="n">
        <f aca="false">V27</f>
        <v>41.8733</v>
      </c>
      <c r="J27" s="55" t="n">
        <f aca="false">T27</f>
        <v>108796.1944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8796.1944</v>
      </c>
      <c r="U27" s="54" t="n">
        <v>40.777</v>
      </c>
      <c r="V27" s="54" t="n">
        <v>41.8733</v>
      </c>
      <c r="W27" s="54" t="n">
        <v>44.33</v>
      </c>
      <c r="X27" s="54" t="n">
        <v>12724.072</v>
      </c>
      <c r="Y27" s="54" t="n">
        <v>154.895</v>
      </c>
      <c r="Z27" s="54" t="n">
        <f aca="false">X27/3600</f>
        <v>3.53446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2.5192</v>
      </c>
      <c r="I28" s="46" t="n">
        <f aca="false">V28</f>
        <v>39.5388</v>
      </c>
      <c r="J28" s="46" t="n">
        <f aca="false">T28</f>
        <v>49862.5192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49862.5192</v>
      </c>
      <c r="U28" s="47" t="n">
        <v>38.0536</v>
      </c>
      <c r="V28" s="47" t="n">
        <v>39.5388</v>
      </c>
      <c r="W28" s="47" t="n">
        <v>42.1635</v>
      </c>
      <c r="X28" s="47" t="n">
        <v>10271.02</v>
      </c>
      <c r="Y28" s="47" t="n">
        <v>120.839</v>
      </c>
      <c r="Z28" s="47" t="n">
        <f aca="false">X28/3600</f>
        <v>2.8530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7.7488</v>
      </c>
      <c r="I29" s="46" t="n">
        <f aca="false">V29</f>
        <v>38.217</v>
      </c>
      <c r="J29" s="46" t="n">
        <f aca="false">T29</f>
        <v>26587.7488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587.7488</v>
      </c>
      <c r="U29" s="47" t="n">
        <v>35.8309</v>
      </c>
      <c r="V29" s="47" t="n">
        <v>38.217</v>
      </c>
      <c r="W29" s="47" t="n">
        <v>40.1236</v>
      </c>
      <c r="X29" s="47" t="n">
        <v>8784.591</v>
      </c>
      <c r="Y29" s="47" t="n">
        <v>105.707</v>
      </c>
      <c r="Z29" s="47" t="n">
        <f aca="false">X29/3600</f>
        <v>2.44016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3.6256</v>
      </c>
      <c r="I30" s="52" t="n">
        <f aca="false">V30</f>
        <v>36.6604</v>
      </c>
      <c r="J30" s="52" t="n">
        <f aca="false">T30</f>
        <v>13933.6256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3933.6256</v>
      </c>
      <c r="U30" s="53" t="n">
        <v>33.4198</v>
      </c>
      <c r="V30" s="53" t="n">
        <v>36.6604</v>
      </c>
      <c r="W30" s="53" t="n">
        <v>37.8961</v>
      </c>
      <c r="X30" s="53" t="n">
        <v>8049.161</v>
      </c>
      <c r="Y30" s="53" t="n">
        <v>94.303</v>
      </c>
      <c r="Z30" s="53" t="n">
        <f aca="false">X30/3600</f>
        <v>2.23587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5.54</v>
      </c>
      <c r="I31" s="57" t="n">
        <f aca="false">V31</f>
        <v>44.4912</v>
      </c>
      <c r="J31" s="57" t="n">
        <f aca="false">T31</f>
        <v>72825.54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2825.54</v>
      </c>
      <c r="U31" s="54" t="n">
        <v>41.4507</v>
      </c>
      <c r="V31" s="54" t="n">
        <v>44.4912</v>
      </c>
      <c r="W31" s="54" t="n">
        <v>46.1575</v>
      </c>
      <c r="X31" s="54" t="n">
        <v>11259.615</v>
      </c>
      <c r="Y31" s="54" t="n">
        <v>128.53</v>
      </c>
      <c r="Z31" s="54" t="n">
        <f aca="false">X31/3600</f>
        <v>3.12767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7.5408</v>
      </c>
      <c r="I32" s="58" t="n">
        <f aca="false">V32</f>
        <v>42.8746</v>
      </c>
      <c r="J32" s="58" t="n">
        <f aca="false">T32</f>
        <v>29467.5408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467.5408</v>
      </c>
      <c r="U32" s="47" t="n">
        <v>38.8173</v>
      </c>
      <c r="V32" s="47" t="n">
        <v>42.8746</v>
      </c>
      <c r="W32" s="47" t="n">
        <v>43.8432</v>
      </c>
      <c r="X32" s="47" t="n">
        <v>9148.795</v>
      </c>
      <c r="Y32" s="47" t="n">
        <v>103.429</v>
      </c>
      <c r="Z32" s="47" t="n">
        <f aca="false">X32/3600</f>
        <v>2.541331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0.7336</v>
      </c>
      <c r="I33" s="58" t="n">
        <f aca="false">V33</f>
        <v>41.1598</v>
      </c>
      <c r="J33" s="58" t="n">
        <f aca="false">T33</f>
        <v>15070.7336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070.7336</v>
      </c>
      <c r="U33" s="47" t="n">
        <v>37.0834</v>
      </c>
      <c r="V33" s="47" t="n">
        <v>41.1598</v>
      </c>
      <c r="W33" s="47" t="n">
        <v>41.5552</v>
      </c>
      <c r="X33" s="47" t="n">
        <v>8197.737</v>
      </c>
      <c r="Y33" s="47" t="n">
        <v>93.601</v>
      </c>
      <c r="Z33" s="47" t="n">
        <f aca="false">X33/3600</f>
        <v>2.27714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8.1064</v>
      </c>
      <c r="I34" s="59" t="n">
        <f aca="false">V34</f>
        <v>39.204</v>
      </c>
      <c r="J34" s="59" t="n">
        <f aca="false">T34</f>
        <v>8168.106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168.1064</v>
      </c>
      <c r="U34" s="53" t="n">
        <v>35.1374</v>
      </c>
      <c r="V34" s="53" t="n">
        <v>39.204</v>
      </c>
      <c r="W34" s="53" t="n">
        <v>39.0893</v>
      </c>
      <c r="X34" s="53" t="n">
        <v>7618.734</v>
      </c>
      <c r="Y34" s="53" t="n">
        <v>84.46</v>
      </c>
      <c r="Z34" s="53" t="n">
        <f aca="false">X34/3600</f>
        <v>2.1163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1.4192</v>
      </c>
      <c r="I35" s="57" t="n">
        <f aca="false">V35</f>
        <v>42.8375</v>
      </c>
      <c r="J35" s="57" t="n">
        <f aca="false">T35</f>
        <v>184741.4192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4741.4192</v>
      </c>
      <c r="U35" s="54" t="n">
        <v>42.7856</v>
      </c>
      <c r="V35" s="54" t="n">
        <v>42.8375</v>
      </c>
      <c r="W35" s="54" t="n">
        <v>44.4204</v>
      </c>
      <c r="X35" s="54" t="n">
        <v>16642.139</v>
      </c>
      <c r="Y35" s="54" t="n">
        <v>199.852</v>
      </c>
      <c r="Z35" s="54" t="n">
        <f aca="false">X35/3600</f>
        <v>4.62281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9.8616</v>
      </c>
      <c r="I36" s="58" t="n">
        <f aca="false">V36</f>
        <v>40.8359</v>
      </c>
      <c r="J36" s="58" t="n">
        <f aca="false">T36</f>
        <v>81789.8616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1789.8616</v>
      </c>
      <c r="U36" s="47" t="n">
        <v>37.2426</v>
      </c>
      <c r="V36" s="47" t="n">
        <v>40.8359</v>
      </c>
      <c r="W36" s="47" t="n">
        <v>42.8278</v>
      </c>
      <c r="X36" s="47" t="n">
        <v>13228.822</v>
      </c>
      <c r="Y36" s="47" t="n">
        <v>154.3</v>
      </c>
      <c r="Z36" s="47" t="n">
        <f aca="false">X36/3600</f>
        <v>3.67467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7.1832</v>
      </c>
      <c r="I37" s="58" t="n">
        <f aca="false">V37</f>
        <v>38.991</v>
      </c>
      <c r="J37" s="58" t="n">
        <f aca="false">T37</f>
        <v>41167.1832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167.1832</v>
      </c>
      <c r="U37" s="47" t="n">
        <v>34.674</v>
      </c>
      <c r="V37" s="47" t="n">
        <v>38.991</v>
      </c>
      <c r="W37" s="47" t="n">
        <v>41.1922</v>
      </c>
      <c r="X37" s="47" t="n">
        <v>11292.959</v>
      </c>
      <c r="Y37" s="47" t="n">
        <v>136.157</v>
      </c>
      <c r="Z37" s="47" t="n">
        <f aca="false">X37/3600</f>
        <v>3.13693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2.8952</v>
      </c>
      <c r="I38" s="59" t="n">
        <f aca="false">V38</f>
        <v>37.2226</v>
      </c>
      <c r="J38" s="59" t="n">
        <f aca="false">T38</f>
        <v>21762.8952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1762.8952</v>
      </c>
      <c r="U38" s="53" t="n">
        <v>32.2932</v>
      </c>
      <c r="V38" s="53" t="n">
        <v>37.2226</v>
      </c>
      <c r="W38" s="53" t="n">
        <v>39.4314</v>
      </c>
      <c r="X38" s="53" t="n">
        <v>10156.335</v>
      </c>
      <c r="Y38" s="53" t="n">
        <v>119.2</v>
      </c>
      <c r="Z38" s="53" t="n">
        <f aca="false">X38/3600</f>
        <v>2.82120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4.9224</v>
      </c>
      <c r="I39" s="57" t="n">
        <f aca="false">V39</f>
        <v>43.9863</v>
      </c>
      <c r="J39" s="57" t="n">
        <f aca="false">T39</f>
        <v>21224.9224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224.9224</v>
      </c>
      <c r="U39" s="54" t="n">
        <v>42.0604</v>
      </c>
      <c r="V39" s="54" t="n">
        <v>43.9863</v>
      </c>
      <c r="W39" s="54" t="n">
        <v>44.6558</v>
      </c>
      <c r="X39" s="54" t="n">
        <v>2532.911</v>
      </c>
      <c r="Y39" s="54" t="n">
        <v>31.902</v>
      </c>
      <c r="Z39" s="54" t="n">
        <f aca="false">X39/3600</f>
        <v>0.70358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7.9016</v>
      </c>
      <c r="I40" s="58" t="n">
        <f aca="false">V40</f>
        <v>41.1895</v>
      </c>
      <c r="J40" s="58" t="n">
        <f aca="false">T40</f>
        <v>11407.9016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407.9016</v>
      </c>
      <c r="U40" s="47" t="n">
        <v>38.5931</v>
      </c>
      <c r="V40" s="47" t="n">
        <v>41.1895</v>
      </c>
      <c r="W40" s="47" t="n">
        <v>41.5809</v>
      </c>
      <c r="X40" s="47" t="n">
        <v>2132.874</v>
      </c>
      <c r="Y40" s="47" t="n">
        <v>26.489</v>
      </c>
      <c r="Z40" s="47" t="n">
        <f aca="false">X40/3600</f>
        <v>0.59246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3304</v>
      </c>
      <c r="I41" s="58" t="n">
        <f aca="false">V41</f>
        <v>38.8534</v>
      </c>
      <c r="J41" s="58" t="n">
        <f aca="false">T41</f>
        <v>6001.3304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6001.3304</v>
      </c>
      <c r="U41" s="47" t="n">
        <v>35.6605</v>
      </c>
      <c r="V41" s="47" t="n">
        <v>38.8534</v>
      </c>
      <c r="W41" s="47" t="n">
        <v>39.001</v>
      </c>
      <c r="X41" s="47" t="n">
        <v>1842.333</v>
      </c>
      <c r="Y41" s="47" t="n">
        <v>22.105</v>
      </c>
      <c r="Z41" s="47" t="n">
        <f aca="false">X41/3600</f>
        <v>0.51175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1656</v>
      </c>
      <c r="I42" s="59" t="n">
        <f aca="false">V42</f>
        <v>36.4124</v>
      </c>
      <c r="J42" s="59" t="n">
        <f aca="false">T42</f>
        <v>3222.1656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22.1656</v>
      </c>
      <c r="U42" s="53" t="n">
        <v>33.0344</v>
      </c>
      <c r="V42" s="53" t="n">
        <v>36.4124</v>
      </c>
      <c r="W42" s="53" t="n">
        <v>36.2855</v>
      </c>
      <c r="X42" s="53" t="n">
        <v>1652.836</v>
      </c>
      <c r="Y42" s="53" t="n">
        <v>19.079</v>
      </c>
      <c r="Z42" s="53" t="n">
        <f aca="false">X42/3600</f>
        <v>0.45912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42</v>
      </c>
      <c r="I43" s="57" t="n">
        <f aca="false">V43</f>
        <v>44.2331</v>
      </c>
      <c r="J43" s="57" t="n">
        <f aca="false">T43</f>
        <v>23715.42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3715.42</v>
      </c>
      <c r="U43" s="54" t="n">
        <v>42.1178</v>
      </c>
      <c r="V43" s="54" t="n">
        <v>44.2331</v>
      </c>
      <c r="W43" s="54" t="n">
        <v>45.645</v>
      </c>
      <c r="X43" s="54" t="n">
        <v>2861.167</v>
      </c>
      <c r="Y43" s="54" t="n">
        <v>33.945</v>
      </c>
      <c r="Z43" s="54" t="n">
        <f aca="false">X43/3600</f>
        <v>0.79476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8064</v>
      </c>
      <c r="I44" s="58" t="n">
        <f aca="false">V44</f>
        <v>41.8042</v>
      </c>
      <c r="J44" s="58" t="n">
        <f aca="false">T44</f>
        <v>14176.806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176.8064</v>
      </c>
      <c r="U44" s="47" t="n">
        <v>39.1669</v>
      </c>
      <c r="V44" s="47" t="n">
        <v>41.8042</v>
      </c>
      <c r="W44" s="47" t="n">
        <v>42.9397</v>
      </c>
      <c r="X44" s="47" t="n">
        <v>2457.748</v>
      </c>
      <c r="Y44" s="47" t="n">
        <v>30.217</v>
      </c>
      <c r="Z44" s="47" t="n">
        <f aca="false">X44/3600</f>
        <v>0.68270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1568</v>
      </c>
      <c r="I45" s="58" t="n">
        <f aca="false">V45</f>
        <v>39.4906</v>
      </c>
      <c r="J45" s="58" t="n">
        <f aca="false">T45</f>
        <v>8253.1568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253.1568</v>
      </c>
      <c r="U45" s="47" t="n">
        <v>36.1268</v>
      </c>
      <c r="V45" s="47" t="n">
        <v>39.4906</v>
      </c>
      <c r="W45" s="47" t="n">
        <v>40.4024</v>
      </c>
      <c r="X45" s="47" t="n">
        <v>2195.586</v>
      </c>
      <c r="Y45" s="47" t="n">
        <v>27.066</v>
      </c>
      <c r="Z45" s="47" t="n">
        <f aca="false">X45/3600</f>
        <v>0.60988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6.652</v>
      </c>
      <c r="I46" s="59" t="n">
        <f aca="false">V46</f>
        <v>36.9767</v>
      </c>
      <c r="J46" s="59" t="n">
        <f aca="false">T46</f>
        <v>4596.652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596.652</v>
      </c>
      <c r="U46" s="53" t="n">
        <v>33.0406</v>
      </c>
      <c r="V46" s="53" t="n">
        <v>36.9767</v>
      </c>
      <c r="W46" s="53" t="n">
        <v>37.7213</v>
      </c>
      <c r="X46" s="53" t="n">
        <v>1982.944</v>
      </c>
      <c r="Y46" s="53" t="n">
        <v>23.01</v>
      </c>
      <c r="Z46" s="53" t="n">
        <f aca="false">X46/3600</f>
        <v>0.55081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8.2136</v>
      </c>
      <c r="I47" s="57" t="n">
        <f aca="false">V47</f>
        <v>42.6653</v>
      </c>
      <c r="J47" s="57" t="n">
        <f aca="false">T47</f>
        <v>44498.2136</v>
      </c>
      <c r="K47" s="57" t="n">
        <f aca="false">W47</f>
        <v>43.527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4498.2136</v>
      </c>
      <c r="U47" s="54" t="n">
        <v>41.2017</v>
      </c>
      <c r="V47" s="54" t="n">
        <v>42.6653</v>
      </c>
      <c r="W47" s="54" t="n">
        <v>43.5271</v>
      </c>
      <c r="X47" s="54" t="n">
        <v>3097.437</v>
      </c>
      <c r="Y47" s="54" t="n">
        <v>39.452</v>
      </c>
      <c r="Z47" s="54" t="n">
        <f aca="false">X47/3600</f>
        <v>0.86039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5.4112</v>
      </c>
      <c r="I48" s="58" t="n">
        <f aca="false">V48</f>
        <v>39.3765</v>
      </c>
      <c r="J48" s="58" t="n">
        <f aca="false">T48</f>
        <v>27565.4112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7565.4112</v>
      </c>
      <c r="U48" s="47" t="n">
        <v>36.9584</v>
      </c>
      <c r="V48" s="47" t="n">
        <v>39.3765</v>
      </c>
      <c r="W48" s="47" t="n">
        <v>40.1829</v>
      </c>
      <c r="X48" s="47" t="n">
        <v>2641.208</v>
      </c>
      <c r="Y48" s="47" t="n">
        <v>33.603</v>
      </c>
      <c r="Z48" s="47" t="n">
        <f aca="false">X48/3600</f>
        <v>0.73366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9.6304</v>
      </c>
      <c r="I49" s="58" t="n">
        <f aca="false">V49</f>
        <v>36.8833</v>
      </c>
      <c r="J49" s="58" t="n">
        <f aca="false">T49</f>
        <v>16289.6304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289.6304</v>
      </c>
      <c r="U49" s="47" t="n">
        <v>33.1771</v>
      </c>
      <c r="V49" s="47" t="n">
        <v>36.8833</v>
      </c>
      <c r="W49" s="47" t="n">
        <v>37.5428</v>
      </c>
      <c r="X49" s="47" t="n">
        <v>2241.593</v>
      </c>
      <c r="Y49" s="47" t="n">
        <v>28.813</v>
      </c>
      <c r="Z49" s="47" t="n">
        <f aca="false">X49/3600</f>
        <v>0.62266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8832</v>
      </c>
      <c r="I50" s="59" t="n">
        <f aca="false">V50</f>
        <v>34.3881</v>
      </c>
      <c r="J50" s="59" t="n">
        <f aca="false">T50</f>
        <v>8634.8832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634.8832</v>
      </c>
      <c r="U50" s="53" t="n">
        <v>29.4939</v>
      </c>
      <c r="V50" s="53" t="n">
        <v>34.3881</v>
      </c>
      <c r="W50" s="53" t="n">
        <v>34.9318</v>
      </c>
      <c r="X50" s="53" t="n">
        <v>1923.177</v>
      </c>
      <c r="Y50" s="53" t="n">
        <v>24.835</v>
      </c>
      <c r="Z50" s="53" t="n">
        <f aca="false">X50/3600</f>
        <v>0.53421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272</v>
      </c>
      <c r="I51" s="57" t="n">
        <f aca="false">V51</f>
        <v>43.8427</v>
      </c>
      <c r="J51" s="57" t="n">
        <f aca="false">T51</f>
        <v>15371.272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371.272</v>
      </c>
      <c r="U51" s="54" t="n">
        <v>42.5737</v>
      </c>
      <c r="V51" s="54" t="n">
        <v>43.8427</v>
      </c>
      <c r="W51" s="54" t="n">
        <v>44.6482</v>
      </c>
      <c r="X51" s="54" t="n">
        <v>1507.743</v>
      </c>
      <c r="Y51" s="54" t="n">
        <v>18.189</v>
      </c>
      <c r="Z51" s="54" t="n">
        <f aca="false">X51/3600</f>
        <v>0.41881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3.9336</v>
      </c>
      <c r="I52" s="58" t="n">
        <f aca="false">V52</f>
        <v>40.4658</v>
      </c>
      <c r="J52" s="58" t="n">
        <f aca="false">T52</f>
        <v>9213.933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213.9336</v>
      </c>
      <c r="U52" s="47" t="n">
        <v>39.1397</v>
      </c>
      <c r="V52" s="47" t="n">
        <v>40.4658</v>
      </c>
      <c r="W52" s="47" t="n">
        <v>41.8331</v>
      </c>
      <c r="X52" s="47" t="n">
        <v>1304.566</v>
      </c>
      <c r="Y52" s="47" t="n">
        <v>15.787</v>
      </c>
      <c r="Z52" s="47" t="n">
        <f aca="false">X52/3600</f>
        <v>0.36237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7.788</v>
      </c>
      <c r="I53" s="58" t="n">
        <f aca="false">V53</f>
        <v>37.7848</v>
      </c>
      <c r="J53" s="58" t="n">
        <f aca="false">T53</f>
        <v>5187.788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187.788</v>
      </c>
      <c r="U53" s="47" t="n">
        <v>35.7457</v>
      </c>
      <c r="V53" s="47" t="n">
        <v>37.7848</v>
      </c>
      <c r="W53" s="47" t="n">
        <v>39.5303</v>
      </c>
      <c r="X53" s="47" t="n">
        <v>1145.998</v>
      </c>
      <c r="Y53" s="47" t="n">
        <v>13.728</v>
      </c>
      <c r="Z53" s="47" t="n">
        <f aca="false">X53/3600</f>
        <v>0.31833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7.3664</v>
      </c>
      <c r="I54" s="59" t="n">
        <f aca="false">V54</f>
        <v>35.5273</v>
      </c>
      <c r="J54" s="59" t="n">
        <f aca="false">T54</f>
        <v>2537.366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37.3664</v>
      </c>
      <c r="U54" s="53" t="n">
        <v>32.2961</v>
      </c>
      <c r="V54" s="53" t="n">
        <v>35.5273</v>
      </c>
      <c r="W54" s="53" t="n">
        <v>37.0719</v>
      </c>
      <c r="X54" s="53" t="n">
        <v>1009.176</v>
      </c>
      <c r="Y54" s="53" t="n">
        <v>11.824</v>
      </c>
      <c r="Z54" s="53" t="n">
        <f aca="false">X54/3600</f>
        <v>0.28032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5288</v>
      </c>
      <c r="I55" s="57" t="n">
        <f aca="false">V55</f>
        <v>45.3453</v>
      </c>
      <c r="J55" s="57" t="n">
        <f aca="false">T55</f>
        <v>5379.5288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379.5288</v>
      </c>
      <c r="U55" s="54" t="n">
        <v>43.2345</v>
      </c>
      <c r="V55" s="54" t="n">
        <v>45.3453</v>
      </c>
      <c r="W55" s="54" t="n">
        <v>45.1255</v>
      </c>
      <c r="X55" s="54" t="n">
        <v>596.695</v>
      </c>
      <c r="Y55" s="54" t="n">
        <v>7.098</v>
      </c>
      <c r="Z55" s="54" t="n">
        <f aca="false">X55/3600</f>
        <v>0.16574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3.6464</v>
      </c>
      <c r="I56" s="58" t="n">
        <f aca="false">V56</f>
        <v>42.2472</v>
      </c>
      <c r="J56" s="58" t="n">
        <f aca="false">T56</f>
        <v>3213.6464</v>
      </c>
      <c r="K56" s="58" t="n">
        <f aca="false">W56</f>
        <v>41.75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13.6464</v>
      </c>
      <c r="U56" s="47" t="n">
        <v>39.5521</v>
      </c>
      <c r="V56" s="47" t="n">
        <v>42.2472</v>
      </c>
      <c r="W56" s="47" t="n">
        <v>41.7559</v>
      </c>
      <c r="X56" s="47" t="n">
        <v>519.864</v>
      </c>
      <c r="Y56" s="47" t="n">
        <v>6.193</v>
      </c>
      <c r="Z56" s="47" t="n">
        <f aca="false">X56/3600</f>
        <v>0.14440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0.2696</v>
      </c>
      <c r="I57" s="58" t="n">
        <f aca="false">V57</f>
        <v>39.5368</v>
      </c>
      <c r="J57" s="58" t="n">
        <f aca="false">T57</f>
        <v>1820.269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20.2696</v>
      </c>
      <c r="U57" s="47" t="n">
        <v>36.1345</v>
      </c>
      <c r="V57" s="47" t="n">
        <v>39.5368</v>
      </c>
      <c r="W57" s="47" t="n">
        <v>38.9388</v>
      </c>
      <c r="X57" s="47" t="n">
        <v>457.416</v>
      </c>
      <c r="Y57" s="47" t="n">
        <v>5.413</v>
      </c>
      <c r="Z57" s="47" t="n">
        <f aca="false">X57/3600</f>
        <v>0.1270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9.9584</v>
      </c>
      <c r="I58" s="59" t="n">
        <f aca="false">V58</f>
        <v>36.8176</v>
      </c>
      <c r="J58" s="59" t="n">
        <f aca="false">T58</f>
        <v>979.9584</v>
      </c>
      <c r="K58" s="59" t="n">
        <f aca="false">W58</f>
        <v>36.104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79.9584</v>
      </c>
      <c r="U58" s="53" t="n">
        <v>32.9245</v>
      </c>
      <c r="V58" s="53" t="n">
        <v>36.8176</v>
      </c>
      <c r="W58" s="53" t="n">
        <v>36.1048</v>
      </c>
      <c r="X58" s="53" t="n">
        <v>409.039</v>
      </c>
      <c r="Y58" s="53" t="n">
        <v>4.539</v>
      </c>
      <c r="Z58" s="53" t="n">
        <f aca="false">X58/3600</f>
        <v>0.11362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1.8024</v>
      </c>
      <c r="I59" s="55" t="n">
        <f aca="false">V59</f>
        <v>43.4283</v>
      </c>
      <c r="J59" s="55" t="n">
        <f aca="false">T59</f>
        <v>13341.8024</v>
      </c>
      <c r="K59" s="55" t="n">
        <f aca="false">W59</f>
        <v>44.342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341.8024</v>
      </c>
      <c r="U59" s="54" t="n">
        <v>41.3175</v>
      </c>
      <c r="V59" s="54" t="n">
        <v>43.4283</v>
      </c>
      <c r="W59" s="54" t="n">
        <v>44.3426</v>
      </c>
      <c r="X59" s="54" t="n">
        <v>906.884</v>
      </c>
      <c r="Y59" s="54" t="n">
        <v>11.185</v>
      </c>
      <c r="Z59" s="54" t="n">
        <f aca="false">X59/3600</f>
        <v>0.25191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7952</v>
      </c>
      <c r="I60" s="46" t="n">
        <f aca="false">V60</f>
        <v>40.6642</v>
      </c>
      <c r="J60" s="46" t="n">
        <f aca="false">T60</f>
        <v>8490.7952</v>
      </c>
      <c r="K60" s="46" t="n">
        <f aca="false">W60</f>
        <v>41.672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490.7952</v>
      </c>
      <c r="U60" s="47" t="n">
        <v>36.8886</v>
      </c>
      <c r="V60" s="47" t="n">
        <v>40.6642</v>
      </c>
      <c r="W60" s="47" t="n">
        <v>41.6721</v>
      </c>
      <c r="X60" s="47" t="n">
        <v>780.473</v>
      </c>
      <c r="Y60" s="47" t="n">
        <v>9.531</v>
      </c>
      <c r="Z60" s="47" t="n">
        <f aca="false">X60/3600</f>
        <v>0.21679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724</v>
      </c>
      <c r="I61" s="46" t="n">
        <f aca="false">V61</f>
        <v>38.6159</v>
      </c>
      <c r="J61" s="46" t="n">
        <f aca="false">T61</f>
        <v>5197.724</v>
      </c>
      <c r="K61" s="46" t="n">
        <f aca="false">W61</f>
        <v>39.47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197.724</v>
      </c>
      <c r="U61" s="47" t="n">
        <v>33.1657</v>
      </c>
      <c r="V61" s="47" t="n">
        <v>38.6159</v>
      </c>
      <c r="W61" s="47" t="n">
        <v>39.4734</v>
      </c>
      <c r="X61" s="47" t="n">
        <v>673.035</v>
      </c>
      <c r="Y61" s="47" t="n">
        <v>8.221</v>
      </c>
      <c r="Z61" s="47" t="n">
        <f aca="false">X61/3600</f>
        <v>0.186954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7.2112</v>
      </c>
      <c r="I62" s="52" t="n">
        <f aca="false">V62</f>
        <v>36.6461</v>
      </c>
      <c r="J62" s="52" t="n">
        <f aca="false">T62</f>
        <v>3067.2112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067.2112</v>
      </c>
      <c r="U62" s="53" t="n">
        <v>29.732</v>
      </c>
      <c r="V62" s="53" t="n">
        <v>36.6461</v>
      </c>
      <c r="W62" s="53" t="n">
        <v>37.2603</v>
      </c>
      <c r="X62" s="53" t="n">
        <v>590.245</v>
      </c>
      <c r="Y62" s="53" t="n">
        <v>7.238</v>
      </c>
      <c r="Z62" s="53" t="n">
        <f aca="false">X62/3600</f>
        <v>0.16395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4.4856</v>
      </c>
      <c r="I63" s="57" t="n">
        <f aca="false">V63</f>
        <v>42.3671</v>
      </c>
      <c r="J63" s="57" t="n">
        <f aca="false">T63</f>
        <v>11694.4856</v>
      </c>
      <c r="K63" s="57" t="n">
        <f aca="false">W63</f>
        <v>43.094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694.4856</v>
      </c>
      <c r="U63" s="54" t="n">
        <v>41.1851</v>
      </c>
      <c r="V63" s="54" t="n">
        <v>42.3671</v>
      </c>
      <c r="W63" s="54" t="n">
        <v>43.0942</v>
      </c>
      <c r="X63" s="54" t="n">
        <v>782.401</v>
      </c>
      <c r="Y63" s="54" t="n">
        <v>10.389</v>
      </c>
      <c r="Z63" s="54" t="n">
        <f aca="false">X63/3600</f>
        <v>0.21733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9.1304</v>
      </c>
      <c r="I64" s="58" t="n">
        <f aca="false">V64</f>
        <v>39.168</v>
      </c>
      <c r="J64" s="58" t="n">
        <f aca="false">T64</f>
        <v>7229.1304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229.1304</v>
      </c>
      <c r="U64" s="47" t="n">
        <v>36.844</v>
      </c>
      <c r="V64" s="47" t="n">
        <v>39.168</v>
      </c>
      <c r="W64" s="47" t="n">
        <v>39.7005</v>
      </c>
      <c r="X64" s="47" t="n">
        <v>667.24</v>
      </c>
      <c r="Y64" s="47" t="n">
        <v>9.172</v>
      </c>
      <c r="Z64" s="47" t="n">
        <f aca="false">X64/3600</f>
        <v>0.1853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4.0632</v>
      </c>
      <c r="I65" s="58" t="n">
        <f aca="false">V65</f>
        <v>36.5618</v>
      </c>
      <c r="J65" s="58" t="n">
        <f aca="false">T65</f>
        <v>4074.0632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074.0632</v>
      </c>
      <c r="U65" s="47" t="n">
        <v>32.8737</v>
      </c>
      <c r="V65" s="47" t="n">
        <v>36.5618</v>
      </c>
      <c r="W65" s="47" t="n">
        <v>37.0162</v>
      </c>
      <c r="X65" s="47" t="n">
        <v>560.425</v>
      </c>
      <c r="Y65" s="47" t="n">
        <v>7.394</v>
      </c>
      <c r="Z65" s="47" t="n">
        <f aca="false">X65/3600</f>
        <v>0.15567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6.2664</v>
      </c>
      <c r="I66" s="59" t="n">
        <f aca="false">V66</f>
        <v>34.0348</v>
      </c>
      <c r="J66" s="59" t="n">
        <f aca="false">T66</f>
        <v>2046.2664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46.2664</v>
      </c>
      <c r="U66" s="53" t="n">
        <v>29.3212</v>
      </c>
      <c r="V66" s="53" t="n">
        <v>34.0348</v>
      </c>
      <c r="W66" s="53" t="n">
        <v>34.4693</v>
      </c>
      <c r="X66" s="53" t="n">
        <v>477.025</v>
      </c>
      <c r="Y66" s="53" t="n">
        <v>6.084</v>
      </c>
      <c r="Z66" s="53" t="n">
        <f aca="false">X66/3600</f>
        <v>0.13250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776</v>
      </c>
      <c r="I67" s="55" t="n">
        <f aca="false">V67</f>
        <v>43.4279</v>
      </c>
      <c r="J67" s="55" t="n">
        <f aca="false">T67</f>
        <v>4586.77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586.776</v>
      </c>
      <c r="U67" s="54" t="n">
        <v>42.809</v>
      </c>
      <c r="V67" s="54" t="n">
        <v>43.4279</v>
      </c>
      <c r="W67" s="54" t="n">
        <v>44.2522</v>
      </c>
      <c r="X67" s="54" t="n">
        <v>400.719</v>
      </c>
      <c r="Y67" s="54" t="n">
        <v>5.116</v>
      </c>
      <c r="Z67" s="54" t="n">
        <f aca="false">X67/3600</f>
        <v>0.11131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5288</v>
      </c>
      <c r="I68" s="46" t="n">
        <f aca="false">V68</f>
        <v>40.0088</v>
      </c>
      <c r="J68" s="46" t="n">
        <f aca="false">T68</f>
        <v>2765.5288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765.5288</v>
      </c>
      <c r="U68" s="47" t="n">
        <v>38.675</v>
      </c>
      <c r="V68" s="47" t="n">
        <v>40.0088</v>
      </c>
      <c r="W68" s="47" t="n">
        <v>41.2463</v>
      </c>
      <c r="X68" s="47" t="n">
        <v>348.74</v>
      </c>
      <c r="Y68" s="47" t="n">
        <v>4.352</v>
      </c>
      <c r="Z68" s="47" t="n">
        <f aca="false">X68/3600</f>
        <v>0.09687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3.5728</v>
      </c>
      <c r="I69" s="46" t="n">
        <f aca="false">V69</f>
        <v>37.4568</v>
      </c>
      <c r="J69" s="46" t="n">
        <f aca="false">T69</f>
        <v>1503.57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503.5728</v>
      </c>
      <c r="U69" s="47" t="n">
        <v>34.7911</v>
      </c>
      <c r="V69" s="47" t="n">
        <v>37.4568</v>
      </c>
      <c r="W69" s="47" t="n">
        <v>38.5866</v>
      </c>
      <c r="X69" s="47" t="n">
        <v>298.024</v>
      </c>
      <c r="Y69" s="47" t="n">
        <v>3.759</v>
      </c>
      <c r="Z69" s="47" t="n">
        <f aca="false">X69/3600</f>
        <v>0.08278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8304</v>
      </c>
      <c r="I70" s="60" t="n">
        <f aca="false">V70</f>
        <v>34.8896</v>
      </c>
      <c r="J70" s="60" t="n">
        <f aca="false">T70</f>
        <v>731.8304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31.8304</v>
      </c>
      <c r="U70" s="53" t="n">
        <v>31.4683</v>
      </c>
      <c r="V70" s="53" t="n">
        <v>34.8896</v>
      </c>
      <c r="W70" s="53" t="n">
        <v>35.7815</v>
      </c>
      <c r="X70" s="53" t="n">
        <v>260.584</v>
      </c>
      <c r="Y70" s="53" t="n">
        <v>3.104</v>
      </c>
      <c r="Z70" s="53" t="n">
        <f aca="false">X70/3600</f>
        <v>0.0723844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7752</v>
      </c>
      <c r="I71" s="57" t="n">
        <f aca="false">V71</f>
        <v>47.5112</v>
      </c>
      <c r="J71" s="57" t="n">
        <f aca="false">T71</f>
        <v>21621.7752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1621.7752</v>
      </c>
      <c r="U71" s="54" t="n">
        <v>44.9869</v>
      </c>
      <c r="V71" s="54" t="n">
        <v>47.5112</v>
      </c>
      <c r="W71" s="54" t="n">
        <v>48.4115</v>
      </c>
      <c r="X71" s="54" t="n">
        <v>5161.733</v>
      </c>
      <c r="Y71" s="54" t="n">
        <v>58.703</v>
      </c>
      <c r="Z71" s="54" t="n">
        <f aca="false">X71/3600</f>
        <v>1.43381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7.6992</v>
      </c>
      <c r="I72" s="58" t="n">
        <f aca="false">V72</f>
        <v>45.6948</v>
      </c>
      <c r="J72" s="58" t="n">
        <f aca="false">T72</f>
        <v>12677.6992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677.6992</v>
      </c>
      <c r="U72" s="47" t="n">
        <v>42.5346</v>
      </c>
      <c r="V72" s="47" t="n">
        <v>45.6948</v>
      </c>
      <c r="W72" s="47" t="n">
        <v>46.3784</v>
      </c>
      <c r="X72" s="47" t="n">
        <v>4730.667</v>
      </c>
      <c r="Y72" s="47" t="n">
        <v>53.336</v>
      </c>
      <c r="Z72" s="47" t="n">
        <f aca="false">X72/3600</f>
        <v>1.314074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6.8904</v>
      </c>
      <c r="I73" s="58" t="n">
        <f aca="false">V73</f>
        <v>43.6514</v>
      </c>
      <c r="J73" s="58" t="n">
        <f aca="false">T73</f>
        <v>7516.8904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516.8904</v>
      </c>
      <c r="U73" s="47" t="n">
        <v>39.8616</v>
      </c>
      <c r="V73" s="47" t="n">
        <v>43.6514</v>
      </c>
      <c r="W73" s="47" t="n">
        <v>44.1918</v>
      </c>
      <c r="X73" s="47" t="n">
        <v>4348.396</v>
      </c>
      <c r="Y73" s="47" t="n">
        <v>50.654</v>
      </c>
      <c r="Z73" s="47" t="n">
        <f aca="false">X73/3600</f>
        <v>1.20788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6144</v>
      </c>
      <c r="I74" s="59" t="n">
        <f aca="false">V74</f>
        <v>41.3319</v>
      </c>
      <c r="J74" s="59" t="n">
        <f aca="false">T74</f>
        <v>4433.614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33.6144</v>
      </c>
      <c r="U74" s="53" t="n">
        <v>36.9374</v>
      </c>
      <c r="V74" s="53" t="n">
        <v>41.3319</v>
      </c>
      <c r="W74" s="53" t="n">
        <v>41.7382</v>
      </c>
      <c r="X74" s="53" t="n">
        <v>4140.148</v>
      </c>
      <c r="Y74" s="53" t="n">
        <v>46.91</v>
      </c>
      <c r="Z74" s="53" t="n">
        <f aca="false">X74/3600</f>
        <v>1.15004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5.1192</v>
      </c>
      <c r="I75" s="55" t="n">
        <f aca="false">V75</f>
        <v>48.7136</v>
      </c>
      <c r="J75" s="55" t="n">
        <f aca="false">T75</f>
        <v>22065.119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065.1192</v>
      </c>
      <c r="U75" s="54" t="n">
        <v>44.9272</v>
      </c>
      <c r="V75" s="54" t="n">
        <v>48.7136</v>
      </c>
      <c r="W75" s="54" t="n">
        <v>48.6835</v>
      </c>
      <c r="X75" s="54" t="n">
        <v>5156.178</v>
      </c>
      <c r="Y75" s="54" t="n">
        <v>57.502</v>
      </c>
      <c r="Z75" s="54" t="n">
        <f aca="false">X75/3600</f>
        <v>1.43227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2464</v>
      </c>
      <c r="I76" s="46" t="n">
        <f aca="false">V76</f>
        <v>46.8272</v>
      </c>
      <c r="J76" s="46" t="n">
        <f aca="false">T76</f>
        <v>13498.2464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498.2464</v>
      </c>
      <c r="U76" s="47" t="n">
        <v>42.4909</v>
      </c>
      <c r="V76" s="47" t="n">
        <v>46.8272</v>
      </c>
      <c r="W76" s="47" t="n">
        <v>46.26</v>
      </c>
      <c r="X76" s="47" t="n">
        <v>4643.233</v>
      </c>
      <c r="Y76" s="47" t="n">
        <v>52.946</v>
      </c>
      <c r="Z76" s="47" t="n">
        <f aca="false">X76/3600</f>
        <v>1.2897869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4.1856</v>
      </c>
      <c r="I77" s="46" t="n">
        <f aca="false">V77</f>
        <v>45.0203</v>
      </c>
      <c r="J77" s="46" t="n">
        <f aca="false">T77</f>
        <v>8324.185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324.1856</v>
      </c>
      <c r="U77" s="47" t="n">
        <v>39.7346</v>
      </c>
      <c r="V77" s="47" t="n">
        <v>45.0203</v>
      </c>
      <c r="W77" s="47" t="n">
        <v>43.5322</v>
      </c>
      <c r="X77" s="47" t="n">
        <v>4335.971</v>
      </c>
      <c r="Y77" s="47" t="n">
        <v>49.593</v>
      </c>
      <c r="Z77" s="47" t="n">
        <f aca="false">X77/3600</f>
        <v>1.20443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0.0968</v>
      </c>
      <c r="I78" s="52" t="n">
        <f aca="false">V78</f>
        <v>42.7663</v>
      </c>
      <c r="J78" s="52" t="n">
        <f aca="false">T78</f>
        <v>4910.0968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10.0968</v>
      </c>
      <c r="U78" s="53" t="n">
        <v>36.5992</v>
      </c>
      <c r="V78" s="53" t="n">
        <v>42.7663</v>
      </c>
      <c r="W78" s="53" t="n">
        <v>40.9261</v>
      </c>
      <c r="X78" s="53" t="n">
        <v>4139.918</v>
      </c>
      <c r="Y78" s="53" t="n">
        <v>44.429</v>
      </c>
      <c r="Z78" s="53" t="n">
        <f aca="false">X78/3600</f>
        <v>1.14997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17.6848</v>
      </c>
      <c r="I79" s="55" t="n">
        <f aca="false">V79</f>
        <v>48.7591</v>
      </c>
      <c r="J79" s="55" t="n">
        <f aca="false">T79</f>
        <v>23817.6848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3817.6848</v>
      </c>
      <c r="U79" s="54" t="n">
        <v>44.9278</v>
      </c>
      <c r="V79" s="54" t="n">
        <v>48.7591</v>
      </c>
      <c r="W79" s="54" t="n">
        <v>48.9711</v>
      </c>
      <c r="X79" s="54" t="n">
        <v>5194.616</v>
      </c>
      <c r="Y79" s="54" t="n">
        <v>58.095</v>
      </c>
      <c r="Z79" s="54" t="n">
        <f aca="false">X79/3600</f>
        <v>1.44294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0.8</v>
      </c>
      <c r="I80" s="46" t="n">
        <f aca="false">V80</f>
        <v>46.7141</v>
      </c>
      <c r="J80" s="46" t="n">
        <f aca="false">T80</f>
        <v>13730.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730.8</v>
      </c>
      <c r="U80" s="47" t="n">
        <v>42.1074</v>
      </c>
      <c r="V80" s="47" t="n">
        <v>46.7141</v>
      </c>
      <c r="W80" s="47" t="n">
        <v>46.8686</v>
      </c>
      <c r="X80" s="47" t="n">
        <v>4721.077</v>
      </c>
      <c r="Y80" s="47" t="n">
        <v>54.023</v>
      </c>
      <c r="Z80" s="47" t="n">
        <f aca="false">X80/3600</f>
        <v>1.31141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632</v>
      </c>
      <c r="I81" s="46" t="n">
        <f aca="false">V81</f>
        <v>44.4149</v>
      </c>
      <c r="J81" s="46" t="n">
        <f aca="false">T81</f>
        <v>7807.632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807.632</v>
      </c>
      <c r="U81" s="47" t="n">
        <v>39.315</v>
      </c>
      <c r="V81" s="47" t="n">
        <v>44.4149</v>
      </c>
      <c r="W81" s="47" t="n">
        <v>44.5609</v>
      </c>
      <c r="X81" s="47" t="n">
        <v>4334.64</v>
      </c>
      <c r="Y81" s="47" t="n">
        <v>50.825</v>
      </c>
      <c r="Z81" s="47" t="n">
        <f aca="false">X81/3600</f>
        <v>1.2040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6.6216</v>
      </c>
      <c r="I82" s="60" t="n">
        <f aca="false">V82</f>
        <v>41.7581</v>
      </c>
      <c r="J82" s="60" t="n">
        <f aca="false">T82</f>
        <v>4336.6216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36.6216</v>
      </c>
      <c r="U82" s="53" t="n">
        <v>36.4891</v>
      </c>
      <c r="V82" s="53" t="n">
        <v>41.7581</v>
      </c>
      <c r="W82" s="53" t="n">
        <v>41.8904</v>
      </c>
      <c r="X82" s="53" t="n">
        <v>4103.476</v>
      </c>
      <c r="Y82" s="53" t="n">
        <v>44.132</v>
      </c>
      <c r="Z82" s="53" t="n">
        <f aca="false">X82/3600</f>
        <v>1.13985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6.7529846885704</v>
      </c>
      <c r="Z89" s="65" t="n">
        <f aca="false">GEOMEAN(Z3:Z82)</f>
        <v>0.8736431105873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658364927074</v>
      </c>
      <c r="Z90" s="75" t="n">
        <f aca="false">Z89/R89</f>
        <v>1.001425522209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26236277777778</v>
      </c>
      <c r="Z91" s="64" t="n">
        <f aca="false">SUM(Z3:Z82)</f>
        <v>111.18927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936</v>
      </c>
      <c r="I3" s="46" t="n">
        <f aca="false">V3</f>
        <v>41.6212</v>
      </c>
      <c r="J3" s="46" t="n">
        <f aca="false">T3</f>
        <v>13255.936</v>
      </c>
      <c r="K3" s="46" t="n">
        <f aca="false">W3</f>
        <v>44.308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56.808</v>
      </c>
      <c r="Q3" s="76" t="n">
        <v>37.236</v>
      </c>
      <c r="R3" s="47" t="n">
        <f aca="false">P3/3600</f>
        <v>3.59911333333333</v>
      </c>
      <c r="S3" s="48"/>
      <c r="T3" s="47" t="n">
        <v>13255.936</v>
      </c>
      <c r="U3" s="47" t="n">
        <v>41.8606</v>
      </c>
      <c r="V3" s="47" t="n">
        <v>41.6212</v>
      </c>
      <c r="W3" s="47" t="n">
        <v>44.3083</v>
      </c>
      <c r="X3" s="47" t="n">
        <v>13162.727</v>
      </c>
      <c r="Y3" s="76" t="n">
        <v>39.093</v>
      </c>
      <c r="Z3" s="47" t="n">
        <f aca="false">X3/3600</f>
        <v>3.656313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9744</v>
      </c>
      <c r="I4" s="46" t="n">
        <f aca="false">V4</f>
        <v>39.919</v>
      </c>
      <c r="J4" s="46" t="n">
        <f aca="false">T4</f>
        <v>5398.9744</v>
      </c>
      <c r="K4" s="46" t="n">
        <f aca="false">W4</f>
        <v>42.32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306.559</v>
      </c>
      <c r="Q4" s="76" t="n">
        <v>31.308</v>
      </c>
      <c r="R4" s="47" t="n">
        <f aca="false">P4/3600</f>
        <v>3.14071083333333</v>
      </c>
      <c r="S4" s="48"/>
      <c r="T4" s="47" t="n">
        <v>5398.9744</v>
      </c>
      <c r="U4" s="47" t="n">
        <v>39.3058</v>
      </c>
      <c r="V4" s="47" t="n">
        <v>39.919</v>
      </c>
      <c r="W4" s="47" t="n">
        <v>42.3258</v>
      </c>
      <c r="X4" s="47" t="n">
        <v>11420.878</v>
      </c>
      <c r="Y4" s="76" t="n">
        <v>32.791</v>
      </c>
      <c r="Z4" s="47" t="n">
        <f aca="false">X4/3600</f>
        <v>3.17246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632</v>
      </c>
      <c r="I5" s="46" t="n">
        <f aca="false">V5</f>
        <v>38.4392</v>
      </c>
      <c r="J5" s="46" t="n">
        <f aca="false">T5</f>
        <v>2559.632</v>
      </c>
      <c r="K5" s="46" t="n">
        <f aca="false">W5</f>
        <v>40.534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540.176</v>
      </c>
      <c r="Q5" s="76" t="n">
        <v>27.752</v>
      </c>
      <c r="R5" s="47" t="n">
        <f aca="false">P5/3600</f>
        <v>2.92782666666667</v>
      </c>
      <c r="S5" s="48"/>
      <c r="T5" s="47" t="n">
        <v>2559.632</v>
      </c>
      <c r="U5" s="47" t="n">
        <v>36.7501</v>
      </c>
      <c r="V5" s="47" t="n">
        <v>38.4392</v>
      </c>
      <c r="W5" s="47" t="n">
        <v>40.5346</v>
      </c>
      <c r="X5" s="47" t="n">
        <v>10708.987</v>
      </c>
      <c r="Y5" s="76" t="n">
        <v>30.045</v>
      </c>
      <c r="Z5" s="47" t="n">
        <f aca="false">X5/3600</f>
        <v>2.974718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2608</v>
      </c>
      <c r="I6" s="52" t="n">
        <f aca="false">V6</f>
        <v>36.8317</v>
      </c>
      <c r="J6" s="52" t="n">
        <f aca="false">T6</f>
        <v>1299.2608</v>
      </c>
      <c r="K6" s="52" t="n">
        <f aca="false">W6</f>
        <v>38.744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01.209</v>
      </c>
      <c r="Q6" s="53" t="n">
        <v>26.207</v>
      </c>
      <c r="R6" s="53" t="n">
        <f aca="false">P6/3600</f>
        <v>2.83366916666667</v>
      </c>
      <c r="S6" s="51"/>
      <c r="T6" s="53" t="n">
        <v>1299.2608</v>
      </c>
      <c r="U6" s="53" t="n">
        <v>34.0818</v>
      </c>
      <c r="V6" s="53" t="n">
        <v>36.8317</v>
      </c>
      <c r="W6" s="53" t="n">
        <v>38.7441</v>
      </c>
      <c r="X6" s="53" t="n">
        <v>10316.907</v>
      </c>
      <c r="Y6" s="53" t="n">
        <v>27.877</v>
      </c>
      <c r="Z6" s="53" t="n">
        <f aca="false">X6/3600</f>
        <v>2.86580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8.2048</v>
      </c>
      <c r="I7" s="46" t="n">
        <f aca="false">V7</f>
        <v>45.1748</v>
      </c>
      <c r="J7" s="46" t="n">
        <f aca="false">T7</f>
        <v>33548.2048</v>
      </c>
      <c r="K7" s="46" t="n">
        <f aca="false">W7</f>
        <v>44.778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527.269</v>
      </c>
      <c r="Q7" s="76" t="n">
        <v>54.506</v>
      </c>
      <c r="R7" s="47" t="n">
        <f aca="false">P7/3600</f>
        <v>4.86868583333333</v>
      </c>
      <c r="S7" s="48"/>
      <c r="T7" s="54" t="n">
        <v>33548.2048</v>
      </c>
      <c r="U7" s="54" t="n">
        <v>40.4603</v>
      </c>
      <c r="V7" s="54" t="n">
        <v>45.1748</v>
      </c>
      <c r="W7" s="54" t="n">
        <v>44.7784</v>
      </c>
      <c r="X7" s="47" t="n">
        <v>17756.296</v>
      </c>
      <c r="Y7" s="76" t="n">
        <v>55.567</v>
      </c>
      <c r="Z7" s="47" t="n">
        <f aca="false">X7/3600</f>
        <v>4.93230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4.296</v>
      </c>
      <c r="I8" s="46" t="n">
        <f aca="false">V8</f>
        <v>43.1484</v>
      </c>
      <c r="J8" s="46" t="n">
        <f aca="false">T8</f>
        <v>16154.296</v>
      </c>
      <c r="K8" s="46" t="n">
        <f aca="false">W8</f>
        <v>43.314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94.134</v>
      </c>
      <c r="Q8" s="76" t="n">
        <v>44.303</v>
      </c>
      <c r="R8" s="47" t="n">
        <f aca="false">P8/3600</f>
        <v>4.08170388888889</v>
      </c>
      <c r="S8" s="48"/>
      <c r="T8" s="47" t="n">
        <v>16154.296</v>
      </c>
      <c r="U8" s="47" t="n">
        <v>37.4623</v>
      </c>
      <c r="V8" s="47" t="n">
        <v>43.1484</v>
      </c>
      <c r="W8" s="47" t="n">
        <v>43.3148</v>
      </c>
      <c r="X8" s="47" t="n">
        <v>14888.328</v>
      </c>
      <c r="Y8" s="76" t="n">
        <v>47.284</v>
      </c>
      <c r="Z8" s="47" t="n">
        <f aca="false">X8/3600</f>
        <v>4.13564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2.8064</v>
      </c>
      <c r="I9" s="46" t="n">
        <f aca="false">V9</f>
        <v>41.149</v>
      </c>
      <c r="J9" s="46" t="n">
        <f aca="false">T9</f>
        <v>8432.8064</v>
      </c>
      <c r="K9" s="46" t="n">
        <f aca="false">W9</f>
        <v>41.668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087.272</v>
      </c>
      <c r="Q9" s="76" t="n">
        <v>38.936</v>
      </c>
      <c r="R9" s="47" t="n">
        <f aca="false">P9/3600</f>
        <v>3.63535333333333</v>
      </c>
      <c r="S9" s="48"/>
      <c r="T9" s="47" t="n">
        <v>8432.8064</v>
      </c>
      <c r="U9" s="47" t="n">
        <v>34.4826</v>
      </c>
      <c r="V9" s="47" t="n">
        <v>41.149</v>
      </c>
      <c r="W9" s="47" t="n">
        <v>41.6681</v>
      </c>
      <c r="X9" s="47" t="n">
        <v>13291.142</v>
      </c>
      <c r="Y9" s="76" t="n">
        <v>41.839</v>
      </c>
      <c r="Z9" s="47" t="n">
        <f aca="false">X9/3600</f>
        <v>3.69198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3.2144</v>
      </c>
      <c r="I10" s="52" t="n">
        <f aca="false">V10</f>
        <v>39.0612</v>
      </c>
      <c r="J10" s="52" t="n">
        <f aca="false">T10</f>
        <v>4673.2144</v>
      </c>
      <c r="K10" s="52" t="n">
        <f aca="false">W10</f>
        <v>39.798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5.149</v>
      </c>
      <c r="Q10" s="53" t="n">
        <v>35.38</v>
      </c>
      <c r="R10" s="53" t="n">
        <f aca="false">P10/3600</f>
        <v>3.41531916666667</v>
      </c>
      <c r="S10" s="51"/>
      <c r="T10" s="53" t="n">
        <v>4673.2144</v>
      </c>
      <c r="U10" s="53" t="n">
        <v>31.6899</v>
      </c>
      <c r="V10" s="53" t="n">
        <v>39.0612</v>
      </c>
      <c r="W10" s="53" t="n">
        <v>39.7982</v>
      </c>
      <c r="X10" s="53" t="n">
        <v>12409.268</v>
      </c>
      <c r="Y10" s="53" t="n">
        <v>37.081</v>
      </c>
      <c r="Z10" s="53" t="n">
        <f aca="false">X10/3600</f>
        <v>3.44701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16.3584</v>
      </c>
      <c r="I11" s="46" t="n">
        <f aca="false">V11</f>
        <v>39.711</v>
      </c>
      <c r="J11" s="46" t="n">
        <f aca="false">T11</f>
        <v>220416.3584</v>
      </c>
      <c r="K11" s="46" t="n">
        <f aca="false">W11</f>
        <v>38.061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1996.752</v>
      </c>
      <c r="Q11" s="47" t="n">
        <v>139.726</v>
      </c>
      <c r="R11" s="47" t="n">
        <f aca="false">P11/3600</f>
        <v>14.4435422222222</v>
      </c>
      <c r="S11" s="48"/>
      <c r="T11" s="47" t="n">
        <v>220416.3584</v>
      </c>
      <c r="U11" s="47" t="n">
        <v>39.6552</v>
      </c>
      <c r="V11" s="47" t="n">
        <v>39.711</v>
      </c>
      <c r="W11" s="47" t="n">
        <v>38.0618</v>
      </c>
      <c r="X11" s="47" t="n">
        <v>52560.714</v>
      </c>
      <c r="Y11" s="47" t="n">
        <v>144.474</v>
      </c>
      <c r="Z11" s="47" t="n">
        <f aca="false">X11/3600</f>
        <v>14.60019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94.4672</v>
      </c>
      <c r="I12" s="46" t="n">
        <f aca="false">V12</f>
        <v>38.3073</v>
      </c>
      <c r="J12" s="46" t="n">
        <f aca="false">T12</f>
        <v>96094.4672</v>
      </c>
      <c r="K12" s="46" t="n">
        <f aca="false">W12</f>
        <v>36.671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1157.879</v>
      </c>
      <c r="Q12" s="47" t="n">
        <v>121.523</v>
      </c>
      <c r="R12" s="47" t="n">
        <f aca="false">P12/3600</f>
        <v>11.4327441666667</v>
      </c>
      <c r="S12" s="48"/>
      <c r="T12" s="47" t="n">
        <v>96094.4672</v>
      </c>
      <c r="U12" s="47" t="n">
        <v>33.7108</v>
      </c>
      <c r="V12" s="47" t="n">
        <v>38.3073</v>
      </c>
      <c r="W12" s="47" t="n">
        <v>36.6716</v>
      </c>
      <c r="X12" s="47" t="n">
        <v>41491.038</v>
      </c>
      <c r="Y12" s="47" t="n">
        <v>120.574</v>
      </c>
      <c r="Z12" s="47" t="n">
        <f aca="false">X12/3600</f>
        <v>11.52528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13.5376</v>
      </c>
      <c r="I13" s="46" t="n">
        <f aca="false">V13</f>
        <v>37.2012</v>
      </c>
      <c r="J13" s="46" t="n">
        <f aca="false">T13</f>
        <v>30013.5376</v>
      </c>
      <c r="K13" s="46" t="n">
        <f aca="false">W13</f>
        <v>35.475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794.896</v>
      </c>
      <c r="Q13" s="47" t="n">
        <v>89.651</v>
      </c>
      <c r="R13" s="47" t="n">
        <f aca="false">P13/3600</f>
        <v>8.27636</v>
      </c>
      <c r="S13" s="48"/>
      <c r="T13" s="47" t="n">
        <v>30013.5376</v>
      </c>
      <c r="U13" s="47" t="n">
        <v>29.7831</v>
      </c>
      <c r="V13" s="47" t="n">
        <v>37.2012</v>
      </c>
      <c r="W13" s="47" t="n">
        <v>35.4751</v>
      </c>
      <c r="X13" s="47" t="n">
        <v>30172.491</v>
      </c>
      <c r="Y13" s="47" t="n">
        <v>90.715</v>
      </c>
      <c r="Z13" s="47" t="n">
        <f aca="false">X13/3600</f>
        <v>8.38124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41.2656</v>
      </c>
      <c r="I14" s="52" t="n">
        <f aca="false">V14</f>
        <v>35.9468</v>
      </c>
      <c r="J14" s="52" t="n">
        <f aca="false">T14</f>
        <v>7041.2656</v>
      </c>
      <c r="K14" s="52" t="n">
        <f aca="false">W14</f>
        <v>34.066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285.878</v>
      </c>
      <c r="Q14" s="53" t="n">
        <v>62.289</v>
      </c>
      <c r="R14" s="53" t="n">
        <f aca="false">P14/3600</f>
        <v>6.74607722222222</v>
      </c>
      <c r="S14" s="51"/>
      <c r="T14" s="53" t="n">
        <v>7041.2656</v>
      </c>
      <c r="U14" s="53" t="n">
        <v>28.0927</v>
      </c>
      <c r="V14" s="53" t="n">
        <v>35.9468</v>
      </c>
      <c r="W14" s="53" t="n">
        <v>34.0664</v>
      </c>
      <c r="X14" s="53" t="n">
        <v>24580.657</v>
      </c>
      <c r="Y14" s="53" t="n">
        <v>64.881</v>
      </c>
      <c r="Z14" s="53" t="n">
        <f aca="false">X14/3600</f>
        <v>6.82796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0064</v>
      </c>
      <c r="I15" s="46" t="n">
        <f aca="false">V15</f>
        <v>46.8588</v>
      </c>
      <c r="J15" s="46" t="n">
        <f aca="false">T15</f>
        <v>23542.0064</v>
      </c>
      <c r="K15" s="46" t="n">
        <f aca="false">W15</f>
        <v>46.479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877.303</v>
      </c>
      <c r="Q15" s="47" t="n">
        <v>79.231</v>
      </c>
      <c r="R15" s="47" t="n">
        <f aca="false">P15/3600</f>
        <v>8.29925083333333</v>
      </c>
      <c r="S15" s="48"/>
      <c r="T15" s="54" t="n">
        <v>23542.0064</v>
      </c>
      <c r="U15" s="54" t="n">
        <v>41.6515</v>
      </c>
      <c r="V15" s="54" t="n">
        <v>46.8588</v>
      </c>
      <c r="W15" s="54" t="n">
        <v>46.4793</v>
      </c>
      <c r="X15" s="47" t="n">
        <v>30101.519</v>
      </c>
      <c r="Y15" s="47" t="n">
        <v>81.121</v>
      </c>
      <c r="Z15" s="47" t="n">
        <f aca="false">X15/3600</f>
        <v>8.361533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0.1152</v>
      </c>
      <c r="I16" s="46" t="n">
        <f aca="false">V16</f>
        <v>46.0254</v>
      </c>
      <c r="J16" s="46" t="n">
        <f aca="false">T16</f>
        <v>6120.1152</v>
      </c>
      <c r="K16" s="46" t="n">
        <f aca="false">W16</f>
        <v>45.822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4971.896</v>
      </c>
      <c r="Q16" s="47" t="n">
        <v>61.37</v>
      </c>
      <c r="R16" s="47" t="n">
        <f aca="false">P16/3600</f>
        <v>6.93663777777778</v>
      </c>
      <c r="S16" s="48"/>
      <c r="T16" s="47" t="n">
        <v>6120.1152</v>
      </c>
      <c r="U16" s="47" t="n">
        <v>40.2352</v>
      </c>
      <c r="V16" s="47" t="n">
        <v>46.0254</v>
      </c>
      <c r="W16" s="47" t="n">
        <v>45.8223</v>
      </c>
      <c r="X16" s="47" t="n">
        <v>25357.597</v>
      </c>
      <c r="Y16" s="47" t="n">
        <v>64.99</v>
      </c>
      <c r="Z16" s="47" t="n">
        <f aca="false">X16/3600</f>
        <v>7.0437769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4.4608</v>
      </c>
      <c r="I17" s="46" t="n">
        <f aca="false">V17</f>
        <v>45.1001</v>
      </c>
      <c r="J17" s="46" t="n">
        <f aca="false">T17</f>
        <v>2534.4608</v>
      </c>
      <c r="K17" s="46" t="n">
        <f aca="false">W17</f>
        <v>45.090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114.843</v>
      </c>
      <c r="Q17" s="47" t="n">
        <v>53.35</v>
      </c>
      <c r="R17" s="47" t="n">
        <f aca="false">P17/3600</f>
        <v>6.42078972222222</v>
      </c>
      <c r="S17" s="48"/>
      <c r="T17" s="47" t="n">
        <v>2534.4608</v>
      </c>
      <c r="U17" s="47" t="n">
        <v>38.9392</v>
      </c>
      <c r="V17" s="47" t="n">
        <v>45.1001</v>
      </c>
      <c r="W17" s="47" t="n">
        <v>45.0909</v>
      </c>
      <c r="X17" s="47" t="n">
        <v>23411.626</v>
      </c>
      <c r="Y17" s="47" t="n">
        <v>57.845</v>
      </c>
      <c r="Z17" s="47" t="n">
        <f aca="false">X17/3600</f>
        <v>6.50322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2112</v>
      </c>
      <c r="I18" s="52" t="n">
        <f aca="false">V18</f>
        <v>44.1908</v>
      </c>
      <c r="J18" s="52" t="n">
        <f aca="false">T18</f>
        <v>1200.2112</v>
      </c>
      <c r="K18" s="52" t="n">
        <f aca="false">W18</f>
        <v>44.272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118.001</v>
      </c>
      <c r="Q18" s="53" t="n">
        <v>48.015</v>
      </c>
      <c r="R18" s="53" t="n">
        <f aca="false">P18/3600</f>
        <v>6.14388916666667</v>
      </c>
      <c r="S18" s="51"/>
      <c r="T18" s="53" t="n">
        <v>1200.2112</v>
      </c>
      <c r="U18" s="53" t="n">
        <v>37.2334</v>
      </c>
      <c r="V18" s="53" t="n">
        <v>44.1908</v>
      </c>
      <c r="W18" s="53" t="n">
        <v>44.2721</v>
      </c>
      <c r="X18" s="53" t="n">
        <v>22451.038</v>
      </c>
      <c r="Y18" s="53" t="n">
        <v>53.041</v>
      </c>
      <c r="Z18" s="53" t="n">
        <f aca="false">X18/3600</f>
        <v>6.23639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324</v>
      </c>
      <c r="I19" s="46" t="n">
        <f aca="false">V19</f>
        <v>43.7141</v>
      </c>
      <c r="J19" s="46" t="n">
        <f aca="false">T19</f>
        <v>4862.324</v>
      </c>
      <c r="K19" s="46" t="n">
        <f aca="false">W19</f>
        <v>45.487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209.258</v>
      </c>
      <c r="Q19" s="76" t="n">
        <v>31.511</v>
      </c>
      <c r="R19" s="47" t="n">
        <f aca="false">P19/3600</f>
        <v>3.11368277777778</v>
      </c>
      <c r="S19" s="48"/>
      <c r="T19" s="47" t="n">
        <v>4862.324</v>
      </c>
      <c r="U19" s="47" t="n">
        <v>41.8589</v>
      </c>
      <c r="V19" s="47" t="n">
        <v>43.7141</v>
      </c>
      <c r="W19" s="47" t="n">
        <v>45.4876</v>
      </c>
      <c r="X19" s="47" t="n">
        <v>11361.45</v>
      </c>
      <c r="Y19" s="76" t="n">
        <v>32.76</v>
      </c>
      <c r="Z19" s="47" t="n">
        <f aca="false">X19/3600</f>
        <v>3.1559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3.4024</v>
      </c>
      <c r="I20" s="46" t="n">
        <f aca="false">V20</f>
        <v>42.3508</v>
      </c>
      <c r="J20" s="46" t="n">
        <f aca="false">T20</f>
        <v>2223.4024</v>
      </c>
      <c r="K20" s="46" t="n">
        <f aca="false">W20</f>
        <v>43.531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9908.679</v>
      </c>
      <c r="Q20" s="76" t="n">
        <v>27.049</v>
      </c>
      <c r="R20" s="47" t="n">
        <f aca="false">P20/3600</f>
        <v>2.75241083333333</v>
      </c>
      <c r="S20" s="48"/>
      <c r="T20" s="47" t="n">
        <v>2223.4024</v>
      </c>
      <c r="U20" s="47" t="n">
        <v>39.9458</v>
      </c>
      <c r="V20" s="47" t="n">
        <v>42.3508</v>
      </c>
      <c r="W20" s="47" t="n">
        <v>43.5315</v>
      </c>
      <c r="X20" s="47" t="n">
        <v>10042.254</v>
      </c>
      <c r="Y20" s="76" t="n">
        <v>28.111</v>
      </c>
      <c r="Z20" s="47" t="n">
        <f aca="false">X20/3600</f>
        <v>2.78951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6752</v>
      </c>
      <c r="I21" s="46" t="n">
        <f aca="false">V21</f>
        <v>41.0035</v>
      </c>
      <c r="J21" s="46" t="n">
        <f aca="false">T21</f>
        <v>1077.6752</v>
      </c>
      <c r="K21" s="46" t="n">
        <f aca="false">W21</f>
        <v>41.922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167.272</v>
      </c>
      <c r="Q21" s="76" t="n">
        <v>23.664</v>
      </c>
      <c r="R21" s="47" t="n">
        <f aca="false">P21/3600</f>
        <v>2.54646444444444</v>
      </c>
      <c r="S21" s="48"/>
      <c r="T21" s="47" t="n">
        <v>1077.6752</v>
      </c>
      <c r="U21" s="47" t="n">
        <v>37.61</v>
      </c>
      <c r="V21" s="47" t="n">
        <v>41.0035</v>
      </c>
      <c r="W21" s="47" t="n">
        <v>41.9226</v>
      </c>
      <c r="X21" s="47" t="n">
        <v>9289.201</v>
      </c>
      <c r="Y21" s="76" t="n">
        <v>25.818</v>
      </c>
      <c r="Z21" s="47" t="n">
        <f aca="false">X21/3600</f>
        <v>2.58033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0848</v>
      </c>
      <c r="I22" s="52" t="n">
        <f aca="false">V22</f>
        <v>39.7134</v>
      </c>
      <c r="J22" s="52" t="n">
        <f aca="false">T22</f>
        <v>534.0848</v>
      </c>
      <c r="K22" s="52" t="n">
        <f aca="false">W22</f>
        <v>40.6577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623.685</v>
      </c>
      <c r="Q22" s="53" t="n">
        <v>20.42</v>
      </c>
      <c r="R22" s="53" t="n">
        <f aca="false">P22/3600</f>
        <v>2.39546805555556</v>
      </c>
      <c r="S22" s="51"/>
      <c r="T22" s="53" t="n">
        <v>534.0848</v>
      </c>
      <c r="U22" s="53" t="n">
        <v>35.201</v>
      </c>
      <c r="V22" s="53" t="n">
        <v>39.7134</v>
      </c>
      <c r="W22" s="53" t="n">
        <v>40.6577</v>
      </c>
      <c r="X22" s="53" t="n">
        <v>8820.649</v>
      </c>
      <c r="Y22" s="53" t="n">
        <v>23.041</v>
      </c>
      <c r="Z22" s="53" t="n">
        <f aca="false">X22/3600</f>
        <v>2.450180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2.5264</v>
      </c>
      <c r="I23" s="55" t="n">
        <f aca="false">V23</f>
        <v>42.5887</v>
      </c>
      <c r="J23" s="55" t="n">
        <f aca="false">T23</f>
        <v>7782.5264</v>
      </c>
      <c r="K23" s="55" t="n">
        <f aca="false">W23</f>
        <v>43.898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124.141</v>
      </c>
      <c r="Q23" s="76" t="n">
        <v>32.822</v>
      </c>
      <c r="R23" s="54" t="n">
        <f aca="false">P23/3600</f>
        <v>3.09003916666667</v>
      </c>
      <c r="S23" s="56"/>
      <c r="T23" s="54" t="n">
        <v>7782.5264</v>
      </c>
      <c r="U23" s="54" t="n">
        <v>40.2211</v>
      </c>
      <c r="V23" s="54" t="n">
        <v>42.5887</v>
      </c>
      <c r="W23" s="54" t="n">
        <v>43.8984</v>
      </c>
      <c r="X23" s="54" t="n">
        <v>11295.876</v>
      </c>
      <c r="Y23" s="76" t="n">
        <v>33.431</v>
      </c>
      <c r="Z23" s="54" t="n">
        <f aca="false">X23/3600</f>
        <v>3.13774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132</v>
      </c>
      <c r="I24" s="46" t="n">
        <f aca="false">V24</f>
        <v>40.7882</v>
      </c>
      <c r="J24" s="46" t="n">
        <f aca="false">T24</f>
        <v>3410.132</v>
      </c>
      <c r="K24" s="46" t="n">
        <f aca="false">W24</f>
        <v>41.51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510.277</v>
      </c>
      <c r="Q24" s="76" t="n">
        <v>27.674</v>
      </c>
      <c r="R24" s="47" t="n">
        <f aca="false">P24/3600</f>
        <v>2.64174361111111</v>
      </c>
      <c r="S24" s="48"/>
      <c r="T24" s="47" t="n">
        <v>3410.132</v>
      </c>
      <c r="U24" s="47" t="n">
        <v>37.6576</v>
      </c>
      <c r="V24" s="47" t="n">
        <v>40.7882</v>
      </c>
      <c r="W24" s="47" t="n">
        <v>41.513</v>
      </c>
      <c r="X24" s="47" t="n">
        <v>9667.631</v>
      </c>
      <c r="Y24" s="76" t="n">
        <v>28.329</v>
      </c>
      <c r="Z24" s="47" t="n">
        <f aca="false">X24/3600</f>
        <v>2.68545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4608</v>
      </c>
      <c r="I25" s="46" t="n">
        <f aca="false">V25</f>
        <v>39.0583</v>
      </c>
      <c r="J25" s="46" t="n">
        <f aca="false">T25</f>
        <v>1559.4608</v>
      </c>
      <c r="K25" s="46" t="n">
        <f aca="false">W25</f>
        <v>39.663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765.298</v>
      </c>
      <c r="Q25" s="76" t="n">
        <v>23.914</v>
      </c>
      <c r="R25" s="47" t="n">
        <f aca="false">P25/3600</f>
        <v>2.434805</v>
      </c>
      <c r="S25" s="48"/>
      <c r="T25" s="47" t="n">
        <v>1559.4608</v>
      </c>
      <c r="U25" s="47" t="n">
        <v>35.0312</v>
      </c>
      <c r="V25" s="47" t="n">
        <v>39.0583</v>
      </c>
      <c r="W25" s="47" t="n">
        <v>39.6638</v>
      </c>
      <c r="X25" s="47" t="n">
        <v>8923.553</v>
      </c>
      <c r="Y25" s="76" t="n">
        <v>25.1</v>
      </c>
      <c r="Z25" s="47" t="n">
        <f aca="false">X25/3600</f>
        <v>2.47876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0592</v>
      </c>
      <c r="I26" s="52" t="n">
        <f aca="false">V26</f>
        <v>37.3402</v>
      </c>
      <c r="J26" s="52" t="n">
        <f aca="false">T26</f>
        <v>712.0592</v>
      </c>
      <c r="K26" s="52" t="n">
        <f aca="false">W26</f>
        <v>38.347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380.951</v>
      </c>
      <c r="Q26" s="53" t="n">
        <v>20.576</v>
      </c>
      <c r="R26" s="53" t="n">
        <f aca="false">P26/3600</f>
        <v>2.32804194444444</v>
      </c>
      <c r="S26" s="51"/>
      <c r="T26" s="53" t="n">
        <v>712.0592</v>
      </c>
      <c r="U26" s="53" t="n">
        <v>32.5179</v>
      </c>
      <c r="V26" s="53" t="n">
        <v>37.3402</v>
      </c>
      <c r="W26" s="53" t="n">
        <v>38.3477</v>
      </c>
      <c r="X26" s="53" t="n">
        <v>8526.078</v>
      </c>
      <c r="Y26" s="53" t="n">
        <v>21.528</v>
      </c>
      <c r="Z26" s="53" t="n">
        <f aca="false">X26/3600</f>
        <v>2.36835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42.956</v>
      </c>
      <c r="I27" s="55" t="n">
        <f aca="false">V27</f>
        <v>40.0765</v>
      </c>
      <c r="J27" s="55" t="n">
        <f aca="false">T27</f>
        <v>18342.956</v>
      </c>
      <c r="K27" s="55" t="n">
        <f aca="false">W27</f>
        <v>43.667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460.968</v>
      </c>
      <c r="Q27" s="76" t="n">
        <v>69.887</v>
      </c>
      <c r="R27" s="54" t="n">
        <f aca="false">P27/3600</f>
        <v>7.07249111111111</v>
      </c>
      <c r="S27" s="56"/>
      <c r="T27" s="54" t="n">
        <v>18342.956</v>
      </c>
      <c r="U27" s="54" t="n">
        <v>38.6127</v>
      </c>
      <c r="V27" s="54" t="n">
        <v>40.0765</v>
      </c>
      <c r="W27" s="54" t="n">
        <v>43.6672</v>
      </c>
      <c r="X27" s="54" t="n">
        <v>25707.862</v>
      </c>
      <c r="Y27" s="76" t="n">
        <v>72.353</v>
      </c>
      <c r="Z27" s="54" t="n">
        <f aca="false">X27/3600</f>
        <v>7.14107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7472</v>
      </c>
      <c r="I28" s="46" t="n">
        <f aca="false">V28</f>
        <v>39.1327</v>
      </c>
      <c r="J28" s="46" t="n">
        <f aca="false">T28</f>
        <v>5876.7472</v>
      </c>
      <c r="K28" s="46" t="n">
        <f aca="false">W28</f>
        <v>41.901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059.453</v>
      </c>
      <c r="Q28" s="76" t="n">
        <v>49.311</v>
      </c>
      <c r="R28" s="47" t="n">
        <f aca="false">P28/3600</f>
        <v>5.57207027777778</v>
      </c>
      <c r="S28" s="48"/>
      <c r="T28" s="47" t="n">
        <v>5876.7472</v>
      </c>
      <c r="U28" s="47" t="n">
        <v>36.984</v>
      </c>
      <c r="V28" s="47" t="n">
        <v>39.1327</v>
      </c>
      <c r="W28" s="47" t="n">
        <v>41.9015</v>
      </c>
      <c r="X28" s="47" t="n">
        <v>20335.279</v>
      </c>
      <c r="Y28" s="76" t="n">
        <v>51.012</v>
      </c>
      <c r="Z28" s="47" t="n">
        <f aca="false">X28/3600</f>
        <v>5.64868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0064</v>
      </c>
      <c r="I29" s="46" t="n">
        <f aca="false">V29</f>
        <v>38.1426</v>
      </c>
      <c r="J29" s="46" t="n">
        <f aca="false">T29</f>
        <v>2719.0064</v>
      </c>
      <c r="K29" s="46" t="n">
        <f aca="false">W29</f>
        <v>40.070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193.229</v>
      </c>
      <c r="Q29" s="76" t="n">
        <v>42.572</v>
      </c>
      <c r="R29" s="47" t="n">
        <f aca="false">P29/3600</f>
        <v>5.05367472222222</v>
      </c>
      <c r="S29" s="48"/>
      <c r="T29" s="47" t="n">
        <v>2719.0064</v>
      </c>
      <c r="U29" s="47" t="n">
        <v>35.0649</v>
      </c>
      <c r="V29" s="47" t="n">
        <v>38.1426</v>
      </c>
      <c r="W29" s="47" t="n">
        <v>40.0701</v>
      </c>
      <c r="X29" s="47" t="n">
        <v>18502.407</v>
      </c>
      <c r="Y29" s="76" t="n">
        <v>44.987</v>
      </c>
      <c r="Z29" s="47" t="n">
        <f aca="false">X29/3600</f>
        <v>5.13955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2.3696</v>
      </c>
      <c r="I30" s="52" t="n">
        <f aca="false">V30</f>
        <v>36.9047</v>
      </c>
      <c r="J30" s="52" t="n">
        <f aca="false">T30</f>
        <v>1352.3696</v>
      </c>
      <c r="K30" s="52" t="n">
        <f aca="false">W30</f>
        <v>38.157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242.018</v>
      </c>
      <c r="Q30" s="53" t="n">
        <v>37.954</v>
      </c>
      <c r="R30" s="53" t="n">
        <f aca="false">P30/3600</f>
        <v>4.78944944444444</v>
      </c>
      <c r="S30" s="51"/>
      <c r="T30" s="53" t="n">
        <v>1352.3696</v>
      </c>
      <c r="U30" s="53" t="n">
        <v>32.8826</v>
      </c>
      <c r="V30" s="53" t="n">
        <v>36.9047</v>
      </c>
      <c r="W30" s="53" t="n">
        <v>38.1578</v>
      </c>
      <c r="X30" s="53" t="n">
        <v>17523.282</v>
      </c>
      <c r="Y30" s="53" t="n">
        <v>41.278</v>
      </c>
      <c r="Z30" s="53" t="n">
        <f aca="false">X30/3600</f>
        <v>4.86757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5.0616</v>
      </c>
      <c r="I31" s="57" t="n">
        <f aca="false">V31</f>
        <v>43.9192</v>
      </c>
      <c r="J31" s="57" t="n">
        <f aca="false">T31</f>
        <v>17605.0616</v>
      </c>
      <c r="K31" s="57" t="n">
        <f aca="false">W31</f>
        <v>45.230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698.022</v>
      </c>
      <c r="Q31" s="76" t="n">
        <v>78.31</v>
      </c>
      <c r="R31" s="54" t="n">
        <f aca="false">P31/3600</f>
        <v>7.693895</v>
      </c>
      <c r="S31" s="56"/>
      <c r="T31" s="54" t="n">
        <v>17605.0616</v>
      </c>
      <c r="U31" s="54" t="n">
        <v>39.3214</v>
      </c>
      <c r="V31" s="54" t="n">
        <v>43.9192</v>
      </c>
      <c r="W31" s="54" t="n">
        <v>45.2305</v>
      </c>
      <c r="X31" s="54" t="n">
        <v>28057.605</v>
      </c>
      <c r="Y31" s="76" t="n">
        <v>78.999</v>
      </c>
      <c r="Z31" s="54" t="n">
        <f aca="false">X31/3600</f>
        <v>7.79377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26.8976</v>
      </c>
      <c r="I32" s="58" t="n">
        <f aca="false">V32</f>
        <v>42.549</v>
      </c>
      <c r="J32" s="58" t="n">
        <f aca="false">T32</f>
        <v>6126.8976</v>
      </c>
      <c r="K32" s="58" t="n">
        <f aca="false">W32</f>
        <v>43.085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165.654</v>
      </c>
      <c r="Q32" s="76" t="n">
        <v>60.433</v>
      </c>
      <c r="R32" s="47" t="n">
        <f aca="false">P32/3600</f>
        <v>6.43490388888889</v>
      </c>
      <c r="S32" s="48"/>
      <c r="T32" s="47" t="n">
        <v>6126.8976</v>
      </c>
      <c r="U32" s="47" t="n">
        <v>37.6284</v>
      </c>
      <c r="V32" s="47" t="n">
        <v>42.549</v>
      </c>
      <c r="W32" s="47" t="n">
        <v>43.0854</v>
      </c>
      <c r="X32" s="47" t="n">
        <v>23435.648</v>
      </c>
      <c r="Y32" s="76" t="n">
        <v>65.708</v>
      </c>
      <c r="Z32" s="47" t="n">
        <f aca="false">X32/3600</f>
        <v>6.50990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26.9928</v>
      </c>
      <c r="I33" s="58" t="n">
        <f aca="false">V33</f>
        <v>40.9907</v>
      </c>
      <c r="J33" s="58" t="n">
        <f aca="false">T33</f>
        <v>2826.9928</v>
      </c>
      <c r="K33" s="58" t="n">
        <f aca="false">W33</f>
        <v>40.810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1006.002</v>
      </c>
      <c r="Q33" s="76" t="n">
        <v>54.692</v>
      </c>
      <c r="R33" s="47" t="n">
        <f aca="false">P33/3600</f>
        <v>5.83500055555556</v>
      </c>
      <c r="S33" s="48"/>
      <c r="T33" s="47" t="n">
        <v>2826.9928</v>
      </c>
      <c r="U33" s="47" t="n">
        <v>35.7829</v>
      </c>
      <c r="V33" s="47" t="n">
        <v>40.9907</v>
      </c>
      <c r="W33" s="47" t="n">
        <v>40.8101</v>
      </c>
      <c r="X33" s="47" t="n">
        <v>21309.252</v>
      </c>
      <c r="Y33" s="76" t="n">
        <v>58.157</v>
      </c>
      <c r="Z33" s="47" t="n">
        <f aca="false">X33/3600</f>
        <v>5.91923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3.9688</v>
      </c>
      <c r="I34" s="59" t="n">
        <f aca="false">V34</f>
        <v>39.291</v>
      </c>
      <c r="J34" s="59" t="n">
        <f aca="false">T34</f>
        <v>1433.9688</v>
      </c>
      <c r="K34" s="59" t="n">
        <f aca="false">W34</f>
        <v>38.603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01.776</v>
      </c>
      <c r="Q34" s="53" t="n">
        <v>49.732</v>
      </c>
      <c r="R34" s="53" t="n">
        <f aca="false">P34/3600</f>
        <v>5.50049333333333</v>
      </c>
      <c r="S34" s="51"/>
      <c r="T34" s="53" t="n">
        <v>1433.9688</v>
      </c>
      <c r="U34" s="53" t="n">
        <v>33.7961</v>
      </c>
      <c r="V34" s="53" t="n">
        <v>39.291</v>
      </c>
      <c r="W34" s="53" t="n">
        <v>38.6037</v>
      </c>
      <c r="X34" s="53" t="n">
        <v>20051.46</v>
      </c>
      <c r="Y34" s="53" t="n">
        <v>53.945</v>
      </c>
      <c r="Z34" s="53" t="n">
        <f aca="false">X34/3600</f>
        <v>5.5698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22.7224</v>
      </c>
      <c r="I35" s="57" t="n">
        <f aca="false">V35</f>
        <v>42.2841</v>
      </c>
      <c r="J35" s="57" t="n">
        <f aca="false">T35</f>
        <v>39722.7224</v>
      </c>
      <c r="K35" s="57" t="n">
        <f aca="false">W35</f>
        <v>44.373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714.689</v>
      </c>
      <c r="Q35" s="76" t="n">
        <v>109.682</v>
      </c>
      <c r="R35" s="54" t="n">
        <f aca="false">P35/3600</f>
        <v>9.92074694444444</v>
      </c>
      <c r="S35" s="56"/>
      <c r="T35" s="54" t="n">
        <v>39722.7224</v>
      </c>
      <c r="U35" s="54" t="n">
        <v>37.602</v>
      </c>
      <c r="V35" s="54" t="n">
        <v>42.2841</v>
      </c>
      <c r="W35" s="54" t="n">
        <v>44.3736</v>
      </c>
      <c r="X35" s="54" t="n">
        <v>36104.467</v>
      </c>
      <c r="Y35" s="76" t="n">
        <v>110.745</v>
      </c>
      <c r="Z35" s="54" t="n">
        <f aca="false">X35/3600</f>
        <v>10.029018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0.4336</v>
      </c>
      <c r="I36" s="58" t="n">
        <f aca="false">V36</f>
        <v>40.9771</v>
      </c>
      <c r="J36" s="58" t="n">
        <f aca="false">T36</f>
        <v>7360.4336</v>
      </c>
      <c r="K36" s="58" t="n">
        <f aca="false">W36</f>
        <v>43.158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89.305</v>
      </c>
      <c r="Q36" s="76" t="n">
        <v>69.435</v>
      </c>
      <c r="R36" s="47" t="n">
        <f aca="false">P36/3600</f>
        <v>6.96925138888889</v>
      </c>
      <c r="S36" s="48"/>
      <c r="T36" s="47" t="n">
        <v>7360.4336</v>
      </c>
      <c r="U36" s="47" t="n">
        <v>35.4406</v>
      </c>
      <c r="V36" s="47" t="n">
        <v>40.9771</v>
      </c>
      <c r="W36" s="47" t="n">
        <v>43.1581</v>
      </c>
      <c r="X36" s="47" t="n">
        <v>25454.042</v>
      </c>
      <c r="Y36" s="76" t="n">
        <v>71.96</v>
      </c>
      <c r="Z36" s="47" t="n">
        <f aca="false">X36/3600</f>
        <v>7.07056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7.0176</v>
      </c>
      <c r="I37" s="58" t="n">
        <f aca="false">V37</f>
        <v>39.4399</v>
      </c>
      <c r="J37" s="58" t="n">
        <f aca="false">T37</f>
        <v>2317.0176</v>
      </c>
      <c r="K37" s="58" t="n">
        <f aca="false">W37</f>
        <v>41.836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360.535</v>
      </c>
      <c r="Q37" s="76" t="n">
        <v>57.033</v>
      </c>
      <c r="R37" s="47" t="n">
        <f aca="false">P37/3600</f>
        <v>6.21125972222222</v>
      </c>
      <c r="S37" s="48"/>
      <c r="T37" s="47" t="n">
        <v>2317.0176</v>
      </c>
      <c r="U37" s="47" t="n">
        <v>33.9879</v>
      </c>
      <c r="V37" s="47" t="n">
        <v>39.4399</v>
      </c>
      <c r="W37" s="47" t="n">
        <v>41.8363</v>
      </c>
      <c r="X37" s="47" t="n">
        <v>22643.42</v>
      </c>
      <c r="Y37" s="76" t="n">
        <v>57.907</v>
      </c>
      <c r="Z37" s="47" t="n">
        <f aca="false">X37/3600</f>
        <v>6.2898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4768</v>
      </c>
      <c r="I38" s="59" t="n">
        <f aca="false">V38</f>
        <v>37.9024</v>
      </c>
      <c r="J38" s="59" t="n">
        <f aca="false">T38</f>
        <v>984.4768</v>
      </c>
      <c r="K38" s="59" t="n">
        <f aca="false">W38</f>
        <v>40.375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463.235</v>
      </c>
      <c r="Q38" s="53" t="n">
        <v>50.294</v>
      </c>
      <c r="R38" s="53" t="n">
        <f aca="false">P38/3600</f>
        <v>5.96200972222222</v>
      </c>
      <c r="S38" s="51"/>
      <c r="T38" s="53" t="n">
        <v>984.4768</v>
      </c>
      <c r="U38" s="53" t="n">
        <v>32.1769</v>
      </c>
      <c r="V38" s="53" t="n">
        <v>37.9024</v>
      </c>
      <c r="W38" s="53" t="n">
        <v>40.3753</v>
      </c>
      <c r="X38" s="53" t="n">
        <v>21728.911</v>
      </c>
      <c r="Y38" s="53" t="n">
        <v>53.711</v>
      </c>
      <c r="Z38" s="53" t="n">
        <f aca="false">X38/3600</f>
        <v>6.03580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26.1776</v>
      </c>
      <c r="I39" s="57" t="n">
        <f aca="false">V39</f>
        <v>43.144</v>
      </c>
      <c r="J39" s="57" t="n">
        <f aca="false">T39</f>
        <v>3526.1776</v>
      </c>
      <c r="K39" s="57" t="n">
        <f aca="false">W39</f>
        <v>43.74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86.904</v>
      </c>
      <c r="Q39" s="76" t="n">
        <v>13.244</v>
      </c>
      <c r="R39" s="54" t="n">
        <f aca="false">P39/3600</f>
        <v>1.44080666666667</v>
      </c>
      <c r="S39" s="56"/>
      <c r="T39" s="54" t="n">
        <v>3526.1776</v>
      </c>
      <c r="U39" s="54" t="n">
        <v>40.6222</v>
      </c>
      <c r="V39" s="54" t="n">
        <v>43.144</v>
      </c>
      <c r="W39" s="54" t="n">
        <v>43.747</v>
      </c>
      <c r="X39" s="54" t="n">
        <v>5250.936</v>
      </c>
      <c r="Y39" s="76" t="n">
        <v>13.977</v>
      </c>
      <c r="Z39" s="54" t="n">
        <f aca="false">X39/3600</f>
        <v>1.45859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3.996</v>
      </c>
      <c r="I40" s="58" t="n">
        <f aca="false">V40</f>
        <v>40.6154</v>
      </c>
      <c r="J40" s="58" t="n">
        <f aca="false">T40</f>
        <v>1693.996</v>
      </c>
      <c r="K40" s="58" t="n">
        <f aca="false">W40</f>
        <v>40.875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66.805</v>
      </c>
      <c r="Q40" s="76" t="n">
        <v>10.607</v>
      </c>
      <c r="R40" s="47" t="n">
        <f aca="false">P40/3600</f>
        <v>1.21300138888889</v>
      </c>
      <c r="S40" s="48"/>
      <c r="T40" s="47" t="n">
        <v>1693.996</v>
      </c>
      <c r="U40" s="47" t="n">
        <v>37.4714</v>
      </c>
      <c r="V40" s="47" t="n">
        <v>40.6154</v>
      </c>
      <c r="W40" s="47" t="n">
        <v>40.8758</v>
      </c>
      <c r="X40" s="47" t="n">
        <v>4438.862</v>
      </c>
      <c r="Y40" s="76" t="n">
        <v>11.684</v>
      </c>
      <c r="Z40" s="47" t="n">
        <f aca="false">X40/3600</f>
        <v>1.23301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4.7056</v>
      </c>
      <c r="I41" s="58" t="n">
        <f aca="false">V41</f>
        <v>38.3633</v>
      </c>
      <c r="J41" s="58" t="n">
        <f aca="false">T41</f>
        <v>814.7056</v>
      </c>
      <c r="K41" s="58" t="n">
        <f aca="false">W41</f>
        <v>38.334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89.669</v>
      </c>
      <c r="Q41" s="76" t="n">
        <v>8.767</v>
      </c>
      <c r="R41" s="47" t="n">
        <f aca="false">P41/3600</f>
        <v>1.08046361111111</v>
      </c>
      <c r="S41" s="48"/>
      <c r="T41" s="47" t="n">
        <v>814.7056</v>
      </c>
      <c r="U41" s="47" t="n">
        <v>34.5791</v>
      </c>
      <c r="V41" s="47" t="n">
        <v>38.3633</v>
      </c>
      <c r="W41" s="47" t="n">
        <v>38.3346</v>
      </c>
      <c r="X41" s="47" t="n">
        <v>3922.055</v>
      </c>
      <c r="Y41" s="76" t="n">
        <v>9.453</v>
      </c>
      <c r="Z41" s="47" t="n">
        <f aca="false">X41/3600</f>
        <v>1.08945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3112</v>
      </c>
      <c r="I42" s="59" t="n">
        <f aca="false">V42</f>
        <v>36.2715</v>
      </c>
      <c r="J42" s="59" t="n">
        <f aca="false">T42</f>
        <v>414.3112</v>
      </c>
      <c r="K42" s="59" t="n">
        <f aca="false">W42</f>
        <v>36.01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586.056</v>
      </c>
      <c r="Q42" s="53" t="n">
        <v>7.409</v>
      </c>
      <c r="R42" s="53" t="n">
        <f aca="false">P42/3600</f>
        <v>0.996126666666667</v>
      </c>
      <c r="S42" s="51"/>
      <c r="T42" s="53" t="n">
        <v>414.3112</v>
      </c>
      <c r="U42" s="53" t="n">
        <v>32.1097</v>
      </c>
      <c r="V42" s="53" t="n">
        <v>36.2715</v>
      </c>
      <c r="W42" s="53" t="n">
        <v>36.018</v>
      </c>
      <c r="X42" s="53" t="n">
        <v>3640.049</v>
      </c>
      <c r="Y42" s="53" t="n">
        <v>8.252</v>
      </c>
      <c r="Z42" s="53" t="n">
        <f aca="false">X42/3600</f>
        <v>1.0111247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5.356</v>
      </c>
      <c r="I43" s="57" t="n">
        <f aca="false">V43</f>
        <v>43.6611</v>
      </c>
      <c r="J43" s="57" t="n">
        <f aca="false">T43</f>
        <v>3695.356</v>
      </c>
      <c r="K43" s="57" t="n">
        <f aca="false">W43</f>
        <v>45.208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91.074</v>
      </c>
      <c r="Q43" s="76" t="n">
        <v>14.835</v>
      </c>
      <c r="R43" s="54" t="n">
        <f aca="false">P43/3600</f>
        <v>1.60863166666667</v>
      </c>
      <c r="S43" s="56"/>
      <c r="T43" s="54" t="n">
        <v>3695.356</v>
      </c>
      <c r="U43" s="54" t="n">
        <v>40.3856</v>
      </c>
      <c r="V43" s="54" t="n">
        <v>43.6611</v>
      </c>
      <c r="W43" s="54" t="n">
        <v>45.2085</v>
      </c>
      <c r="X43" s="54" t="n">
        <v>5867.93</v>
      </c>
      <c r="Y43" s="76" t="n">
        <v>15.709</v>
      </c>
      <c r="Z43" s="54" t="n">
        <f aca="false">X43/3600</f>
        <v>1.6299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6816</v>
      </c>
      <c r="I44" s="58" t="n">
        <f aca="false">V44</f>
        <v>41.6939</v>
      </c>
      <c r="J44" s="58" t="n">
        <f aca="false">T44</f>
        <v>1743.6816</v>
      </c>
      <c r="K44" s="58" t="n">
        <f aca="false">W44</f>
        <v>42.848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88.165</v>
      </c>
      <c r="Q44" s="76" t="n">
        <v>12.261</v>
      </c>
      <c r="R44" s="47" t="n">
        <f aca="false">P44/3600</f>
        <v>1.38560138888889</v>
      </c>
      <c r="S44" s="48"/>
      <c r="T44" s="47" t="n">
        <v>1743.6816</v>
      </c>
      <c r="U44" s="47" t="n">
        <v>37.8322</v>
      </c>
      <c r="V44" s="47" t="n">
        <v>41.6939</v>
      </c>
      <c r="W44" s="47" t="n">
        <v>42.8488</v>
      </c>
      <c r="X44" s="47" t="n">
        <v>5067.208</v>
      </c>
      <c r="Y44" s="76" t="n">
        <v>13.057</v>
      </c>
      <c r="Z44" s="47" t="n">
        <f aca="false">X44/3600</f>
        <v>1.40755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4816</v>
      </c>
      <c r="I45" s="58" t="n">
        <f aca="false">V45</f>
        <v>39.6853</v>
      </c>
      <c r="J45" s="58" t="n">
        <f aca="false">T45</f>
        <v>871.4816</v>
      </c>
      <c r="K45" s="58" t="n">
        <f aca="false">W45</f>
        <v>40.594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35.925</v>
      </c>
      <c r="Q45" s="76" t="n">
        <v>10.545</v>
      </c>
      <c r="R45" s="47" t="n">
        <f aca="false">P45/3600</f>
        <v>1.25997916666667</v>
      </c>
      <c r="S45" s="48"/>
      <c r="T45" s="47" t="n">
        <v>871.4816</v>
      </c>
      <c r="U45" s="47" t="n">
        <v>35.0408</v>
      </c>
      <c r="V45" s="47" t="n">
        <v>39.6853</v>
      </c>
      <c r="W45" s="47" t="n">
        <v>40.5941</v>
      </c>
      <c r="X45" s="47" t="n">
        <v>4620.172</v>
      </c>
      <c r="Y45" s="76" t="n">
        <v>11.2</v>
      </c>
      <c r="Z45" s="47" t="n">
        <f aca="false">X45/3600</f>
        <v>1.28338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4912</v>
      </c>
      <c r="I46" s="59" t="n">
        <f aca="false">V46</f>
        <v>37.538</v>
      </c>
      <c r="J46" s="59" t="n">
        <f aca="false">T46</f>
        <v>451.4912</v>
      </c>
      <c r="K46" s="59" t="n">
        <f aca="false">W46</f>
        <v>38.21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274.08</v>
      </c>
      <c r="Q46" s="53" t="n">
        <v>8.907</v>
      </c>
      <c r="R46" s="53" t="n">
        <f aca="false">P46/3600</f>
        <v>1.18724444444444</v>
      </c>
      <c r="S46" s="51"/>
      <c r="T46" s="53" t="n">
        <v>451.4912</v>
      </c>
      <c r="U46" s="53" t="n">
        <v>32.2598</v>
      </c>
      <c r="V46" s="53" t="n">
        <v>37.538</v>
      </c>
      <c r="W46" s="53" t="n">
        <v>38.215</v>
      </c>
      <c r="X46" s="53" t="n">
        <v>4321.805</v>
      </c>
      <c r="Y46" s="53" t="n">
        <v>9.484</v>
      </c>
      <c r="Z46" s="53" t="n">
        <f aca="false">X46/3600</f>
        <v>1.200501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9.836</v>
      </c>
      <c r="I47" s="57" t="n">
        <f aca="false">V47</f>
        <v>41.5372</v>
      </c>
      <c r="J47" s="57" t="n">
        <f aca="false">T47</f>
        <v>6909.836</v>
      </c>
      <c r="K47" s="57" t="n">
        <f aca="false">W47</f>
        <v>42.56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973.622</v>
      </c>
      <c r="Q47" s="76" t="n">
        <v>16.489</v>
      </c>
      <c r="R47" s="54" t="n">
        <f aca="false">P47/3600</f>
        <v>1.65933944444444</v>
      </c>
      <c r="S47" s="56"/>
      <c r="T47" s="54" t="n">
        <v>6909.836</v>
      </c>
      <c r="U47" s="54" t="n">
        <v>38.4662</v>
      </c>
      <c r="V47" s="54" t="n">
        <v>41.5372</v>
      </c>
      <c r="W47" s="54" t="n">
        <v>42.569</v>
      </c>
      <c r="X47" s="54" t="n">
        <v>6033.283</v>
      </c>
      <c r="Y47" s="76" t="n">
        <v>17.222</v>
      </c>
      <c r="Z47" s="54" t="n">
        <f aca="false">X47/3600</f>
        <v>1.67591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2136</v>
      </c>
      <c r="I48" s="58" t="n">
        <f aca="false">V48</f>
        <v>38.8704</v>
      </c>
      <c r="J48" s="58" t="n">
        <f aca="false">T48</f>
        <v>3155.2136</v>
      </c>
      <c r="K48" s="58" t="n">
        <f aca="false">W48</f>
        <v>39.783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82.944</v>
      </c>
      <c r="Q48" s="76" t="n">
        <v>13.15</v>
      </c>
      <c r="R48" s="47" t="n">
        <f aca="false">P48/3600</f>
        <v>1.32859555555556</v>
      </c>
      <c r="S48" s="48"/>
      <c r="T48" s="47" t="n">
        <v>3155.2136</v>
      </c>
      <c r="U48" s="47" t="n">
        <v>34.9468</v>
      </c>
      <c r="V48" s="47" t="n">
        <v>38.8704</v>
      </c>
      <c r="W48" s="47" t="n">
        <v>39.7834</v>
      </c>
      <c r="X48" s="47" t="n">
        <v>4831.969</v>
      </c>
      <c r="Y48" s="76" t="n">
        <v>13.416</v>
      </c>
      <c r="Z48" s="47" t="n">
        <f aca="false">X48/3600</f>
        <v>1.34221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516</v>
      </c>
      <c r="I49" s="58" t="n">
        <f aca="false">V49</f>
        <v>36.6926</v>
      </c>
      <c r="J49" s="58" t="n">
        <f aca="false">T49</f>
        <v>1483.516</v>
      </c>
      <c r="K49" s="58" t="n">
        <f aca="false">W49</f>
        <v>37.507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43.282</v>
      </c>
      <c r="Q49" s="76" t="n">
        <v>11.216</v>
      </c>
      <c r="R49" s="47" t="n">
        <f aca="false">P49/3600</f>
        <v>1.15091166666667</v>
      </c>
      <c r="S49" s="48"/>
      <c r="T49" s="47" t="n">
        <v>1483.516</v>
      </c>
      <c r="U49" s="47" t="n">
        <v>31.7334</v>
      </c>
      <c r="V49" s="47" t="n">
        <v>36.6926</v>
      </c>
      <c r="W49" s="47" t="n">
        <v>37.5072</v>
      </c>
      <c r="X49" s="47" t="n">
        <v>4193.516</v>
      </c>
      <c r="Y49" s="76" t="n">
        <v>11.622</v>
      </c>
      <c r="Z49" s="47" t="n">
        <f aca="false">X49/3600</f>
        <v>1.16486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7.5488</v>
      </c>
      <c r="I50" s="59" t="n">
        <f aca="false">V50</f>
        <v>34.7931</v>
      </c>
      <c r="J50" s="59" t="n">
        <f aca="false">T50</f>
        <v>687.5488</v>
      </c>
      <c r="K50" s="59" t="n">
        <f aca="false">W50</f>
        <v>35.406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80.925</v>
      </c>
      <c r="Q50" s="53" t="n">
        <v>9.266</v>
      </c>
      <c r="R50" s="53" t="n">
        <f aca="false">P50/3600</f>
        <v>1.05025694444444</v>
      </c>
      <c r="S50" s="51"/>
      <c r="T50" s="53" t="n">
        <v>687.5488</v>
      </c>
      <c r="U50" s="53" t="n">
        <v>28.733</v>
      </c>
      <c r="V50" s="53" t="n">
        <v>34.7931</v>
      </c>
      <c r="W50" s="53" t="n">
        <v>35.4062</v>
      </c>
      <c r="X50" s="53" t="n">
        <v>3837.939</v>
      </c>
      <c r="Y50" s="53" t="n">
        <v>9.874</v>
      </c>
      <c r="Z50" s="53" t="n">
        <f aca="false">X50/3600</f>
        <v>1.066094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2.7744</v>
      </c>
      <c r="I51" s="57" t="n">
        <f aca="false">V51</f>
        <v>41.4544</v>
      </c>
      <c r="J51" s="57" t="n">
        <f aca="false">T51</f>
        <v>4882.7744</v>
      </c>
      <c r="K51" s="57" t="n">
        <f aca="false">W51</f>
        <v>42.932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054.603</v>
      </c>
      <c r="Q51" s="76" t="n">
        <v>12.074</v>
      </c>
      <c r="R51" s="54" t="n">
        <f aca="false">P51/3600</f>
        <v>1.12627861111111</v>
      </c>
      <c r="S51" s="56"/>
      <c r="T51" s="54" t="n">
        <v>4882.7744</v>
      </c>
      <c r="U51" s="54" t="n">
        <v>39.2072</v>
      </c>
      <c r="V51" s="54" t="n">
        <v>41.4544</v>
      </c>
      <c r="W51" s="54" t="n">
        <v>42.9322</v>
      </c>
      <c r="X51" s="54" t="n">
        <v>4095.307</v>
      </c>
      <c r="Y51" s="76" t="n">
        <v>12.23</v>
      </c>
      <c r="Z51" s="54" t="n">
        <f aca="false">X51/3600</f>
        <v>1.13758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6.3312</v>
      </c>
      <c r="I52" s="58" t="n">
        <f aca="false">V52</f>
        <v>39.0886</v>
      </c>
      <c r="J52" s="58" t="n">
        <f aca="false">T52</f>
        <v>2076.3312</v>
      </c>
      <c r="K52" s="58" t="n">
        <f aca="false">W52</f>
        <v>40.675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38.664</v>
      </c>
      <c r="Q52" s="76" t="n">
        <v>9.157</v>
      </c>
      <c r="R52" s="47" t="n">
        <f aca="false">P52/3600</f>
        <v>0.899628888888889</v>
      </c>
      <c r="S52" s="48"/>
      <c r="T52" s="47" t="n">
        <v>2076.3312</v>
      </c>
      <c r="U52" s="47" t="n">
        <v>35.969</v>
      </c>
      <c r="V52" s="47" t="n">
        <v>39.0886</v>
      </c>
      <c r="W52" s="47" t="n">
        <v>40.6757</v>
      </c>
      <c r="X52" s="47" t="n">
        <v>3270.342</v>
      </c>
      <c r="Y52" s="76" t="n">
        <v>9.75</v>
      </c>
      <c r="Z52" s="47" t="n">
        <f aca="false">X52/3600</f>
        <v>0.90842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6448</v>
      </c>
      <c r="I53" s="58" t="n">
        <f aca="false">V53</f>
        <v>36.9475</v>
      </c>
      <c r="J53" s="58" t="n">
        <f aca="false">T53</f>
        <v>964.6448</v>
      </c>
      <c r="K53" s="58" t="n">
        <f aca="false">W53</f>
        <v>38.626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37.138</v>
      </c>
      <c r="Q53" s="76" t="n">
        <v>7.129</v>
      </c>
      <c r="R53" s="47" t="n">
        <f aca="false">P53/3600</f>
        <v>0.760316111111111</v>
      </c>
      <c r="S53" s="48"/>
      <c r="T53" s="47" t="n">
        <v>964.6448</v>
      </c>
      <c r="U53" s="47" t="n">
        <v>33.0748</v>
      </c>
      <c r="V53" s="47" t="n">
        <v>36.9475</v>
      </c>
      <c r="W53" s="47" t="n">
        <v>38.6263</v>
      </c>
      <c r="X53" s="47" t="n">
        <v>2797.441</v>
      </c>
      <c r="Y53" s="76" t="n">
        <v>8.268</v>
      </c>
      <c r="Z53" s="47" t="n">
        <f aca="false">X53/3600</f>
        <v>0.77706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476</v>
      </c>
      <c r="I54" s="59" t="n">
        <f aca="false">V54</f>
        <v>35.0514</v>
      </c>
      <c r="J54" s="59" t="n">
        <f aca="false">T54</f>
        <v>457.476</v>
      </c>
      <c r="K54" s="59" t="n">
        <f aca="false">W54</f>
        <v>36.591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9.636</v>
      </c>
      <c r="Q54" s="53" t="n">
        <v>5.756</v>
      </c>
      <c r="R54" s="53" t="n">
        <f aca="false">P54/3600</f>
        <v>0.683232222222222</v>
      </c>
      <c r="S54" s="51"/>
      <c r="T54" s="53" t="n">
        <v>457.476</v>
      </c>
      <c r="U54" s="53" t="n">
        <v>30.3766</v>
      </c>
      <c r="V54" s="53" t="n">
        <v>35.0514</v>
      </c>
      <c r="W54" s="53" t="n">
        <v>36.5916</v>
      </c>
      <c r="X54" s="53" t="n">
        <v>2512.193</v>
      </c>
      <c r="Y54" s="53" t="n">
        <v>6.817</v>
      </c>
      <c r="Z54" s="53" t="n">
        <f aca="false">X54/3600</f>
        <v>0.69783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0.6584</v>
      </c>
      <c r="I55" s="57" t="n">
        <f aca="false">V55</f>
        <v>44.1034</v>
      </c>
      <c r="J55" s="57" t="n">
        <f aca="false">T55</f>
        <v>1530.6584</v>
      </c>
      <c r="K55" s="57" t="n">
        <f aca="false">W55</f>
        <v>43.220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400.817</v>
      </c>
      <c r="Q55" s="76" t="n">
        <v>3.868</v>
      </c>
      <c r="R55" s="54" t="n">
        <f aca="false">P55/3600</f>
        <v>0.389115833333333</v>
      </c>
      <c r="S55" s="56"/>
      <c r="T55" s="54" t="n">
        <v>1530.6584</v>
      </c>
      <c r="U55" s="54" t="n">
        <v>40.8727</v>
      </c>
      <c r="V55" s="54" t="n">
        <v>44.1034</v>
      </c>
      <c r="W55" s="54" t="n">
        <v>43.2206</v>
      </c>
      <c r="X55" s="54" t="n">
        <v>1418.722</v>
      </c>
      <c r="Y55" s="76" t="n">
        <v>4.149</v>
      </c>
      <c r="Z55" s="54" t="n">
        <f aca="false">X55/3600</f>
        <v>0.39408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5.9288</v>
      </c>
      <c r="I56" s="58" t="n">
        <f aca="false">V56</f>
        <v>41.3576</v>
      </c>
      <c r="J56" s="58" t="n">
        <f aca="false">T56</f>
        <v>765.9288</v>
      </c>
      <c r="K56" s="58" t="n">
        <f aca="false">W56</f>
        <v>40.070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81.786</v>
      </c>
      <c r="Q56" s="76" t="n">
        <v>3.104</v>
      </c>
      <c r="R56" s="47" t="n">
        <f aca="false">P56/3600</f>
        <v>0.328273888888889</v>
      </c>
      <c r="S56" s="48"/>
      <c r="T56" s="47" t="n">
        <v>765.9288</v>
      </c>
      <c r="U56" s="47" t="n">
        <v>37.0494</v>
      </c>
      <c r="V56" s="47" t="n">
        <v>41.3576</v>
      </c>
      <c r="W56" s="47" t="n">
        <v>40.0701</v>
      </c>
      <c r="X56" s="47" t="n">
        <v>1205.638</v>
      </c>
      <c r="Y56" s="76" t="n">
        <v>3.447</v>
      </c>
      <c r="Z56" s="47" t="n">
        <f aca="false">X56/3600</f>
        <v>0.33489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4.9328</v>
      </c>
      <c r="I57" s="58" t="n">
        <f aca="false">V57</f>
        <v>38.9048</v>
      </c>
      <c r="J57" s="58" t="n">
        <f aca="false">T57</f>
        <v>374.9328</v>
      </c>
      <c r="K57" s="58" t="n">
        <f aca="false">W57</f>
        <v>37.3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33.571</v>
      </c>
      <c r="Q57" s="76" t="n">
        <v>2.464</v>
      </c>
      <c r="R57" s="47" t="n">
        <f aca="false">P57/3600</f>
        <v>0.287103055555556</v>
      </c>
      <c r="S57" s="48"/>
      <c r="T57" s="47" t="n">
        <v>374.9328</v>
      </c>
      <c r="U57" s="47" t="n">
        <v>33.6403</v>
      </c>
      <c r="V57" s="47" t="n">
        <v>38.9048</v>
      </c>
      <c r="W57" s="47" t="n">
        <v>37.31</v>
      </c>
      <c r="X57" s="47" t="n">
        <v>1045.967</v>
      </c>
      <c r="Y57" s="76" t="n">
        <v>2.916</v>
      </c>
      <c r="Z57" s="47" t="n">
        <f aca="false">X57/3600</f>
        <v>0.29054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472</v>
      </c>
      <c r="I58" s="59" t="n">
        <f aca="false">V58</f>
        <v>36.6696</v>
      </c>
      <c r="J58" s="59" t="n">
        <f aca="false">T58</f>
        <v>189.3472</v>
      </c>
      <c r="K58" s="59" t="n">
        <f aca="false">W58</f>
        <v>34.92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44.152</v>
      </c>
      <c r="Q58" s="53" t="n">
        <v>2.09</v>
      </c>
      <c r="R58" s="53" t="n">
        <f aca="false">P58/3600</f>
        <v>0.262264444444444</v>
      </c>
      <c r="S58" s="51"/>
      <c r="T58" s="53" t="n">
        <v>189.3472</v>
      </c>
      <c r="U58" s="53" t="n">
        <v>30.7904</v>
      </c>
      <c r="V58" s="53" t="n">
        <v>36.6696</v>
      </c>
      <c r="W58" s="53" t="n">
        <v>34.929</v>
      </c>
      <c r="X58" s="53" t="n">
        <v>956.938</v>
      </c>
      <c r="Y58" s="53" t="n">
        <v>2.246</v>
      </c>
      <c r="Z58" s="53" t="n">
        <f aca="false">X58/3600</f>
        <v>0.26581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9.2424</v>
      </c>
      <c r="I59" s="55" t="n">
        <f aca="false">V59</f>
        <v>43.285</v>
      </c>
      <c r="J59" s="55" t="n">
        <f aca="false">T59</f>
        <v>1629.2424</v>
      </c>
      <c r="K59" s="55" t="n">
        <f aca="false">W59</f>
        <v>44.407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21.807</v>
      </c>
      <c r="Q59" s="76" t="n">
        <v>4.664</v>
      </c>
      <c r="R59" s="54" t="n">
        <f aca="false">P59/3600</f>
        <v>0.450501944444444</v>
      </c>
      <c r="S59" s="56"/>
      <c r="T59" s="54" t="n">
        <v>1629.2424</v>
      </c>
      <c r="U59" s="54" t="n">
        <v>38.2598</v>
      </c>
      <c r="V59" s="54" t="n">
        <v>43.285</v>
      </c>
      <c r="W59" s="54" t="n">
        <v>44.4073</v>
      </c>
      <c r="X59" s="54" t="n">
        <v>1635.92</v>
      </c>
      <c r="Y59" s="76" t="n">
        <v>4.82</v>
      </c>
      <c r="Z59" s="54" t="n">
        <f aca="false">X59/3600</f>
        <v>0.4544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5.7248</v>
      </c>
      <c r="I60" s="46" t="n">
        <f aca="false">V60</f>
        <v>41.0449</v>
      </c>
      <c r="J60" s="46" t="n">
        <f aca="false">T60</f>
        <v>635.7248</v>
      </c>
      <c r="K60" s="46" t="n">
        <f aca="false">W60</f>
        <v>41.97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4.114</v>
      </c>
      <c r="Q60" s="76" t="n">
        <v>3.65</v>
      </c>
      <c r="R60" s="47" t="n">
        <f aca="false">P60/3600</f>
        <v>0.353920555555556</v>
      </c>
      <c r="S60" s="48"/>
      <c r="T60" s="47" t="n">
        <v>635.7248</v>
      </c>
      <c r="U60" s="47" t="n">
        <v>34.9868</v>
      </c>
      <c r="V60" s="47" t="n">
        <v>41.0449</v>
      </c>
      <c r="W60" s="47" t="n">
        <v>41.977</v>
      </c>
      <c r="X60" s="47" t="n">
        <v>1287.616</v>
      </c>
      <c r="Y60" s="76" t="n">
        <v>3.712</v>
      </c>
      <c r="Z60" s="47" t="n">
        <f aca="false">X60/3600</f>
        <v>0.35767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8824</v>
      </c>
      <c r="I61" s="46" t="n">
        <f aca="false">V61</f>
        <v>39.1948</v>
      </c>
      <c r="J61" s="46" t="n">
        <f aca="false">T61</f>
        <v>289.8824</v>
      </c>
      <c r="K61" s="46" t="n">
        <f aca="false">W61</f>
        <v>40.078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2.466</v>
      </c>
      <c r="Q61" s="76" t="n">
        <v>3.088</v>
      </c>
      <c r="R61" s="47" t="n">
        <f aca="false">P61/3600</f>
        <v>0.314573888888889</v>
      </c>
      <c r="S61" s="48"/>
      <c r="T61" s="47" t="n">
        <v>289.8824</v>
      </c>
      <c r="U61" s="47" t="n">
        <v>32.1174</v>
      </c>
      <c r="V61" s="47" t="n">
        <v>39.1948</v>
      </c>
      <c r="W61" s="47" t="n">
        <v>40.0785</v>
      </c>
      <c r="X61" s="47" t="n">
        <v>1144.86</v>
      </c>
      <c r="Y61" s="76" t="n">
        <v>5.428</v>
      </c>
      <c r="Z61" s="47" t="n">
        <f aca="false">X61/3600</f>
        <v>0.3180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144</v>
      </c>
      <c r="I62" s="52" t="n">
        <f aca="false">V62</f>
        <v>37.3586</v>
      </c>
      <c r="J62" s="52" t="n">
        <f aca="false">T62</f>
        <v>146.0144</v>
      </c>
      <c r="K62" s="52" t="n">
        <f aca="false">W62</f>
        <v>38.121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55.901</v>
      </c>
      <c r="Q62" s="53" t="n">
        <v>2.558</v>
      </c>
      <c r="R62" s="53" t="n">
        <f aca="false">P62/3600</f>
        <v>0.293305833333333</v>
      </c>
      <c r="S62" s="51"/>
      <c r="T62" s="53" t="n">
        <v>146.0144</v>
      </c>
      <c r="U62" s="53" t="n">
        <v>29.3799</v>
      </c>
      <c r="V62" s="53" t="n">
        <v>37.3586</v>
      </c>
      <c r="W62" s="53" t="n">
        <v>38.1217</v>
      </c>
      <c r="X62" s="53" t="n">
        <v>1074.784</v>
      </c>
      <c r="Y62" s="53" t="n">
        <v>2.776</v>
      </c>
      <c r="Z62" s="53" t="n">
        <f aca="false">X62/3600</f>
        <v>0.29855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524</v>
      </c>
      <c r="I63" s="57" t="n">
        <f aca="false">V63</f>
        <v>41.3975</v>
      </c>
      <c r="J63" s="57" t="n">
        <f aca="false">T63</f>
        <v>1666.524</v>
      </c>
      <c r="K63" s="57" t="n">
        <f aca="false">W63</f>
        <v>42.355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83.145</v>
      </c>
      <c r="Q63" s="76" t="n">
        <v>3.962</v>
      </c>
      <c r="R63" s="54" t="n">
        <f aca="false">P63/3600</f>
        <v>0.384206944444444</v>
      </c>
      <c r="S63" s="56"/>
      <c r="T63" s="54" t="n">
        <v>1666.524</v>
      </c>
      <c r="U63" s="54" t="n">
        <v>38.4048</v>
      </c>
      <c r="V63" s="54" t="n">
        <v>41.3975</v>
      </c>
      <c r="W63" s="54" t="n">
        <v>42.3555</v>
      </c>
      <c r="X63" s="54" t="n">
        <v>1390.071</v>
      </c>
      <c r="Y63" s="76" t="n">
        <v>4.04</v>
      </c>
      <c r="Z63" s="54" t="n">
        <f aca="false">X63/3600</f>
        <v>0.38613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0984</v>
      </c>
      <c r="I64" s="58" t="n">
        <f aca="false">V64</f>
        <v>38.6774</v>
      </c>
      <c r="J64" s="58" t="n">
        <f aca="false">T64</f>
        <v>769.0984</v>
      </c>
      <c r="K64" s="58" t="n">
        <f aca="false">W64</f>
        <v>39.443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15.16</v>
      </c>
      <c r="Q64" s="76" t="n">
        <v>2.995</v>
      </c>
      <c r="R64" s="47" t="n">
        <f aca="false">P64/3600</f>
        <v>0.309766666666667</v>
      </c>
      <c r="S64" s="48"/>
      <c r="T64" s="47" t="n">
        <v>769.0984</v>
      </c>
      <c r="U64" s="47" t="n">
        <v>34.9991</v>
      </c>
      <c r="V64" s="47" t="n">
        <v>38.6774</v>
      </c>
      <c r="W64" s="47" t="n">
        <v>39.4439</v>
      </c>
      <c r="X64" s="47" t="n">
        <v>1125.086</v>
      </c>
      <c r="Y64" s="76" t="n">
        <v>3.135</v>
      </c>
      <c r="Z64" s="47" t="n">
        <f aca="false">X64/3600</f>
        <v>0.31252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0656</v>
      </c>
      <c r="I65" s="58" t="n">
        <f aca="false">V65</f>
        <v>36.4005</v>
      </c>
      <c r="J65" s="58" t="n">
        <f aca="false">T65</f>
        <v>358.0656</v>
      </c>
      <c r="K65" s="58" t="n">
        <f aca="false">W65</f>
        <v>37.080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4.638</v>
      </c>
      <c r="Q65" s="76" t="n">
        <v>2.293</v>
      </c>
      <c r="R65" s="47" t="n">
        <f aca="false">P65/3600</f>
        <v>0.267955</v>
      </c>
      <c r="S65" s="48"/>
      <c r="T65" s="47" t="n">
        <v>358.0656</v>
      </c>
      <c r="U65" s="47" t="n">
        <v>31.7203</v>
      </c>
      <c r="V65" s="47" t="n">
        <v>36.4005</v>
      </c>
      <c r="W65" s="47" t="n">
        <v>37.0804</v>
      </c>
      <c r="X65" s="47" t="n">
        <v>978.469</v>
      </c>
      <c r="Y65" s="76" t="n">
        <v>2.417</v>
      </c>
      <c r="Z65" s="47" t="n">
        <f aca="false">X65/3600</f>
        <v>0.27179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6912</v>
      </c>
      <c r="I66" s="59" t="n">
        <f aca="false">V66</f>
        <v>34.3163</v>
      </c>
      <c r="J66" s="59" t="n">
        <f aca="false">T66</f>
        <v>163.6912</v>
      </c>
      <c r="K66" s="59" t="n">
        <f aca="false">W66</f>
        <v>34.914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1.476</v>
      </c>
      <c r="Q66" s="53" t="n">
        <v>1.903</v>
      </c>
      <c r="R66" s="53" t="n">
        <f aca="false">P66/3600</f>
        <v>0.244854444444444</v>
      </c>
      <c r="S66" s="51"/>
      <c r="T66" s="53" t="n">
        <v>163.6912</v>
      </c>
      <c r="U66" s="53" t="n">
        <v>28.7527</v>
      </c>
      <c r="V66" s="53" t="n">
        <v>34.3163</v>
      </c>
      <c r="W66" s="53" t="n">
        <v>34.9144</v>
      </c>
      <c r="X66" s="53" t="n">
        <v>885.748</v>
      </c>
      <c r="Y66" s="53" t="n">
        <v>1.918</v>
      </c>
      <c r="Z66" s="53" t="n">
        <f aca="false">X66/3600</f>
        <v>0.24604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5.3192</v>
      </c>
      <c r="I67" s="55" t="n">
        <f aca="false">V67</f>
        <v>41.6338</v>
      </c>
      <c r="J67" s="55" t="n">
        <f aca="false">T67</f>
        <v>1225.3192</v>
      </c>
      <c r="K67" s="55" t="n">
        <f aca="false">W67</f>
        <v>42.694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67.351</v>
      </c>
      <c r="Q67" s="76" t="n">
        <v>2.917</v>
      </c>
      <c r="R67" s="54" t="n">
        <f aca="false">P67/3600</f>
        <v>0.268708611111111</v>
      </c>
      <c r="S67" s="56"/>
      <c r="T67" s="54" t="n">
        <v>1225.3192</v>
      </c>
      <c r="U67" s="54" t="n">
        <v>39.6804</v>
      </c>
      <c r="V67" s="54" t="n">
        <v>41.6338</v>
      </c>
      <c r="W67" s="54" t="n">
        <v>42.6944</v>
      </c>
      <c r="X67" s="54" t="n">
        <v>979.567</v>
      </c>
      <c r="Y67" s="76" t="n">
        <v>3.088</v>
      </c>
      <c r="Z67" s="54" t="n">
        <f aca="false">X67/3600</f>
        <v>0.27210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6728</v>
      </c>
      <c r="I68" s="46" t="n">
        <f aca="false">V68</f>
        <v>38.8755</v>
      </c>
      <c r="J68" s="46" t="n">
        <f aca="false">T68</f>
        <v>604.6728</v>
      </c>
      <c r="K68" s="46" t="n">
        <f aca="false">W68</f>
        <v>40.055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86.413</v>
      </c>
      <c r="Q68" s="76" t="n">
        <v>2.261</v>
      </c>
      <c r="R68" s="47" t="n">
        <f aca="false">P68/3600</f>
        <v>0.218448055555556</v>
      </c>
      <c r="S68" s="48"/>
      <c r="T68" s="47" t="n">
        <v>604.6728</v>
      </c>
      <c r="U68" s="47" t="n">
        <v>35.8762</v>
      </c>
      <c r="V68" s="47" t="n">
        <v>38.8755</v>
      </c>
      <c r="W68" s="47" t="n">
        <v>40.0556</v>
      </c>
      <c r="X68" s="47" t="n">
        <v>792.396</v>
      </c>
      <c r="Y68" s="76" t="n">
        <v>2.574</v>
      </c>
      <c r="Z68" s="47" t="n">
        <f aca="false">X68/3600</f>
        <v>0.220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5632</v>
      </c>
      <c r="I69" s="46" t="n">
        <f aca="false">V69</f>
        <v>36.5807</v>
      </c>
      <c r="J69" s="46" t="n">
        <f aca="false">T69</f>
        <v>291.5632</v>
      </c>
      <c r="K69" s="46" t="n">
        <f aca="false">W69</f>
        <v>37.72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9.862</v>
      </c>
      <c r="Q69" s="76" t="n">
        <v>1.747</v>
      </c>
      <c r="R69" s="47" t="n">
        <f aca="false">P69/3600</f>
        <v>0.183295</v>
      </c>
      <c r="S69" s="48"/>
      <c r="T69" s="47" t="n">
        <v>291.5632</v>
      </c>
      <c r="U69" s="47" t="n">
        <v>32.395</v>
      </c>
      <c r="V69" s="47" t="n">
        <v>36.5807</v>
      </c>
      <c r="W69" s="47" t="n">
        <v>37.721</v>
      </c>
      <c r="X69" s="47" t="n">
        <v>668.686</v>
      </c>
      <c r="Y69" s="76" t="n">
        <v>1.996</v>
      </c>
      <c r="Z69" s="47" t="n">
        <f aca="false">X69/3600</f>
        <v>0.18574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592</v>
      </c>
      <c r="I70" s="60" t="n">
        <f aca="false">V70</f>
        <v>34.4804</v>
      </c>
      <c r="J70" s="60" t="n">
        <f aca="false">T70</f>
        <v>139.8592</v>
      </c>
      <c r="K70" s="60" t="n">
        <f aca="false">W70</f>
        <v>35.455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574</v>
      </c>
      <c r="Q70" s="53" t="n">
        <v>1.403</v>
      </c>
      <c r="R70" s="53" t="n">
        <f aca="false">P70/3600</f>
        <v>0.165159444444444</v>
      </c>
      <c r="S70" s="51"/>
      <c r="T70" s="53" t="n">
        <v>139.8592</v>
      </c>
      <c r="U70" s="53" t="n">
        <v>29.573</v>
      </c>
      <c r="V70" s="53" t="n">
        <v>34.4804</v>
      </c>
      <c r="W70" s="53" t="n">
        <v>35.4558</v>
      </c>
      <c r="X70" s="53" t="n">
        <v>598.954</v>
      </c>
      <c r="Y70" s="53" t="n">
        <v>1.544</v>
      </c>
      <c r="Z70" s="53" t="n">
        <f aca="false">X70/3600</f>
        <v>0.166376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37333712711</v>
      </c>
      <c r="R89" s="65" t="n">
        <f aca="false">GEOMEAN(R3:R70)</f>
        <v>1.77197667054531</v>
      </c>
      <c r="S89" s="65"/>
      <c r="T89" s="65"/>
      <c r="U89" s="65"/>
      <c r="V89" s="65"/>
      <c r="W89" s="65"/>
      <c r="X89" s="65"/>
      <c r="Y89" s="65" t="n">
        <f aca="false">GEOMEAN(Y3:Y70)</f>
        <v>17.7857135643494</v>
      </c>
      <c r="Z89" s="65" t="n">
        <f aca="false">GEOMEAN(Z3:Z70)</f>
        <v>1.795183338614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925566061243</v>
      </c>
      <c r="Z90" s="75" t="n">
        <f aca="false">Z89/R89</f>
        <v>1.013096486231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4313055555556</v>
      </c>
      <c r="R91" s="64" t="n">
        <f aca="false">SUM(R3:R70)</f>
        <v>219.071443333333</v>
      </c>
      <c r="X91" s="64"/>
      <c r="Y91" s="64" t="n">
        <f aca="false">SUM(Y3:Y70)/3600</f>
        <v>0.611199722222222</v>
      </c>
      <c r="Z91" s="64" t="n">
        <f aca="false">SUM(Z3:Z70)</f>
        <v>221.8755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8488</v>
      </c>
      <c r="I19" s="46" t="n">
        <f aca="false">V19</f>
        <v>43.4924</v>
      </c>
      <c r="J19" s="46" t="n">
        <f aca="false">T19</f>
        <v>5317.8488</v>
      </c>
      <c r="K19" s="46" t="n">
        <f aca="false">W19</f>
        <v>44.884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219.675</v>
      </c>
      <c r="Q19" s="76" t="n">
        <v>36.16</v>
      </c>
      <c r="R19" s="47" t="n">
        <f aca="false">P19/3600</f>
        <v>4.2276875</v>
      </c>
      <c r="S19" s="48"/>
      <c r="T19" s="47" t="n">
        <v>5317.8488</v>
      </c>
      <c r="U19" s="47" t="n">
        <v>41.9132</v>
      </c>
      <c r="V19" s="47" t="n">
        <v>43.4924</v>
      </c>
      <c r="W19" s="47" t="n">
        <v>44.8843</v>
      </c>
      <c r="X19" s="47" t="n">
        <v>15294.467</v>
      </c>
      <c r="Y19" s="76" t="n">
        <v>36.442</v>
      </c>
      <c r="Z19" s="47" t="n">
        <f aca="false">X19/3600</f>
        <v>4.24846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7.4632</v>
      </c>
      <c r="I20" s="46" t="n">
        <f aca="false">V20</f>
        <v>41.7826</v>
      </c>
      <c r="J20" s="46" t="n">
        <f aca="false">T20</f>
        <v>2467.4632</v>
      </c>
      <c r="K20" s="46" t="n">
        <f aca="false">W20</f>
        <v>42.825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384.449</v>
      </c>
      <c r="Q20" s="76" t="n">
        <v>31.308</v>
      </c>
      <c r="R20" s="47" t="n">
        <f aca="false">P20/3600</f>
        <v>3.7179025</v>
      </c>
      <c r="S20" s="48"/>
      <c r="T20" s="47" t="n">
        <v>2467.4632</v>
      </c>
      <c r="U20" s="47" t="n">
        <v>39.8661</v>
      </c>
      <c r="V20" s="47" t="n">
        <v>41.7826</v>
      </c>
      <c r="W20" s="47" t="n">
        <v>42.8256</v>
      </c>
      <c r="X20" s="47" t="n">
        <v>13553.921</v>
      </c>
      <c r="Y20" s="76" t="n">
        <v>30.794</v>
      </c>
      <c r="Z20" s="47" t="n">
        <f aca="false">X20/3600</f>
        <v>3.76497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1.7976</v>
      </c>
      <c r="I21" s="46" t="n">
        <f aca="false">V21</f>
        <v>40.3055</v>
      </c>
      <c r="J21" s="46" t="n">
        <f aca="false">T21</f>
        <v>1171.7976</v>
      </c>
      <c r="K21" s="46" t="n">
        <f aca="false">W21</f>
        <v>41.300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398.08</v>
      </c>
      <c r="Q21" s="76" t="n">
        <v>26.516</v>
      </c>
      <c r="R21" s="47" t="n">
        <f aca="false">P21/3600</f>
        <v>3.44391111111111</v>
      </c>
      <c r="S21" s="48"/>
      <c r="T21" s="47" t="n">
        <v>1171.7976</v>
      </c>
      <c r="U21" s="47" t="n">
        <v>37.2933</v>
      </c>
      <c r="V21" s="47" t="n">
        <v>40.3055</v>
      </c>
      <c r="W21" s="47" t="n">
        <v>41.3003</v>
      </c>
      <c r="X21" s="47" t="n">
        <v>12534.869</v>
      </c>
      <c r="Y21" s="76" t="n">
        <v>27.659</v>
      </c>
      <c r="Z21" s="47" t="n">
        <f aca="false">X21/3600</f>
        <v>3.48190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7.932</v>
      </c>
      <c r="I22" s="52" t="n">
        <f aca="false">V22</f>
        <v>38.6798</v>
      </c>
      <c r="J22" s="52" t="n">
        <f aca="false">T22</f>
        <v>557.932</v>
      </c>
      <c r="K22" s="52" t="n">
        <f aca="false">W22</f>
        <v>39.95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745.008</v>
      </c>
      <c r="Q22" s="53" t="n">
        <v>22.479</v>
      </c>
      <c r="R22" s="53" t="n">
        <f aca="false">P22/3600</f>
        <v>3.26250222222222</v>
      </c>
      <c r="S22" s="51"/>
      <c r="T22" s="53" t="n">
        <v>557.932</v>
      </c>
      <c r="U22" s="53" t="n">
        <v>34.6627</v>
      </c>
      <c r="V22" s="53" t="n">
        <v>38.6798</v>
      </c>
      <c r="W22" s="53" t="n">
        <v>39.954</v>
      </c>
      <c r="X22" s="53" t="n">
        <v>11900.394</v>
      </c>
      <c r="Y22" s="53" t="n">
        <v>23.743</v>
      </c>
      <c r="Z22" s="53" t="n">
        <f aca="false">X22/3600</f>
        <v>3.3056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6.7144</v>
      </c>
      <c r="I23" s="55" t="n">
        <f aca="false">V23</f>
        <v>41.9581</v>
      </c>
      <c r="J23" s="55" t="n">
        <f aca="false">T23</f>
        <v>8216.7144</v>
      </c>
      <c r="K23" s="55" t="n">
        <f aca="false">W23</f>
        <v>43.034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671.646</v>
      </c>
      <c r="Q23" s="76" t="n">
        <v>37.985</v>
      </c>
      <c r="R23" s="54" t="n">
        <f aca="false">P23/3600</f>
        <v>4.353235</v>
      </c>
      <c r="S23" s="56"/>
      <c r="T23" s="54" t="n">
        <v>8216.7144</v>
      </c>
      <c r="U23" s="54" t="n">
        <v>39.9872</v>
      </c>
      <c r="V23" s="54" t="n">
        <v>41.9581</v>
      </c>
      <c r="W23" s="54" t="n">
        <v>43.0346</v>
      </c>
      <c r="X23" s="54" t="n">
        <v>15799.556</v>
      </c>
      <c r="Y23" s="76" t="n">
        <v>38.345</v>
      </c>
      <c r="Z23" s="54" t="n">
        <f aca="false">X23/3600</f>
        <v>4.38876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1.5008</v>
      </c>
      <c r="I24" s="46" t="n">
        <f aca="false">V24</f>
        <v>39.7859</v>
      </c>
      <c r="J24" s="46" t="n">
        <f aca="false">T24</f>
        <v>3321.5008</v>
      </c>
      <c r="K24" s="46" t="n">
        <f aca="false">W24</f>
        <v>40.708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82.586</v>
      </c>
      <c r="Q24" s="76" t="n">
        <v>30.092</v>
      </c>
      <c r="R24" s="47" t="n">
        <f aca="false">P24/3600</f>
        <v>3.66182944444444</v>
      </c>
      <c r="S24" s="48"/>
      <c r="T24" s="47" t="n">
        <v>3321.5008</v>
      </c>
      <c r="U24" s="47" t="n">
        <v>37.028</v>
      </c>
      <c r="V24" s="47" t="n">
        <v>39.7859</v>
      </c>
      <c r="W24" s="47" t="n">
        <v>40.7087</v>
      </c>
      <c r="X24" s="47" t="n">
        <v>13363.585</v>
      </c>
      <c r="Y24" s="76" t="n">
        <v>30.108</v>
      </c>
      <c r="Z24" s="47" t="n">
        <f aca="false">X24/3600</f>
        <v>3.712106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5.2032</v>
      </c>
      <c r="I25" s="46" t="n">
        <f aca="false">V25</f>
        <v>37.8764</v>
      </c>
      <c r="J25" s="46" t="n">
        <f aca="false">T25</f>
        <v>1395.2032</v>
      </c>
      <c r="K25" s="46" t="n">
        <f aca="false">W25</f>
        <v>39.071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040.221</v>
      </c>
      <c r="Q25" s="76" t="n">
        <v>25.49</v>
      </c>
      <c r="R25" s="47" t="n">
        <f aca="false">P25/3600</f>
        <v>3.34450583333333</v>
      </c>
      <c r="S25" s="48"/>
      <c r="T25" s="47" t="n">
        <v>1395.2032</v>
      </c>
      <c r="U25" s="47" t="n">
        <v>34.2042</v>
      </c>
      <c r="V25" s="47" t="n">
        <v>37.8764</v>
      </c>
      <c r="W25" s="47" t="n">
        <v>39.0711</v>
      </c>
      <c r="X25" s="47" t="n">
        <v>12180.38</v>
      </c>
      <c r="Y25" s="76" t="n">
        <v>25.459</v>
      </c>
      <c r="Z25" s="47" t="n">
        <f aca="false">X25/3600</f>
        <v>3.3834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7.212</v>
      </c>
      <c r="I26" s="52" t="n">
        <f aca="false">V26</f>
        <v>36.1532</v>
      </c>
      <c r="J26" s="52" t="n">
        <f aca="false">T26</f>
        <v>587.212</v>
      </c>
      <c r="K26" s="52" t="n">
        <f aca="false">W26</f>
        <v>37.8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454.507</v>
      </c>
      <c r="Q26" s="53" t="n">
        <v>23.743</v>
      </c>
      <c r="R26" s="53" t="n">
        <f aca="false">P26/3600</f>
        <v>3.1818075</v>
      </c>
      <c r="S26" s="51"/>
      <c r="T26" s="53" t="n">
        <v>587.212</v>
      </c>
      <c r="U26" s="53" t="n">
        <v>31.6245</v>
      </c>
      <c r="V26" s="53" t="n">
        <v>36.1532</v>
      </c>
      <c r="W26" s="53" t="n">
        <v>37.81</v>
      </c>
      <c r="X26" s="53" t="n">
        <v>11607.778</v>
      </c>
      <c r="Y26" s="53" t="n">
        <v>22.698</v>
      </c>
      <c r="Z26" s="53" t="n">
        <f aca="false">X26/3600</f>
        <v>3.22438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69.3184</v>
      </c>
      <c r="I27" s="55" t="n">
        <f aca="false">V27</f>
        <v>40.0889</v>
      </c>
      <c r="J27" s="55" t="n">
        <f aca="false">T27</f>
        <v>19669.3184</v>
      </c>
      <c r="K27" s="55" t="n">
        <f aca="false">W27</f>
        <v>43.173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712.15</v>
      </c>
      <c r="Q27" s="76" t="n">
        <v>75.626</v>
      </c>
      <c r="R27" s="54" t="n">
        <f aca="false">P27/3600</f>
        <v>9.08670833333333</v>
      </c>
      <c r="S27" s="56"/>
      <c r="T27" s="54" t="n">
        <v>19669.3184</v>
      </c>
      <c r="U27" s="54" t="n">
        <v>38.7693</v>
      </c>
      <c r="V27" s="54" t="n">
        <v>40.0889</v>
      </c>
      <c r="W27" s="54" t="n">
        <v>43.1735</v>
      </c>
      <c r="X27" s="54" t="n">
        <v>32935.76</v>
      </c>
      <c r="Y27" s="76" t="n">
        <v>74.241</v>
      </c>
      <c r="Z27" s="54" t="n">
        <f aca="false">X27/3600</f>
        <v>9.1488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1.5984</v>
      </c>
      <c r="I28" s="46" t="n">
        <f aca="false">V28</f>
        <v>38.7761</v>
      </c>
      <c r="J28" s="46" t="n">
        <f aca="false">T28</f>
        <v>6121.5984</v>
      </c>
      <c r="K28" s="46" t="n">
        <f aca="false">W28</f>
        <v>41.108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6108.437</v>
      </c>
      <c r="Q28" s="76" t="n">
        <v>53.756</v>
      </c>
      <c r="R28" s="47" t="n">
        <f aca="false">P28/3600</f>
        <v>7.25234361111111</v>
      </c>
      <c r="S28" s="48"/>
      <c r="T28" s="47" t="n">
        <v>6121.5984</v>
      </c>
      <c r="U28" s="47" t="n">
        <v>36.7544</v>
      </c>
      <c r="V28" s="47" t="n">
        <v>38.7761</v>
      </c>
      <c r="W28" s="47" t="n">
        <v>41.1081</v>
      </c>
      <c r="X28" s="47" t="n">
        <v>26395.705</v>
      </c>
      <c r="Y28" s="76" t="n">
        <v>64.319</v>
      </c>
      <c r="Z28" s="47" t="n">
        <f aca="false">X28/3600</f>
        <v>7.33214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9.712</v>
      </c>
      <c r="I29" s="46" t="n">
        <f aca="false">V29</f>
        <v>37.5699</v>
      </c>
      <c r="J29" s="46" t="n">
        <f aca="false">T29</f>
        <v>2729.712</v>
      </c>
      <c r="K29" s="46" t="n">
        <f aca="false">W29</f>
        <v>39.097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776.456</v>
      </c>
      <c r="Q29" s="76" t="n">
        <v>47.906</v>
      </c>
      <c r="R29" s="47" t="n">
        <f aca="false">P29/3600</f>
        <v>6.60457111111111</v>
      </c>
      <c r="S29" s="48"/>
      <c r="T29" s="47" t="n">
        <v>2729.712</v>
      </c>
      <c r="U29" s="47" t="n">
        <v>34.59</v>
      </c>
      <c r="V29" s="47" t="n">
        <v>37.5699</v>
      </c>
      <c r="W29" s="47" t="n">
        <v>39.0977</v>
      </c>
      <c r="X29" s="47" t="n">
        <v>24074.832</v>
      </c>
      <c r="Y29" s="76" t="n">
        <v>47.923</v>
      </c>
      <c r="Z29" s="47" t="n">
        <f aca="false">X29/3600</f>
        <v>6.68745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3.4976</v>
      </c>
      <c r="I30" s="52" t="n">
        <f aca="false">V30</f>
        <v>36.2139</v>
      </c>
      <c r="J30" s="52" t="n">
        <f aca="false">T30</f>
        <v>1303.4976</v>
      </c>
      <c r="K30" s="52" t="n">
        <f aca="false">W30</f>
        <v>36.992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449.125</v>
      </c>
      <c r="Q30" s="53" t="n">
        <v>41.354</v>
      </c>
      <c r="R30" s="53" t="n">
        <f aca="false">P30/3600</f>
        <v>6.23586805555556</v>
      </c>
      <c r="S30" s="51"/>
      <c r="T30" s="53" t="n">
        <v>1303.4976</v>
      </c>
      <c r="U30" s="53" t="n">
        <v>32.284</v>
      </c>
      <c r="V30" s="53" t="n">
        <v>36.2139</v>
      </c>
      <c r="W30" s="53" t="n">
        <v>36.9927</v>
      </c>
      <c r="X30" s="53" t="n">
        <v>22754.647</v>
      </c>
      <c r="Y30" s="53" t="n">
        <v>43.384</v>
      </c>
      <c r="Z30" s="53" t="n">
        <f aca="false">X30/3600</f>
        <v>6.32073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29.148</v>
      </c>
      <c r="I31" s="57" t="n">
        <f aca="false">V31</f>
        <v>43.6628</v>
      </c>
      <c r="J31" s="57" t="n">
        <f aca="false">T31</f>
        <v>20029.148</v>
      </c>
      <c r="K31" s="57" t="n">
        <f aca="false">W31</f>
        <v>44.897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454.299</v>
      </c>
      <c r="Q31" s="76" t="n">
        <v>86.954</v>
      </c>
      <c r="R31" s="54" t="n">
        <f aca="false">P31/3600</f>
        <v>9.84841638888889</v>
      </c>
      <c r="S31" s="56"/>
      <c r="T31" s="54" t="n">
        <v>20029.148</v>
      </c>
      <c r="U31" s="54" t="n">
        <v>39.541</v>
      </c>
      <c r="V31" s="54" t="n">
        <v>43.6628</v>
      </c>
      <c r="W31" s="54" t="n">
        <v>44.8978</v>
      </c>
      <c r="X31" s="54" t="n">
        <v>35735.783</v>
      </c>
      <c r="Y31" s="76" t="n">
        <v>86.472</v>
      </c>
      <c r="Z31" s="54" t="n">
        <f aca="false">X31/3600</f>
        <v>9.92660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1.1208</v>
      </c>
      <c r="I32" s="58" t="n">
        <f aca="false">V32</f>
        <v>42.0966</v>
      </c>
      <c r="J32" s="58" t="n">
        <f aca="false">T32</f>
        <v>6911.1208</v>
      </c>
      <c r="K32" s="58" t="n">
        <f aca="false">W32</f>
        <v>42.574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543.325</v>
      </c>
      <c r="Q32" s="76" t="n">
        <v>70.058</v>
      </c>
      <c r="R32" s="47" t="n">
        <f aca="false">P32/3600</f>
        <v>8.20647916666667</v>
      </c>
      <c r="S32" s="48"/>
      <c r="T32" s="47" t="n">
        <v>6911.1208</v>
      </c>
      <c r="U32" s="47" t="n">
        <v>37.624</v>
      </c>
      <c r="V32" s="47" t="n">
        <v>42.0966</v>
      </c>
      <c r="W32" s="47" t="n">
        <v>42.5745</v>
      </c>
      <c r="X32" s="47" t="n">
        <v>29781.933</v>
      </c>
      <c r="Y32" s="76" t="n">
        <v>71.134</v>
      </c>
      <c r="Z32" s="47" t="n">
        <f aca="false">X32/3600</f>
        <v>8.27275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2.4952</v>
      </c>
      <c r="I33" s="58" t="n">
        <f aca="false">V33</f>
        <v>40.4225</v>
      </c>
      <c r="J33" s="58" t="n">
        <f aca="false">T33</f>
        <v>3172.4952</v>
      </c>
      <c r="K33" s="58" t="n">
        <f aca="false">W33</f>
        <v>40.220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706.051</v>
      </c>
      <c r="Q33" s="76" t="n">
        <v>60.917</v>
      </c>
      <c r="R33" s="47" t="n">
        <f aca="false">P33/3600</f>
        <v>7.4183475</v>
      </c>
      <c r="S33" s="48"/>
      <c r="T33" s="47" t="n">
        <v>3172.4952</v>
      </c>
      <c r="U33" s="47" t="n">
        <v>35.6616</v>
      </c>
      <c r="V33" s="47" t="n">
        <v>40.4225</v>
      </c>
      <c r="W33" s="47" t="n">
        <v>40.2202</v>
      </c>
      <c r="X33" s="47" t="n">
        <v>27042.932</v>
      </c>
      <c r="Y33" s="76" t="n">
        <v>62.838</v>
      </c>
      <c r="Z33" s="47" t="n">
        <f aca="false">X33/3600</f>
        <v>7.51192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6.076</v>
      </c>
      <c r="I34" s="59" t="n">
        <f aca="false">V34</f>
        <v>38.5247</v>
      </c>
      <c r="J34" s="59" t="n">
        <f aca="false">T34</f>
        <v>1566.076</v>
      </c>
      <c r="K34" s="59" t="n">
        <f aca="false">W34</f>
        <v>37.78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163.789</v>
      </c>
      <c r="Q34" s="53" t="n">
        <v>54.833</v>
      </c>
      <c r="R34" s="53" t="n">
        <f aca="false">P34/3600</f>
        <v>6.98994138888889</v>
      </c>
      <c r="S34" s="51"/>
      <c r="T34" s="53" t="n">
        <v>1566.076</v>
      </c>
      <c r="U34" s="53" t="n">
        <v>33.5202</v>
      </c>
      <c r="V34" s="53" t="n">
        <v>38.5247</v>
      </c>
      <c r="W34" s="53" t="n">
        <v>37.784</v>
      </c>
      <c r="X34" s="53" t="n">
        <v>25478.409</v>
      </c>
      <c r="Y34" s="53" t="n">
        <v>56.332</v>
      </c>
      <c r="Z34" s="53" t="n">
        <f aca="false">X34/3600</f>
        <v>7.07733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8.2168</v>
      </c>
      <c r="I35" s="57" t="n">
        <f aca="false">V35</f>
        <v>41.8892</v>
      </c>
      <c r="J35" s="57" t="n">
        <f aca="false">T35</f>
        <v>50188.2168</v>
      </c>
      <c r="K35" s="57" t="n">
        <f aca="false">W35</f>
        <v>43.935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7037.503</v>
      </c>
      <c r="Q35" s="76" t="n">
        <v>123.112</v>
      </c>
      <c r="R35" s="54" t="n">
        <f aca="false">P35/3600</f>
        <v>13.0659730555556</v>
      </c>
      <c r="S35" s="56"/>
      <c r="T35" s="54" t="n">
        <v>50188.2168</v>
      </c>
      <c r="U35" s="54" t="n">
        <v>38.3298</v>
      </c>
      <c r="V35" s="54" t="n">
        <v>41.8892</v>
      </c>
      <c r="W35" s="54" t="n">
        <v>43.9359</v>
      </c>
      <c r="X35" s="54" t="n">
        <v>47282.047</v>
      </c>
      <c r="Y35" s="76" t="n">
        <v>122.211</v>
      </c>
      <c r="Z35" s="54" t="n">
        <f aca="false">X35/3600</f>
        <v>13.13390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6.22</v>
      </c>
      <c r="I36" s="58" t="n">
        <f aca="false">V36</f>
        <v>40.4434</v>
      </c>
      <c r="J36" s="58" t="n">
        <f aca="false">T36</f>
        <v>7706.22</v>
      </c>
      <c r="K36" s="58" t="n">
        <f aca="false">W36</f>
        <v>42.758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737.138</v>
      </c>
      <c r="Q36" s="76" t="n">
        <v>73.944</v>
      </c>
      <c r="R36" s="47" t="n">
        <f aca="false">P36/3600</f>
        <v>9.09364944444445</v>
      </c>
      <c r="S36" s="48"/>
      <c r="T36" s="47" t="n">
        <v>7706.22</v>
      </c>
      <c r="U36" s="47" t="n">
        <v>35.4553</v>
      </c>
      <c r="V36" s="47" t="n">
        <v>40.4434</v>
      </c>
      <c r="W36" s="47" t="n">
        <v>42.7589</v>
      </c>
      <c r="X36" s="47" t="n">
        <v>33013.837</v>
      </c>
      <c r="Y36" s="76" t="n">
        <v>74.178</v>
      </c>
      <c r="Z36" s="47" t="n">
        <f aca="false">X36/3600</f>
        <v>9.17051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8.5512</v>
      </c>
      <c r="I37" s="58" t="n">
        <f aca="false">V37</f>
        <v>38.8987</v>
      </c>
      <c r="J37" s="58" t="n">
        <f aca="false">T37</f>
        <v>2118.5512</v>
      </c>
      <c r="K37" s="58" t="n">
        <f aca="false">W37</f>
        <v>41.441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103.032</v>
      </c>
      <c r="Q37" s="76" t="n">
        <v>60.824</v>
      </c>
      <c r="R37" s="47" t="n">
        <f aca="false">P37/3600</f>
        <v>8.08417555555556</v>
      </c>
      <c r="S37" s="48"/>
      <c r="T37" s="47" t="n">
        <v>2118.5512</v>
      </c>
      <c r="U37" s="47" t="n">
        <v>33.6237</v>
      </c>
      <c r="V37" s="47" t="n">
        <v>38.8987</v>
      </c>
      <c r="W37" s="47" t="n">
        <v>41.4416</v>
      </c>
      <c r="X37" s="47" t="n">
        <v>29492.723</v>
      </c>
      <c r="Y37" s="76" t="n">
        <v>60.263</v>
      </c>
      <c r="Z37" s="47" t="n">
        <f aca="false">X37/3600</f>
        <v>8.19242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6.8448</v>
      </c>
      <c r="I38" s="59" t="n">
        <f aca="false">V38</f>
        <v>37.3473</v>
      </c>
      <c r="J38" s="59" t="n">
        <f aca="false">T38</f>
        <v>796.8448</v>
      </c>
      <c r="K38" s="59" t="n">
        <f aca="false">W38</f>
        <v>39.912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535.967</v>
      </c>
      <c r="Q38" s="53" t="n">
        <v>50.934</v>
      </c>
      <c r="R38" s="53" t="n">
        <f aca="false">P38/3600</f>
        <v>7.64887972222222</v>
      </c>
      <c r="S38" s="51"/>
      <c r="T38" s="53" t="n">
        <v>796.8448</v>
      </c>
      <c r="U38" s="53" t="n">
        <v>31.4969</v>
      </c>
      <c r="V38" s="53" t="n">
        <v>37.3473</v>
      </c>
      <c r="W38" s="53" t="n">
        <v>39.9122</v>
      </c>
      <c r="X38" s="53" t="n">
        <v>27943.867</v>
      </c>
      <c r="Y38" s="53" t="n">
        <v>52.291</v>
      </c>
      <c r="Z38" s="53" t="n">
        <f aca="false">X38/3600</f>
        <v>7.76218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2.0968</v>
      </c>
      <c r="I39" s="57" t="n">
        <f aca="false">V39</f>
        <v>42.4558</v>
      </c>
      <c r="J39" s="57" t="n">
        <f aca="false">T39</f>
        <v>3912.0968</v>
      </c>
      <c r="K39" s="57" t="n">
        <f aca="false">W39</f>
        <v>42.984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749.327</v>
      </c>
      <c r="Q39" s="76" t="n">
        <v>15.287</v>
      </c>
      <c r="R39" s="54" t="n">
        <f aca="false">P39/3600</f>
        <v>1.87481305555556</v>
      </c>
      <c r="S39" s="56"/>
      <c r="T39" s="54" t="n">
        <v>3912.0968</v>
      </c>
      <c r="U39" s="54" t="n">
        <v>40.2633</v>
      </c>
      <c r="V39" s="54" t="n">
        <v>42.4558</v>
      </c>
      <c r="W39" s="54" t="n">
        <v>42.9843</v>
      </c>
      <c r="X39" s="54" t="n">
        <v>6821.078</v>
      </c>
      <c r="Y39" s="76" t="n">
        <v>15.178</v>
      </c>
      <c r="Z39" s="54" t="n">
        <f aca="false">X39/3600</f>
        <v>1.89474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4.8072</v>
      </c>
      <c r="I40" s="58" t="n">
        <f aca="false">V40</f>
        <v>39.6633</v>
      </c>
      <c r="J40" s="58" t="n">
        <f aca="false">T40</f>
        <v>1844.8072</v>
      </c>
      <c r="K40" s="58" t="n">
        <f aca="false">W40</f>
        <v>39.892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84.411</v>
      </c>
      <c r="Q40" s="76" t="n">
        <v>12.417</v>
      </c>
      <c r="R40" s="47" t="n">
        <f aca="false">P40/3600</f>
        <v>1.57900305555556</v>
      </c>
      <c r="S40" s="48"/>
      <c r="T40" s="47" t="n">
        <v>1844.8072</v>
      </c>
      <c r="U40" s="47" t="n">
        <v>37.0349</v>
      </c>
      <c r="V40" s="47" t="n">
        <v>39.6633</v>
      </c>
      <c r="W40" s="47" t="n">
        <v>39.8927</v>
      </c>
      <c r="X40" s="47" t="n">
        <v>5752.049</v>
      </c>
      <c r="Y40" s="76" t="n">
        <v>12.558</v>
      </c>
      <c r="Z40" s="47" t="n">
        <f aca="false">X40/3600</f>
        <v>1.59779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3.3856</v>
      </c>
      <c r="I41" s="58" t="n">
        <f aca="false">V41</f>
        <v>37.1919</v>
      </c>
      <c r="J41" s="58" t="n">
        <f aca="false">T41</f>
        <v>873.3856</v>
      </c>
      <c r="K41" s="58" t="n">
        <f aca="false">W41</f>
        <v>37.17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5.537</v>
      </c>
      <c r="Q41" s="76" t="n">
        <v>10.108</v>
      </c>
      <c r="R41" s="47" t="n">
        <f aca="false">P41/3600</f>
        <v>1.39876027777778</v>
      </c>
      <c r="S41" s="48"/>
      <c r="T41" s="47" t="n">
        <v>873.3856</v>
      </c>
      <c r="U41" s="47" t="n">
        <v>34.1869</v>
      </c>
      <c r="V41" s="47" t="n">
        <v>37.1919</v>
      </c>
      <c r="W41" s="47" t="n">
        <v>37.174</v>
      </c>
      <c r="X41" s="47" t="n">
        <v>5083.451</v>
      </c>
      <c r="Y41" s="76" t="n">
        <v>11.076</v>
      </c>
      <c r="Z41" s="47" t="n">
        <f aca="false">X41/3600</f>
        <v>1.41206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0.4128</v>
      </c>
      <c r="I42" s="59" t="n">
        <f aca="false">V42</f>
        <v>35.111</v>
      </c>
      <c r="J42" s="59" t="n">
        <f aca="false">T42</f>
        <v>430.4128</v>
      </c>
      <c r="K42" s="59" t="n">
        <f aca="false">W42</f>
        <v>34.6675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36.57</v>
      </c>
      <c r="Q42" s="53" t="n">
        <v>8.111</v>
      </c>
      <c r="R42" s="53" t="n">
        <f aca="false">P42/3600</f>
        <v>1.28793611111111</v>
      </c>
      <c r="S42" s="51"/>
      <c r="T42" s="53" t="n">
        <v>430.4128</v>
      </c>
      <c r="U42" s="53" t="n">
        <v>31.6451</v>
      </c>
      <c r="V42" s="53" t="n">
        <v>35.111</v>
      </c>
      <c r="W42" s="53" t="n">
        <v>34.6675</v>
      </c>
      <c r="X42" s="53" t="n">
        <v>4707.234</v>
      </c>
      <c r="Y42" s="53" t="n">
        <v>8.907</v>
      </c>
      <c r="Z42" s="53" t="n">
        <f aca="false">X42/3600</f>
        <v>1.30756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7.9224</v>
      </c>
      <c r="I43" s="57" t="n">
        <f aca="false">V43</f>
        <v>43.0139</v>
      </c>
      <c r="J43" s="57" t="n">
        <f aca="false">T43</f>
        <v>4237.9224</v>
      </c>
      <c r="K43" s="57" t="n">
        <f aca="false">W43</f>
        <v>44.361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605.422</v>
      </c>
      <c r="Q43" s="76" t="n">
        <v>17.144</v>
      </c>
      <c r="R43" s="54" t="n">
        <f aca="false">P43/3600</f>
        <v>2.11261722222222</v>
      </c>
      <c r="S43" s="56"/>
      <c r="T43" s="54" t="n">
        <v>4237.9224</v>
      </c>
      <c r="U43" s="54" t="n">
        <v>40.2443</v>
      </c>
      <c r="V43" s="54" t="n">
        <v>43.0139</v>
      </c>
      <c r="W43" s="54" t="n">
        <v>44.3619</v>
      </c>
      <c r="X43" s="54" t="n">
        <v>7610.836</v>
      </c>
      <c r="Y43" s="76" t="n">
        <v>17.456</v>
      </c>
      <c r="Z43" s="54" t="n">
        <f aca="false">X43/3600</f>
        <v>2.11412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3.5176</v>
      </c>
      <c r="I44" s="58" t="n">
        <f aca="false">V44</f>
        <v>40.8255</v>
      </c>
      <c r="J44" s="58" t="n">
        <f aca="false">T44</f>
        <v>1913.5176</v>
      </c>
      <c r="K44" s="58" t="n">
        <f aca="false">W44</f>
        <v>41.85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414.803</v>
      </c>
      <c r="Q44" s="76" t="n">
        <v>14.507</v>
      </c>
      <c r="R44" s="47" t="n">
        <f aca="false">P44/3600</f>
        <v>1.78188972222222</v>
      </c>
      <c r="S44" s="48"/>
      <c r="T44" s="47" t="n">
        <v>1913.5176</v>
      </c>
      <c r="U44" s="47" t="n">
        <v>37.3421</v>
      </c>
      <c r="V44" s="47" t="n">
        <v>40.8255</v>
      </c>
      <c r="W44" s="47" t="n">
        <v>41.853</v>
      </c>
      <c r="X44" s="47" t="n">
        <v>6483.136</v>
      </c>
      <c r="Y44" s="76" t="n">
        <v>14.336</v>
      </c>
      <c r="Z44" s="47" t="n">
        <f aca="false">X44/3600</f>
        <v>1.80087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4.9128</v>
      </c>
      <c r="I45" s="58" t="n">
        <f aca="false">V45</f>
        <v>38.6994</v>
      </c>
      <c r="J45" s="58" t="n">
        <f aca="false">T45</f>
        <v>924.9128</v>
      </c>
      <c r="K45" s="58" t="n">
        <f aca="false">W45</f>
        <v>39.5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08.778</v>
      </c>
      <c r="Q45" s="76" t="n">
        <v>11.497</v>
      </c>
      <c r="R45" s="47" t="n">
        <f aca="false">P45/3600</f>
        <v>1.61354944444444</v>
      </c>
      <c r="S45" s="48"/>
      <c r="T45" s="47" t="n">
        <v>924.9128</v>
      </c>
      <c r="U45" s="47" t="n">
        <v>34.3576</v>
      </c>
      <c r="V45" s="47" t="n">
        <v>38.6994</v>
      </c>
      <c r="W45" s="47" t="n">
        <v>39.55</v>
      </c>
      <c r="X45" s="47" t="n">
        <v>5851.581</v>
      </c>
      <c r="Y45" s="76" t="n">
        <v>12.308</v>
      </c>
      <c r="Z45" s="47" t="n">
        <f aca="false">X45/3600</f>
        <v>1.62543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1.8648</v>
      </c>
      <c r="I46" s="59" t="n">
        <f aca="false">V46</f>
        <v>36.3584</v>
      </c>
      <c r="J46" s="59" t="n">
        <f aca="false">T46</f>
        <v>461.8648</v>
      </c>
      <c r="K46" s="59" t="n">
        <f aca="false">W46</f>
        <v>37.091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469.059</v>
      </c>
      <c r="Q46" s="53" t="n">
        <v>9.578</v>
      </c>
      <c r="R46" s="53" t="n">
        <f aca="false">P46/3600</f>
        <v>1.51918305555556</v>
      </c>
      <c r="S46" s="51"/>
      <c r="T46" s="53" t="n">
        <v>461.8648</v>
      </c>
      <c r="U46" s="53" t="n">
        <v>31.435</v>
      </c>
      <c r="V46" s="53" t="n">
        <v>36.3584</v>
      </c>
      <c r="W46" s="53" t="n">
        <v>37.0918</v>
      </c>
      <c r="X46" s="53" t="n">
        <v>5498.489</v>
      </c>
      <c r="Y46" s="53" t="n">
        <v>10.28</v>
      </c>
      <c r="Z46" s="53" t="n">
        <f aca="false">X46/3600</f>
        <v>1.527358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9.5336</v>
      </c>
      <c r="I47" s="57" t="n">
        <f aca="false">V47</f>
        <v>40.818</v>
      </c>
      <c r="J47" s="57" t="n">
        <f aca="false">T47</f>
        <v>8349.5336</v>
      </c>
      <c r="K47" s="57" t="n">
        <f aca="false">W47</f>
        <v>41.686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8105.734</v>
      </c>
      <c r="Q47" s="76" t="n">
        <v>20.014</v>
      </c>
      <c r="R47" s="54" t="n">
        <f aca="false">P47/3600</f>
        <v>2.25159277777778</v>
      </c>
      <c r="S47" s="56"/>
      <c r="T47" s="54" t="n">
        <v>8349.5336</v>
      </c>
      <c r="U47" s="54" t="n">
        <v>38.3404</v>
      </c>
      <c r="V47" s="54" t="n">
        <v>40.818</v>
      </c>
      <c r="W47" s="54" t="n">
        <v>41.6865</v>
      </c>
      <c r="X47" s="54" t="n">
        <v>8156.414</v>
      </c>
      <c r="Y47" s="76" t="n">
        <v>19.734</v>
      </c>
      <c r="Z47" s="54" t="n">
        <f aca="false">X47/3600</f>
        <v>2.26567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432</v>
      </c>
      <c r="I48" s="58" t="n">
        <f aca="false">V48</f>
        <v>38.0569</v>
      </c>
      <c r="J48" s="58" t="n">
        <f aca="false">T48</f>
        <v>3592.432</v>
      </c>
      <c r="K48" s="58" t="n">
        <f aca="false">W48</f>
        <v>38.822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408.268</v>
      </c>
      <c r="Q48" s="76" t="n">
        <v>15.007</v>
      </c>
      <c r="R48" s="47" t="n">
        <f aca="false">P48/3600</f>
        <v>1.78007444444444</v>
      </c>
      <c r="S48" s="48"/>
      <c r="T48" s="47" t="n">
        <v>3592.432</v>
      </c>
      <c r="U48" s="47" t="n">
        <v>34.4559</v>
      </c>
      <c r="V48" s="47" t="n">
        <v>38.0569</v>
      </c>
      <c r="W48" s="47" t="n">
        <v>38.8229</v>
      </c>
      <c r="X48" s="47" t="n">
        <v>6441.675</v>
      </c>
      <c r="Y48" s="76" t="n">
        <v>14.789</v>
      </c>
      <c r="Z48" s="47" t="n">
        <f aca="false">X48/3600</f>
        <v>1.789354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8.7904</v>
      </c>
      <c r="I49" s="58" t="n">
        <f aca="false">V49</f>
        <v>35.759</v>
      </c>
      <c r="J49" s="58" t="n">
        <f aca="false">T49</f>
        <v>1568.7904</v>
      </c>
      <c r="K49" s="58" t="n">
        <f aca="false">W49</f>
        <v>36.490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58.561</v>
      </c>
      <c r="Q49" s="76" t="n">
        <v>12.199</v>
      </c>
      <c r="R49" s="47" t="n">
        <f aca="false">P49/3600</f>
        <v>1.51626694444444</v>
      </c>
      <c r="S49" s="48"/>
      <c r="T49" s="47" t="n">
        <v>1568.7904</v>
      </c>
      <c r="U49" s="47" t="n">
        <v>30.9805</v>
      </c>
      <c r="V49" s="47" t="n">
        <v>35.759</v>
      </c>
      <c r="W49" s="47" t="n">
        <v>36.4906</v>
      </c>
      <c r="X49" s="47" t="n">
        <v>5501.757</v>
      </c>
      <c r="Y49" s="76" t="n">
        <v>12.074</v>
      </c>
      <c r="Z49" s="47" t="n">
        <f aca="false">X49/3600</f>
        <v>1.528265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0448</v>
      </c>
      <c r="I50" s="59" t="n">
        <f aca="false">V50</f>
        <v>33.6399</v>
      </c>
      <c r="J50" s="59" t="n">
        <f aca="false">T50</f>
        <v>658.0448</v>
      </c>
      <c r="K50" s="59" t="n">
        <f aca="false">W50</f>
        <v>34.331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922.405</v>
      </c>
      <c r="Q50" s="53" t="n">
        <v>9.157</v>
      </c>
      <c r="R50" s="53" t="n">
        <f aca="false">P50/3600</f>
        <v>1.36733472222222</v>
      </c>
      <c r="S50" s="51"/>
      <c r="T50" s="53" t="n">
        <v>658.0448</v>
      </c>
      <c r="U50" s="53" t="n">
        <v>27.7372</v>
      </c>
      <c r="V50" s="53" t="n">
        <v>33.6399</v>
      </c>
      <c r="W50" s="53" t="n">
        <v>34.3311</v>
      </c>
      <c r="X50" s="53" t="n">
        <v>4917.745</v>
      </c>
      <c r="Y50" s="53" t="n">
        <v>9.656</v>
      </c>
      <c r="Z50" s="53" t="n">
        <f aca="false">X50/3600</f>
        <v>1.366040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799.5</v>
      </c>
      <c r="I51" s="57" t="n">
        <f aca="false">V51</f>
        <v>41.369</v>
      </c>
      <c r="J51" s="57" t="n">
        <f aca="false">T51</f>
        <v>5799.5</v>
      </c>
      <c r="K51" s="57" t="n">
        <f aca="false">W51</f>
        <v>42.693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231.161</v>
      </c>
      <c r="Q51" s="76" t="n">
        <v>13.805</v>
      </c>
      <c r="R51" s="54" t="n">
        <f aca="false">P51/3600</f>
        <v>1.45310027777778</v>
      </c>
      <c r="S51" s="56"/>
      <c r="T51" s="54" t="n">
        <v>5799.5</v>
      </c>
      <c r="U51" s="54" t="n">
        <v>40.0477</v>
      </c>
      <c r="V51" s="54" t="n">
        <v>41.369</v>
      </c>
      <c r="W51" s="54" t="n">
        <v>42.6939</v>
      </c>
      <c r="X51" s="54" t="n">
        <v>5245.21</v>
      </c>
      <c r="Y51" s="76" t="n">
        <v>13.603</v>
      </c>
      <c r="Z51" s="54" t="n">
        <f aca="false">X51/3600</f>
        <v>1.4570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36.24</v>
      </c>
      <c r="I52" s="58" t="n">
        <f aca="false">V52</f>
        <v>38.5962</v>
      </c>
      <c r="J52" s="58" t="n">
        <f aca="false">T52</f>
        <v>2336.24</v>
      </c>
      <c r="K52" s="58" t="n">
        <f aca="false">W52</f>
        <v>40.157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3.989</v>
      </c>
      <c r="Q52" s="76" t="n">
        <v>10.716</v>
      </c>
      <c r="R52" s="47" t="n">
        <f aca="false">P52/3600</f>
        <v>1.16221916666667</v>
      </c>
      <c r="S52" s="48"/>
      <c r="T52" s="47" t="n">
        <v>2336.24</v>
      </c>
      <c r="U52" s="47" t="n">
        <v>36.2967</v>
      </c>
      <c r="V52" s="47" t="n">
        <v>38.5962</v>
      </c>
      <c r="W52" s="47" t="n">
        <v>40.1576</v>
      </c>
      <c r="X52" s="47" t="n">
        <v>4243.049</v>
      </c>
      <c r="Y52" s="76" t="n">
        <v>10.81</v>
      </c>
      <c r="Z52" s="47" t="n">
        <f aca="false">X52/3600</f>
        <v>1.178624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5.548</v>
      </c>
      <c r="I53" s="58" t="n">
        <f aca="false">V53</f>
        <v>36.3402</v>
      </c>
      <c r="J53" s="58" t="n">
        <f aca="false">T53</f>
        <v>1035.548</v>
      </c>
      <c r="K53" s="58" t="n">
        <f aca="false">W53</f>
        <v>37.977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57.71</v>
      </c>
      <c r="Q53" s="76" t="n">
        <v>8.314</v>
      </c>
      <c r="R53" s="47" t="n">
        <f aca="false">P53/3600</f>
        <v>0.988252777777778</v>
      </c>
      <c r="S53" s="48"/>
      <c r="T53" s="47" t="n">
        <v>1035.548</v>
      </c>
      <c r="U53" s="47" t="n">
        <v>33.087</v>
      </c>
      <c r="V53" s="47" t="n">
        <v>36.3402</v>
      </c>
      <c r="W53" s="47" t="n">
        <v>37.9773</v>
      </c>
      <c r="X53" s="47" t="n">
        <v>3605.307</v>
      </c>
      <c r="Y53" s="76" t="n">
        <v>8.907</v>
      </c>
      <c r="Z53" s="47" t="n">
        <f aca="false">X53/3600</f>
        <v>1.001474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59.2456</v>
      </c>
      <c r="I54" s="59" t="n">
        <f aca="false">V54</f>
        <v>34.3014</v>
      </c>
      <c r="J54" s="59" t="n">
        <f aca="false">T54</f>
        <v>459.2456</v>
      </c>
      <c r="K54" s="59" t="n">
        <f aca="false">W54</f>
        <v>35.739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17.703</v>
      </c>
      <c r="Q54" s="53" t="n">
        <v>6.442</v>
      </c>
      <c r="R54" s="53" t="n">
        <f aca="false">P54/3600</f>
        <v>0.893806388888889</v>
      </c>
      <c r="S54" s="51"/>
      <c r="T54" s="53" t="n">
        <v>459.2456</v>
      </c>
      <c r="U54" s="53" t="n">
        <v>30.2001</v>
      </c>
      <c r="V54" s="53" t="n">
        <v>34.3014</v>
      </c>
      <c r="W54" s="53" t="n">
        <v>35.7396</v>
      </c>
      <c r="X54" s="53" t="n">
        <v>3241.856</v>
      </c>
      <c r="Y54" s="53" t="n">
        <v>7.332</v>
      </c>
      <c r="Z54" s="53" t="n">
        <f aca="false">X54/3600</f>
        <v>0.90051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2.388</v>
      </c>
      <c r="I55" s="57" t="n">
        <f aca="false">V55</f>
        <v>43.4218</v>
      </c>
      <c r="J55" s="57" t="n">
        <f aca="false">T55</f>
        <v>1782.388</v>
      </c>
      <c r="K55" s="57" t="n">
        <f aca="false">W55</f>
        <v>42.855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82.3</v>
      </c>
      <c r="Q55" s="76" t="n">
        <v>4.305</v>
      </c>
      <c r="R55" s="54" t="n">
        <f aca="false">P55/3600</f>
        <v>0.495083333333333</v>
      </c>
      <c r="S55" s="56"/>
      <c r="T55" s="54" t="n">
        <v>1782.388</v>
      </c>
      <c r="U55" s="54" t="n">
        <v>41.0246</v>
      </c>
      <c r="V55" s="54" t="n">
        <v>43.4218</v>
      </c>
      <c r="W55" s="54" t="n">
        <v>42.8555</v>
      </c>
      <c r="X55" s="54" t="n">
        <v>1789.822</v>
      </c>
      <c r="Y55" s="76" t="n">
        <v>4.555</v>
      </c>
      <c r="Z55" s="54" t="n">
        <f aca="false">X55/3600</f>
        <v>0.49717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008</v>
      </c>
      <c r="I56" s="58" t="n">
        <f aca="false">V56</f>
        <v>40.54</v>
      </c>
      <c r="J56" s="58" t="n">
        <f aca="false">T56</f>
        <v>886.3008</v>
      </c>
      <c r="K56" s="58" t="n">
        <f aca="false">W56</f>
        <v>39.530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17.636</v>
      </c>
      <c r="Q56" s="76" t="n">
        <v>3.478</v>
      </c>
      <c r="R56" s="47" t="n">
        <f aca="false">P56/3600</f>
        <v>0.421565555555556</v>
      </c>
      <c r="S56" s="48"/>
      <c r="T56" s="47" t="n">
        <v>886.3008</v>
      </c>
      <c r="U56" s="47" t="n">
        <v>37.0554</v>
      </c>
      <c r="V56" s="47" t="n">
        <v>40.54</v>
      </c>
      <c r="W56" s="47" t="n">
        <v>39.5306</v>
      </c>
      <c r="X56" s="47" t="n">
        <v>1520.838</v>
      </c>
      <c r="Y56" s="76" t="n">
        <v>3.728</v>
      </c>
      <c r="Z56" s="47" t="n">
        <f aca="false">X56/3600</f>
        <v>0.42245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7.7552</v>
      </c>
      <c r="I57" s="58" t="n">
        <f aca="false">V57</f>
        <v>38.0365</v>
      </c>
      <c r="J57" s="58" t="n">
        <f aca="false">T57</f>
        <v>427.7552</v>
      </c>
      <c r="K57" s="58" t="n">
        <f aca="false">W57</f>
        <v>36.68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29.927</v>
      </c>
      <c r="Q57" s="76" t="n">
        <v>2.807</v>
      </c>
      <c r="R57" s="47" t="n">
        <f aca="false">P57/3600</f>
        <v>0.369424166666667</v>
      </c>
      <c r="S57" s="48"/>
      <c r="T57" s="47" t="n">
        <v>427.7552</v>
      </c>
      <c r="U57" s="47" t="n">
        <v>33.5298</v>
      </c>
      <c r="V57" s="47" t="n">
        <v>38.0365</v>
      </c>
      <c r="W57" s="47" t="n">
        <v>36.686</v>
      </c>
      <c r="X57" s="47" t="n">
        <v>1333.03</v>
      </c>
      <c r="Y57" s="76" t="n">
        <v>3.057</v>
      </c>
      <c r="Z57" s="47" t="n">
        <f aca="false">X57/3600</f>
        <v>0.3702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4048</v>
      </c>
      <c r="I58" s="59" t="n">
        <f aca="false">V58</f>
        <v>35.6043</v>
      </c>
      <c r="J58" s="59" t="n">
        <f aca="false">T58</f>
        <v>209.4048</v>
      </c>
      <c r="K58" s="59" t="n">
        <f aca="false">W58</f>
        <v>34.04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8.835</v>
      </c>
      <c r="Q58" s="53" t="n">
        <v>2.308</v>
      </c>
      <c r="R58" s="53" t="n">
        <f aca="false">P58/3600</f>
        <v>0.338565277777778</v>
      </c>
      <c r="S58" s="51"/>
      <c r="T58" s="53" t="n">
        <v>209.4048</v>
      </c>
      <c r="U58" s="53" t="n">
        <v>30.5379</v>
      </c>
      <c r="V58" s="53" t="n">
        <v>35.6043</v>
      </c>
      <c r="W58" s="53" t="n">
        <v>34.047</v>
      </c>
      <c r="X58" s="53" t="n">
        <v>1219.725</v>
      </c>
      <c r="Y58" s="53" t="n">
        <v>2.574</v>
      </c>
      <c r="Z58" s="53" t="n">
        <f aca="false">X58/3600</f>
        <v>0.3388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2.1176</v>
      </c>
      <c r="I59" s="55" t="n">
        <f aca="false">V59</f>
        <v>42.4556</v>
      </c>
      <c r="J59" s="55" t="n">
        <f aca="false">T59</f>
        <v>2222.1176</v>
      </c>
      <c r="K59" s="55" t="n">
        <f aca="false">W59</f>
        <v>43.483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66.184</v>
      </c>
      <c r="Q59" s="76" t="n">
        <v>5.896</v>
      </c>
      <c r="R59" s="54" t="n">
        <f aca="false">P59/3600</f>
        <v>0.629495555555556</v>
      </c>
      <c r="S59" s="56"/>
      <c r="T59" s="54" t="n">
        <v>2222.1176</v>
      </c>
      <c r="U59" s="54" t="n">
        <v>38.2544</v>
      </c>
      <c r="V59" s="54" t="n">
        <v>42.4556</v>
      </c>
      <c r="W59" s="54" t="n">
        <v>43.4837</v>
      </c>
      <c r="X59" s="54" t="n">
        <v>2292.138</v>
      </c>
      <c r="Y59" s="76" t="n">
        <v>5.881</v>
      </c>
      <c r="Z59" s="54" t="n">
        <f aca="false">X59/3600</f>
        <v>0.6367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3.5216</v>
      </c>
      <c r="I60" s="46" t="n">
        <f aca="false">V60</f>
        <v>40.4839</v>
      </c>
      <c r="J60" s="46" t="n">
        <f aca="false">T60</f>
        <v>793.5216</v>
      </c>
      <c r="K60" s="46" t="n">
        <f aca="false">W60</f>
        <v>41.292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41.599</v>
      </c>
      <c r="Q60" s="76" t="n">
        <v>4.243</v>
      </c>
      <c r="R60" s="47" t="n">
        <f aca="false">P60/3600</f>
        <v>0.4837775</v>
      </c>
      <c r="S60" s="48"/>
      <c r="T60" s="47" t="n">
        <v>793.5216</v>
      </c>
      <c r="U60" s="47" t="n">
        <v>34.2899</v>
      </c>
      <c r="V60" s="47" t="n">
        <v>40.4839</v>
      </c>
      <c r="W60" s="47" t="n">
        <v>41.2928</v>
      </c>
      <c r="X60" s="47" t="n">
        <v>1758.786</v>
      </c>
      <c r="Y60" s="76" t="n">
        <v>4.149</v>
      </c>
      <c r="Z60" s="47" t="n">
        <f aca="false">X60/3600</f>
        <v>0.48855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4.6472</v>
      </c>
      <c r="I61" s="46" t="n">
        <f aca="false">V61</f>
        <v>38.8331</v>
      </c>
      <c r="J61" s="46" t="n">
        <f aca="false">T61</f>
        <v>324.6472</v>
      </c>
      <c r="K61" s="46" t="n">
        <f aca="false">W61</f>
        <v>39.426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09.237</v>
      </c>
      <c r="Q61" s="76" t="n">
        <v>3.338</v>
      </c>
      <c r="R61" s="47" t="n">
        <f aca="false">P61/3600</f>
        <v>0.4192325</v>
      </c>
      <c r="S61" s="48"/>
      <c r="T61" s="47" t="n">
        <v>324.6472</v>
      </c>
      <c r="U61" s="47" t="n">
        <v>31.1203</v>
      </c>
      <c r="V61" s="47" t="n">
        <v>38.8331</v>
      </c>
      <c r="W61" s="47" t="n">
        <v>39.4262</v>
      </c>
      <c r="X61" s="47" t="n">
        <v>1522.491</v>
      </c>
      <c r="Y61" s="76" t="n">
        <v>4.102</v>
      </c>
      <c r="Z61" s="47" t="n">
        <f aca="false">X61/3600</f>
        <v>0.422914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536</v>
      </c>
      <c r="I62" s="52" t="n">
        <f aca="false">V62</f>
        <v>36.8824</v>
      </c>
      <c r="J62" s="52" t="n">
        <f aca="false">T62</f>
        <v>135.6536</v>
      </c>
      <c r="K62" s="52" t="n">
        <f aca="false">W62</f>
        <v>37.312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76.544</v>
      </c>
      <c r="Q62" s="53" t="n">
        <v>2.464</v>
      </c>
      <c r="R62" s="53" t="n">
        <f aca="false">P62/3600</f>
        <v>0.382373333333333</v>
      </c>
      <c r="S62" s="51"/>
      <c r="T62" s="53" t="n">
        <v>135.6536</v>
      </c>
      <c r="U62" s="53" t="n">
        <v>27.9962</v>
      </c>
      <c r="V62" s="53" t="n">
        <v>36.8824</v>
      </c>
      <c r="W62" s="53" t="n">
        <v>37.3126</v>
      </c>
      <c r="X62" s="53" t="n">
        <v>1383.9</v>
      </c>
      <c r="Y62" s="53" t="n">
        <v>2.558</v>
      </c>
      <c r="Z62" s="53" t="n">
        <f aca="false">X62/3600</f>
        <v>0.384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4.4816</v>
      </c>
      <c r="I63" s="57" t="n">
        <f aca="false">V63</f>
        <v>40.5775</v>
      </c>
      <c r="J63" s="57" t="n">
        <f aca="false">T63</f>
        <v>1984.4816</v>
      </c>
      <c r="K63" s="57" t="n">
        <f aca="false">W63</f>
        <v>41.274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91.071</v>
      </c>
      <c r="Q63" s="76" t="n">
        <v>4.617</v>
      </c>
      <c r="R63" s="54" t="n">
        <f aca="false">P63/3600</f>
        <v>0.5252975</v>
      </c>
      <c r="S63" s="56"/>
      <c r="T63" s="54" t="n">
        <v>1984.4816</v>
      </c>
      <c r="U63" s="54" t="n">
        <v>38.0555</v>
      </c>
      <c r="V63" s="54" t="n">
        <v>40.5775</v>
      </c>
      <c r="W63" s="54" t="n">
        <v>41.2745</v>
      </c>
      <c r="X63" s="54" t="n">
        <v>1890.695</v>
      </c>
      <c r="Y63" s="76" t="n">
        <v>4.695</v>
      </c>
      <c r="Z63" s="54" t="n">
        <f aca="false">X63/3600</f>
        <v>0.52519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4.8512</v>
      </c>
      <c r="I64" s="58" t="n">
        <f aca="false">V64</f>
        <v>37.7192</v>
      </c>
      <c r="J64" s="58" t="n">
        <f aca="false">T64</f>
        <v>854.8512</v>
      </c>
      <c r="K64" s="58" t="n">
        <f aca="false">W64</f>
        <v>38.307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94.186</v>
      </c>
      <c r="Q64" s="76" t="n">
        <v>3.322</v>
      </c>
      <c r="R64" s="47" t="n">
        <f aca="false">P64/3600</f>
        <v>0.415051666666667</v>
      </c>
      <c r="S64" s="48"/>
      <c r="T64" s="47" t="n">
        <v>854.8512</v>
      </c>
      <c r="U64" s="47" t="n">
        <v>34.2559</v>
      </c>
      <c r="V64" s="47" t="n">
        <v>37.7192</v>
      </c>
      <c r="W64" s="47" t="n">
        <v>38.3072</v>
      </c>
      <c r="X64" s="47" t="n">
        <v>1503.141</v>
      </c>
      <c r="Y64" s="76" t="n">
        <v>3.447</v>
      </c>
      <c r="Z64" s="47" t="n">
        <f aca="false">X64/3600</f>
        <v>0.41753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912</v>
      </c>
      <c r="I65" s="58" t="n">
        <f aca="false">V65</f>
        <v>35.3387</v>
      </c>
      <c r="J65" s="58" t="n">
        <f aca="false">T65</f>
        <v>365.8912</v>
      </c>
      <c r="K65" s="58" t="n">
        <f aca="false">W65</f>
        <v>35.928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79.378</v>
      </c>
      <c r="Q65" s="76" t="n">
        <v>2.465</v>
      </c>
      <c r="R65" s="47" t="n">
        <f aca="false">P65/3600</f>
        <v>0.355382777777778</v>
      </c>
      <c r="S65" s="48"/>
      <c r="T65" s="47" t="n">
        <v>365.8912</v>
      </c>
      <c r="U65" s="47" t="n">
        <v>30.7574</v>
      </c>
      <c r="V65" s="47" t="n">
        <v>35.3387</v>
      </c>
      <c r="W65" s="47" t="n">
        <v>35.9284</v>
      </c>
      <c r="X65" s="47" t="n">
        <v>1273.835</v>
      </c>
      <c r="Y65" s="76" t="n">
        <v>2.542</v>
      </c>
      <c r="Z65" s="47" t="n">
        <f aca="false">X65/3600</f>
        <v>0.35384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6048</v>
      </c>
      <c r="I66" s="59" t="n">
        <f aca="false">V66</f>
        <v>33.1088</v>
      </c>
      <c r="J66" s="59" t="n">
        <f aca="false">T66</f>
        <v>151.6048</v>
      </c>
      <c r="K66" s="59" t="n">
        <f aca="false">W66</f>
        <v>33.566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46.687</v>
      </c>
      <c r="Q66" s="53" t="n">
        <v>1.965</v>
      </c>
      <c r="R66" s="53" t="n">
        <f aca="false">P66/3600</f>
        <v>0.318524166666667</v>
      </c>
      <c r="S66" s="51"/>
      <c r="T66" s="53" t="n">
        <v>151.6048</v>
      </c>
      <c r="U66" s="53" t="n">
        <v>27.6774</v>
      </c>
      <c r="V66" s="53" t="n">
        <v>33.1088</v>
      </c>
      <c r="W66" s="53" t="n">
        <v>33.5668</v>
      </c>
      <c r="X66" s="53" t="n">
        <v>1145.523</v>
      </c>
      <c r="Y66" s="53" t="n">
        <v>1.996</v>
      </c>
      <c r="Z66" s="53" t="n">
        <f aca="false">X66/3600</f>
        <v>0.31820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79.6496</v>
      </c>
      <c r="I67" s="55" t="n">
        <f aca="false">V67</f>
        <v>41.1694</v>
      </c>
      <c r="J67" s="55" t="n">
        <f aca="false">T67</f>
        <v>1379.6496</v>
      </c>
      <c r="K67" s="55" t="n">
        <f aca="false">W67</f>
        <v>42.189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55.218</v>
      </c>
      <c r="Q67" s="76" t="n">
        <v>3.385</v>
      </c>
      <c r="R67" s="54" t="n">
        <f aca="false">P67/3600</f>
        <v>0.348671666666667</v>
      </c>
      <c r="S67" s="56"/>
      <c r="T67" s="54" t="n">
        <v>1379.6496</v>
      </c>
      <c r="U67" s="54" t="n">
        <v>40.0254</v>
      </c>
      <c r="V67" s="54" t="n">
        <v>41.1694</v>
      </c>
      <c r="W67" s="54" t="n">
        <v>42.1891</v>
      </c>
      <c r="X67" s="54" t="n">
        <v>1264.053</v>
      </c>
      <c r="Y67" s="76" t="n">
        <v>3.4</v>
      </c>
      <c r="Z67" s="54" t="n">
        <f aca="false">X67/3600</f>
        <v>0.35112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9.8016</v>
      </c>
      <c r="I68" s="46" t="n">
        <f aca="false">V68</f>
        <v>38.2049</v>
      </c>
      <c r="J68" s="46" t="n">
        <f aca="false">T68</f>
        <v>659.8016</v>
      </c>
      <c r="K68" s="46" t="n">
        <f aca="false">W68</f>
        <v>39.311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27.783</v>
      </c>
      <c r="Q68" s="76" t="n">
        <v>2.636</v>
      </c>
      <c r="R68" s="47" t="n">
        <f aca="false">P68/3600</f>
        <v>0.285495277777778</v>
      </c>
      <c r="S68" s="48"/>
      <c r="T68" s="47" t="n">
        <v>659.8016</v>
      </c>
      <c r="U68" s="47" t="n">
        <v>35.8783</v>
      </c>
      <c r="V68" s="47" t="n">
        <v>38.2049</v>
      </c>
      <c r="W68" s="47" t="n">
        <v>39.3116</v>
      </c>
      <c r="X68" s="47" t="n">
        <v>1036.726</v>
      </c>
      <c r="Y68" s="76" t="n">
        <v>2.761</v>
      </c>
      <c r="Z68" s="47" t="n">
        <f aca="false">X68/3600</f>
        <v>0.28797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8.3656</v>
      </c>
      <c r="I69" s="46" t="n">
        <f aca="false">V69</f>
        <v>35.7789</v>
      </c>
      <c r="J69" s="46" t="n">
        <f aca="false">T69</f>
        <v>308.3656</v>
      </c>
      <c r="K69" s="46" t="n">
        <f aca="false">W69</f>
        <v>36.822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3.797</v>
      </c>
      <c r="Q69" s="76" t="n">
        <v>1.996</v>
      </c>
      <c r="R69" s="47" t="n">
        <f aca="false">P69/3600</f>
        <v>0.239943611111111</v>
      </c>
      <c r="S69" s="48"/>
      <c r="T69" s="47" t="n">
        <v>308.3656</v>
      </c>
      <c r="U69" s="47" t="n">
        <v>32.2346</v>
      </c>
      <c r="V69" s="47" t="n">
        <v>35.7789</v>
      </c>
      <c r="W69" s="47" t="n">
        <v>36.8226</v>
      </c>
      <c r="X69" s="47" t="n">
        <v>872.971</v>
      </c>
      <c r="Y69" s="76" t="n">
        <v>2.402</v>
      </c>
      <c r="Z69" s="47" t="n">
        <f aca="false">X69/3600</f>
        <v>0.24249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804</v>
      </c>
      <c r="I70" s="60" t="n">
        <f aca="false">V70</f>
        <v>33.4082</v>
      </c>
      <c r="J70" s="60" t="n">
        <f aca="false">T70</f>
        <v>143.804</v>
      </c>
      <c r="K70" s="60" t="n">
        <f aca="false">W70</f>
        <v>34.275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79.776</v>
      </c>
      <c r="Q70" s="53" t="n">
        <v>1.559</v>
      </c>
      <c r="R70" s="53" t="n">
        <f aca="false">P70/3600</f>
        <v>0.216604444444444</v>
      </c>
      <c r="S70" s="51"/>
      <c r="T70" s="53" t="n">
        <v>143.804</v>
      </c>
      <c r="U70" s="53" t="n">
        <v>29.3506</v>
      </c>
      <c r="V70" s="53" t="n">
        <v>33.4082</v>
      </c>
      <c r="W70" s="53" t="n">
        <v>34.2753</v>
      </c>
      <c r="X70" s="53" t="n">
        <v>780.306</v>
      </c>
      <c r="Y70" s="53" t="n">
        <v>1.747</v>
      </c>
      <c r="Z70" s="53" t="n">
        <f aca="false">X70/3600</f>
        <v>0.21675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13.704</v>
      </c>
      <c r="I71" s="57" t="n">
        <f aca="false">V71</f>
        <v>46.8622</v>
      </c>
      <c r="J71" s="57" t="n">
        <f aca="false">T71</f>
        <v>2013.704</v>
      </c>
      <c r="K71" s="57" t="n">
        <f aca="false">W71</f>
        <v>47.776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511.681</v>
      </c>
      <c r="Q71" s="76" t="n">
        <v>25.178</v>
      </c>
      <c r="R71" s="54" t="n">
        <f aca="false">P71/3600</f>
        <v>3.47546694444444</v>
      </c>
      <c r="S71" s="56"/>
      <c r="T71" s="54" t="n">
        <v>2013.704</v>
      </c>
      <c r="U71" s="54" t="n">
        <v>43.6091</v>
      </c>
      <c r="V71" s="54" t="n">
        <v>46.8622</v>
      </c>
      <c r="W71" s="54" t="n">
        <v>47.7761</v>
      </c>
      <c r="X71" s="54" t="n">
        <v>12685.312</v>
      </c>
      <c r="Y71" s="76" t="n">
        <v>26.972</v>
      </c>
      <c r="Z71" s="54" t="n">
        <f aca="false">X71/3600</f>
        <v>3.52369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3.1728</v>
      </c>
      <c r="I72" s="58" t="n">
        <f aca="false">V72</f>
        <v>45.4789</v>
      </c>
      <c r="J72" s="58" t="n">
        <f aca="false">T72</f>
        <v>753.1728</v>
      </c>
      <c r="K72" s="58" t="n">
        <f aca="false">W72</f>
        <v>46.027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04.866</v>
      </c>
      <c r="Q72" s="76" t="n">
        <v>19.187</v>
      </c>
      <c r="R72" s="47" t="n">
        <f aca="false">P72/3600</f>
        <v>3.19579611111111</v>
      </c>
      <c r="S72" s="48"/>
      <c r="T72" s="47" t="n">
        <v>753.1728</v>
      </c>
      <c r="U72" s="47" t="n">
        <v>41.3367</v>
      </c>
      <c r="V72" s="47" t="n">
        <v>45.4789</v>
      </c>
      <c r="W72" s="47" t="n">
        <v>46.0273</v>
      </c>
      <c r="X72" s="47" t="n">
        <v>11710.926</v>
      </c>
      <c r="Y72" s="76" t="n">
        <v>20.701</v>
      </c>
      <c r="Z72" s="47" t="n">
        <f aca="false">X72/3600</f>
        <v>3.2530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604</v>
      </c>
      <c r="I73" s="58" t="n">
        <f aca="false">V73</f>
        <v>43.7624</v>
      </c>
      <c r="J73" s="58" t="n">
        <f aca="false">T73</f>
        <v>361.604</v>
      </c>
      <c r="K73" s="58" t="n">
        <f aca="false">W73</f>
        <v>44.047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095.777</v>
      </c>
      <c r="Q73" s="76" t="n">
        <v>16.332</v>
      </c>
      <c r="R73" s="47" t="n">
        <f aca="false">P73/3600</f>
        <v>3.08216027777778</v>
      </c>
      <c r="S73" s="48"/>
      <c r="T73" s="47" t="n">
        <v>361.604</v>
      </c>
      <c r="U73" s="47" t="n">
        <v>38.7806</v>
      </c>
      <c r="V73" s="47" t="n">
        <v>43.7624</v>
      </c>
      <c r="W73" s="47" t="n">
        <v>44.0474</v>
      </c>
      <c r="X73" s="47" t="n">
        <v>11182.887</v>
      </c>
      <c r="Y73" s="76" t="n">
        <v>17.004</v>
      </c>
      <c r="Z73" s="47" t="n">
        <f aca="false">X73/3600</f>
        <v>3.10635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44</v>
      </c>
      <c r="I74" s="59" t="n">
        <f aca="false">V74</f>
        <v>41.5934</v>
      </c>
      <c r="J74" s="59" t="n">
        <f aca="false">T74</f>
        <v>189.244</v>
      </c>
      <c r="K74" s="59" t="n">
        <f aca="false">W74</f>
        <v>41.815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0872.155</v>
      </c>
      <c r="Q74" s="53" t="n">
        <v>14.929</v>
      </c>
      <c r="R74" s="53" t="n">
        <f aca="false">P74/3600</f>
        <v>3.02004305555556</v>
      </c>
      <c r="S74" s="51"/>
      <c r="T74" s="53" t="n">
        <v>189.244</v>
      </c>
      <c r="U74" s="53" t="n">
        <v>35.9383</v>
      </c>
      <c r="V74" s="53" t="n">
        <v>41.5934</v>
      </c>
      <c r="W74" s="53" t="n">
        <v>41.8153</v>
      </c>
      <c r="X74" s="53" t="n">
        <v>10987.743</v>
      </c>
      <c r="Y74" s="53" t="n">
        <v>15.132</v>
      </c>
      <c r="Z74" s="53" t="n">
        <f aca="false">X74/3600</f>
        <v>3.0521508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2.3136</v>
      </c>
      <c r="I75" s="55" t="n">
        <f aca="false">V75</f>
        <v>48.4227</v>
      </c>
      <c r="J75" s="55" t="n">
        <f aca="false">T75</f>
        <v>2642.3136</v>
      </c>
      <c r="K75" s="55" t="n">
        <f aca="false">W75</f>
        <v>47.827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97.575</v>
      </c>
      <c r="Q75" s="76" t="n">
        <v>25.396</v>
      </c>
      <c r="R75" s="54" t="n">
        <f aca="false">P75/3600</f>
        <v>3.55488194444445</v>
      </c>
      <c r="S75" s="56"/>
      <c r="T75" s="54" t="n">
        <v>2642.3136</v>
      </c>
      <c r="U75" s="54" t="n">
        <v>43.4722</v>
      </c>
      <c r="V75" s="54" t="n">
        <v>48.4227</v>
      </c>
      <c r="W75" s="54" t="n">
        <v>47.8276</v>
      </c>
      <c r="X75" s="54" t="n">
        <v>12950.027</v>
      </c>
      <c r="Y75" s="76" t="n">
        <v>25.88</v>
      </c>
      <c r="Z75" s="54" t="n">
        <f aca="false">X75/3600</f>
        <v>3.59722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5.5472</v>
      </c>
      <c r="I76" s="46" t="n">
        <f aca="false">V76</f>
        <v>46.9583</v>
      </c>
      <c r="J76" s="46" t="n">
        <f aca="false">T76</f>
        <v>905.5472</v>
      </c>
      <c r="K76" s="46" t="n">
        <f aca="false">W76</f>
        <v>45.804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96.66</v>
      </c>
      <c r="Q76" s="76" t="n">
        <v>19.967</v>
      </c>
      <c r="R76" s="47" t="n">
        <f aca="false">P76/3600</f>
        <v>3.27685</v>
      </c>
      <c r="S76" s="48"/>
      <c r="T76" s="47" t="n">
        <v>905.5472</v>
      </c>
      <c r="U76" s="47" t="n">
        <v>41.1047</v>
      </c>
      <c r="V76" s="47" t="n">
        <v>46.9583</v>
      </c>
      <c r="W76" s="47" t="n">
        <v>45.8043</v>
      </c>
      <c r="X76" s="47" t="n">
        <v>11894.277</v>
      </c>
      <c r="Y76" s="76" t="n">
        <v>20.639</v>
      </c>
      <c r="Z76" s="47" t="n">
        <f aca="false">X76/3600</f>
        <v>3.303965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6.0296</v>
      </c>
      <c r="I77" s="46" t="n">
        <f aca="false">V77</f>
        <v>45.4386</v>
      </c>
      <c r="J77" s="46" t="n">
        <f aca="false">T77</f>
        <v>426.0296</v>
      </c>
      <c r="K77" s="46" t="n">
        <f aca="false">W77</f>
        <v>43.673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226.931</v>
      </c>
      <c r="Q77" s="76" t="n">
        <v>17.331</v>
      </c>
      <c r="R77" s="47" t="n">
        <f aca="false">P77/3600</f>
        <v>3.11859194444444</v>
      </c>
      <c r="S77" s="48"/>
      <c r="T77" s="47" t="n">
        <v>426.0296</v>
      </c>
      <c r="U77" s="47" t="n">
        <v>38.5133</v>
      </c>
      <c r="V77" s="47" t="n">
        <v>45.4386</v>
      </c>
      <c r="W77" s="47" t="n">
        <v>43.6735</v>
      </c>
      <c r="X77" s="47" t="n">
        <v>11375.145</v>
      </c>
      <c r="Y77" s="76" t="n">
        <v>18.267</v>
      </c>
      <c r="Z77" s="47" t="n">
        <f aca="false">X77/3600</f>
        <v>3.15976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2.8736</v>
      </c>
      <c r="I78" s="52" t="n">
        <f aca="false">V78</f>
        <v>43.1299</v>
      </c>
      <c r="J78" s="52" t="n">
        <f aca="false">T78</f>
        <v>222.8736</v>
      </c>
      <c r="K78" s="52" t="n">
        <f aca="false">W78</f>
        <v>41.18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0973.671</v>
      </c>
      <c r="Q78" s="53" t="n">
        <v>15.475</v>
      </c>
      <c r="R78" s="53" t="n">
        <f aca="false">P78/3600</f>
        <v>3.04824194444444</v>
      </c>
      <c r="S78" s="51"/>
      <c r="T78" s="53" t="n">
        <v>222.8736</v>
      </c>
      <c r="U78" s="53" t="n">
        <v>35.5357</v>
      </c>
      <c r="V78" s="53" t="n">
        <v>43.1299</v>
      </c>
      <c r="W78" s="53" t="n">
        <v>41.187</v>
      </c>
      <c r="X78" s="53" t="n">
        <v>11092.811</v>
      </c>
      <c r="Y78" s="53" t="n">
        <v>16.38</v>
      </c>
      <c r="Z78" s="53" t="n">
        <f aca="false">X78/3600</f>
        <v>3.08133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1.1824</v>
      </c>
      <c r="I79" s="55" t="n">
        <f aca="false">V79</f>
        <v>48.1123</v>
      </c>
      <c r="J79" s="55" t="n">
        <f aca="false">T79</f>
        <v>2231.1824</v>
      </c>
      <c r="K79" s="55" t="n">
        <f aca="false">W79</f>
        <v>48.240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606.375</v>
      </c>
      <c r="Q79" s="76" t="n">
        <v>24.273</v>
      </c>
      <c r="R79" s="54" t="n">
        <f aca="false">P79/3600</f>
        <v>3.50177083333333</v>
      </c>
      <c r="S79" s="56"/>
      <c r="T79" s="54" t="n">
        <v>2231.1824</v>
      </c>
      <c r="U79" s="54" t="n">
        <v>43.348</v>
      </c>
      <c r="V79" s="54" t="n">
        <v>48.1123</v>
      </c>
      <c r="W79" s="54" t="n">
        <v>48.2406</v>
      </c>
      <c r="X79" s="54" t="n">
        <v>12682.498</v>
      </c>
      <c r="Y79" s="76" t="n">
        <v>24.523</v>
      </c>
      <c r="Z79" s="54" t="n">
        <f aca="false">X79/3600</f>
        <v>3.52291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.664</v>
      </c>
      <c r="I80" s="46" t="n">
        <f aca="false">V80</f>
        <v>46.2033</v>
      </c>
      <c r="J80" s="46" t="n">
        <f aca="false">T80</f>
        <v>750.664</v>
      </c>
      <c r="K80" s="46" t="n">
        <f aca="false">W80</f>
        <v>46.152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45.654</v>
      </c>
      <c r="Q80" s="76" t="n">
        <v>19.047</v>
      </c>
      <c r="R80" s="47" t="n">
        <f aca="false">P80/3600</f>
        <v>3.20712611111111</v>
      </c>
      <c r="S80" s="48"/>
      <c r="T80" s="47" t="n">
        <v>750.664</v>
      </c>
      <c r="U80" s="47" t="n">
        <v>40.9255</v>
      </c>
      <c r="V80" s="47" t="n">
        <v>46.2033</v>
      </c>
      <c r="W80" s="47" t="n">
        <v>46.1527</v>
      </c>
      <c r="X80" s="47" t="n">
        <v>11628.473</v>
      </c>
      <c r="Y80" s="76" t="n">
        <v>19.609</v>
      </c>
      <c r="Z80" s="47" t="n">
        <f aca="false">X80/3600</f>
        <v>3.230131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4128</v>
      </c>
      <c r="I81" s="46" t="n">
        <f aca="false">V81</f>
        <v>44.1095</v>
      </c>
      <c r="J81" s="46" t="n">
        <f aca="false">T81</f>
        <v>334.4128</v>
      </c>
      <c r="K81" s="46" t="n">
        <f aca="false">W81</f>
        <v>43.945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143.724</v>
      </c>
      <c r="Q81" s="76" t="n">
        <v>16.504</v>
      </c>
      <c r="R81" s="47" t="n">
        <f aca="false">P81/3600</f>
        <v>3.09547888888889</v>
      </c>
      <c r="S81" s="48"/>
      <c r="T81" s="47" t="n">
        <v>334.4128</v>
      </c>
      <c r="U81" s="47" t="n">
        <v>38.3173</v>
      </c>
      <c r="V81" s="47" t="n">
        <v>44.1095</v>
      </c>
      <c r="W81" s="47" t="n">
        <v>43.9455</v>
      </c>
      <c r="X81" s="47" t="n">
        <v>11192.236</v>
      </c>
      <c r="Y81" s="76" t="n">
        <v>17.082</v>
      </c>
      <c r="Z81" s="47" t="n">
        <f aca="false">X81/3600</f>
        <v>3.10895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6</v>
      </c>
      <c r="I82" s="60" t="n">
        <f aca="false">V82</f>
        <v>41.672</v>
      </c>
      <c r="J82" s="60" t="n">
        <f aca="false">T82</f>
        <v>168.96</v>
      </c>
      <c r="K82" s="60" t="n">
        <f aca="false">W82</f>
        <v>41.412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767.724</v>
      </c>
      <c r="Q82" s="53" t="n">
        <v>14.71</v>
      </c>
      <c r="R82" s="53" t="n">
        <f aca="false">P82/3600</f>
        <v>2.99103444444444</v>
      </c>
      <c r="S82" s="51"/>
      <c r="T82" s="53" t="n">
        <v>168.96</v>
      </c>
      <c r="U82" s="53" t="n">
        <v>35.5769</v>
      </c>
      <c r="V82" s="53" t="n">
        <v>41.672</v>
      </c>
      <c r="W82" s="53" t="n">
        <v>41.4129</v>
      </c>
      <c r="X82" s="53" t="n">
        <v>10921.481</v>
      </c>
      <c r="Y82" s="53" t="n">
        <v>15.381</v>
      </c>
      <c r="Z82" s="53" t="n">
        <f aca="false">X82/3600</f>
        <v>3.0337447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524149183203</v>
      </c>
      <c r="R89" s="65" t="n">
        <f aca="false">GEOMEAN(R19:R82)</f>
        <v>1.87492999796981</v>
      </c>
      <c r="S89" s="65"/>
      <c r="T89" s="65"/>
      <c r="U89" s="65"/>
      <c r="V89" s="65"/>
      <c r="W89" s="65"/>
      <c r="X89" s="65"/>
      <c r="Y89" s="65" t="n">
        <f aca="false">GEOMEAN(Y19:Y82)</f>
        <v>14.4740950992821</v>
      </c>
      <c r="Z89" s="65" t="n">
        <f aca="false">GEOMEAN(Z19:Z82)</f>
        <v>1.890786052195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738995607684</v>
      </c>
      <c r="Z90" s="75" t="n">
        <f aca="false">Z89/R89</f>
        <v>1.008456877986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8724166666667</v>
      </c>
      <c r="R91" s="64" t="n">
        <f aca="false">SUM(R19:R82)</f>
        <v>198.121064722222</v>
      </c>
      <c r="X91" s="64"/>
      <c r="Y91" s="64" t="n">
        <f aca="false">SUM(Y19:Y82)/3600</f>
        <v>0.428056111111111</v>
      </c>
      <c r="Z91" s="64" t="n">
        <f aca="false">SUM(Z19:Z82)</f>
        <v>200.0611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4.6704</v>
      </c>
      <c r="I19" s="46" t="n">
        <f aca="false">V19</f>
        <v>43.4682</v>
      </c>
      <c r="J19" s="46" t="n">
        <f aca="false">T19</f>
        <v>5374.6704</v>
      </c>
      <c r="K19" s="46" t="n">
        <f aca="false">W19</f>
        <v>44.8707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41.43</v>
      </c>
      <c r="Q19" s="76" t="n">
        <v>34.647</v>
      </c>
      <c r="R19" s="47" t="n">
        <f aca="false">P19/3600</f>
        <v>3.01150833333333</v>
      </c>
      <c r="S19" s="48"/>
      <c r="T19" s="47" t="n">
        <v>5374.6704</v>
      </c>
      <c r="U19" s="47" t="n">
        <v>41.897</v>
      </c>
      <c r="V19" s="47" t="n">
        <v>43.4682</v>
      </c>
      <c r="W19" s="47" t="n">
        <v>44.8707</v>
      </c>
      <c r="X19" s="47" t="n">
        <v>11024.733</v>
      </c>
      <c r="Y19" s="76" t="n">
        <v>34.131</v>
      </c>
      <c r="Z19" s="47" t="n">
        <f aca="false">X19/3600</f>
        <v>3.06242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1.1656</v>
      </c>
      <c r="I20" s="46" t="n">
        <f aca="false">V20</f>
        <v>41.7898</v>
      </c>
      <c r="J20" s="46" t="n">
        <f aca="false">T20</f>
        <v>2471.1656</v>
      </c>
      <c r="K20" s="46" t="n">
        <f aca="false">W20</f>
        <v>42.824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101.967</v>
      </c>
      <c r="Q20" s="76" t="n">
        <v>29.218</v>
      </c>
      <c r="R20" s="47" t="n">
        <f aca="false">P20/3600</f>
        <v>2.52832416666667</v>
      </c>
      <c r="S20" s="48"/>
      <c r="T20" s="47" t="n">
        <v>2471.1656</v>
      </c>
      <c r="U20" s="47" t="n">
        <v>39.8665</v>
      </c>
      <c r="V20" s="47" t="n">
        <v>41.7898</v>
      </c>
      <c r="W20" s="47" t="n">
        <v>42.8248</v>
      </c>
      <c r="X20" s="47" t="n">
        <v>9274.186</v>
      </c>
      <c r="Y20" s="76" t="n">
        <v>29.403</v>
      </c>
      <c r="Z20" s="47" t="n">
        <f aca="false">X20/3600</f>
        <v>2.57616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2.2824</v>
      </c>
      <c r="I21" s="46" t="n">
        <f aca="false">V21</f>
        <v>40.3117</v>
      </c>
      <c r="J21" s="46" t="n">
        <f aca="false">T21</f>
        <v>1172.2824</v>
      </c>
      <c r="K21" s="46" t="n">
        <f aca="false">W21</f>
        <v>41.305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186.025</v>
      </c>
      <c r="Q21" s="76" t="n">
        <v>24.647</v>
      </c>
      <c r="R21" s="47" t="n">
        <f aca="false">P21/3600</f>
        <v>2.27389583333333</v>
      </c>
      <c r="S21" s="48"/>
      <c r="T21" s="47" t="n">
        <v>1172.2824</v>
      </c>
      <c r="U21" s="47" t="n">
        <v>37.3005</v>
      </c>
      <c r="V21" s="47" t="n">
        <v>40.3117</v>
      </c>
      <c r="W21" s="47" t="n">
        <v>41.3058</v>
      </c>
      <c r="X21" s="47" t="n">
        <v>8362.152</v>
      </c>
      <c r="Y21" s="76" t="n">
        <v>25.74</v>
      </c>
      <c r="Z21" s="47" t="n">
        <f aca="false">X21/3600</f>
        <v>2.3228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58.7656</v>
      </c>
      <c r="I22" s="52" t="n">
        <f aca="false">V22</f>
        <v>38.7881</v>
      </c>
      <c r="J22" s="52" t="n">
        <f aca="false">T22</f>
        <v>558.7656</v>
      </c>
      <c r="K22" s="52" t="n">
        <f aca="false">W22</f>
        <v>39.998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552.179</v>
      </c>
      <c r="Q22" s="53" t="n">
        <v>20.342</v>
      </c>
      <c r="R22" s="53" t="n">
        <f aca="false">P22/3600</f>
        <v>2.0978275</v>
      </c>
      <c r="S22" s="51"/>
      <c r="T22" s="53" t="n">
        <v>558.7656</v>
      </c>
      <c r="U22" s="53" t="n">
        <v>34.6697</v>
      </c>
      <c r="V22" s="53" t="n">
        <v>38.7881</v>
      </c>
      <c r="W22" s="53" t="n">
        <v>39.998</v>
      </c>
      <c r="X22" s="53" t="n">
        <v>7737.42</v>
      </c>
      <c r="Y22" s="53" t="n">
        <v>21.419</v>
      </c>
      <c r="Z22" s="53" t="n">
        <f aca="false">X22/3600</f>
        <v>2.1492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05.2696</v>
      </c>
      <c r="I23" s="55" t="n">
        <f aca="false">V23</f>
        <v>41.9173</v>
      </c>
      <c r="J23" s="55" t="n">
        <f aca="false">T23</f>
        <v>8505.2696</v>
      </c>
      <c r="K23" s="55" t="n">
        <f aca="false">W23</f>
        <v>43.00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320.123</v>
      </c>
      <c r="Q23" s="76" t="n">
        <v>36.644</v>
      </c>
      <c r="R23" s="54" t="n">
        <f aca="false">P23/3600</f>
        <v>3.14447861111111</v>
      </c>
      <c r="S23" s="56"/>
      <c r="T23" s="54" t="n">
        <v>8505.2696</v>
      </c>
      <c r="U23" s="54" t="n">
        <v>39.9449</v>
      </c>
      <c r="V23" s="54" t="n">
        <v>41.9173</v>
      </c>
      <c r="W23" s="54" t="n">
        <v>43.001</v>
      </c>
      <c r="X23" s="54" t="n">
        <v>11532.51</v>
      </c>
      <c r="Y23" s="76" t="n">
        <v>36.551</v>
      </c>
      <c r="Z23" s="54" t="n">
        <f aca="false">X23/3600</f>
        <v>3.2034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6.1144</v>
      </c>
      <c r="I24" s="46" t="n">
        <f aca="false">V24</f>
        <v>39.7705</v>
      </c>
      <c r="J24" s="46" t="n">
        <f aca="false">T24</f>
        <v>3356.1144</v>
      </c>
      <c r="K24" s="46" t="n">
        <f aca="false">W24</f>
        <v>40.686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835.916</v>
      </c>
      <c r="Q24" s="76" t="n">
        <v>28.08</v>
      </c>
      <c r="R24" s="47" t="n">
        <f aca="false">P24/3600</f>
        <v>2.45442111111111</v>
      </c>
      <c r="S24" s="48"/>
      <c r="T24" s="47" t="n">
        <v>3356.1144</v>
      </c>
      <c r="U24" s="47" t="n">
        <v>37.0199</v>
      </c>
      <c r="V24" s="47" t="n">
        <v>39.7705</v>
      </c>
      <c r="W24" s="47" t="n">
        <v>40.6865</v>
      </c>
      <c r="X24" s="47" t="n">
        <v>9064.783</v>
      </c>
      <c r="Y24" s="76" t="n">
        <v>27.768</v>
      </c>
      <c r="Z24" s="47" t="n">
        <f aca="false">X24/3600</f>
        <v>2.51799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7.3024</v>
      </c>
      <c r="I25" s="46" t="n">
        <f aca="false">V25</f>
        <v>37.8735</v>
      </c>
      <c r="J25" s="46" t="n">
        <f aca="false">T25</f>
        <v>1397.3024</v>
      </c>
      <c r="K25" s="46" t="n">
        <f aca="false">W25</f>
        <v>39.0739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744.838</v>
      </c>
      <c r="Q25" s="76" t="n">
        <v>23.134</v>
      </c>
      <c r="R25" s="47" t="n">
        <f aca="false">P25/3600</f>
        <v>2.15134388888889</v>
      </c>
      <c r="S25" s="48"/>
      <c r="T25" s="47" t="n">
        <v>1397.3024</v>
      </c>
      <c r="U25" s="47" t="n">
        <v>34.2084</v>
      </c>
      <c r="V25" s="47" t="n">
        <v>37.8735</v>
      </c>
      <c r="W25" s="47" t="n">
        <v>39.0739</v>
      </c>
      <c r="X25" s="47" t="n">
        <v>7911.589</v>
      </c>
      <c r="Y25" s="76" t="n">
        <v>23.337</v>
      </c>
      <c r="Z25" s="47" t="n">
        <f aca="false">X25/3600</f>
        <v>2.19766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6.2048</v>
      </c>
      <c r="I26" s="52" t="n">
        <f aca="false">V26</f>
        <v>36.1808</v>
      </c>
      <c r="J26" s="52" t="n">
        <f aca="false">T26</f>
        <v>586.2048</v>
      </c>
      <c r="K26" s="52" t="n">
        <f aca="false">W26</f>
        <v>37.8501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220.149</v>
      </c>
      <c r="Q26" s="53" t="n">
        <v>20.56</v>
      </c>
      <c r="R26" s="53" t="n">
        <f aca="false">P26/3600</f>
        <v>2.00559694444444</v>
      </c>
      <c r="S26" s="51"/>
      <c r="T26" s="53" t="n">
        <v>586.2048</v>
      </c>
      <c r="U26" s="53" t="n">
        <v>31.6273</v>
      </c>
      <c r="V26" s="53" t="n">
        <v>36.1808</v>
      </c>
      <c r="W26" s="53" t="n">
        <v>37.8501</v>
      </c>
      <c r="X26" s="53" t="n">
        <v>7360.954</v>
      </c>
      <c r="Y26" s="53" t="n">
        <v>20.482</v>
      </c>
      <c r="Z26" s="53" t="n">
        <f aca="false">X26/3600</f>
        <v>2.04470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83.3008</v>
      </c>
      <c r="I27" s="55" t="n">
        <f aca="false">V27</f>
        <v>40.0221</v>
      </c>
      <c r="J27" s="55" t="n">
        <f aca="false">T27</f>
        <v>21683.3008</v>
      </c>
      <c r="K27" s="55" t="n">
        <f aca="false">W27</f>
        <v>43.112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692.538</v>
      </c>
      <c r="Q27" s="76" t="n">
        <v>75.94</v>
      </c>
      <c r="R27" s="54" t="n">
        <f aca="false">P27/3600</f>
        <v>6.85903833333333</v>
      </c>
      <c r="S27" s="56"/>
      <c r="T27" s="54" t="n">
        <v>21683.3008</v>
      </c>
      <c r="U27" s="54" t="n">
        <v>38.6795</v>
      </c>
      <c r="V27" s="54" t="n">
        <v>40.0221</v>
      </c>
      <c r="W27" s="54" t="n">
        <v>43.1126</v>
      </c>
      <c r="X27" s="54" t="n">
        <v>24984.645</v>
      </c>
      <c r="Y27" s="76" t="n">
        <v>75.67</v>
      </c>
      <c r="Z27" s="54" t="n">
        <f aca="false">X27/3600</f>
        <v>6.94017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2.5232</v>
      </c>
      <c r="I28" s="46" t="n">
        <f aca="false">V28</f>
        <v>38.7674</v>
      </c>
      <c r="J28" s="46" t="n">
        <f aca="false">T28</f>
        <v>6282.5232</v>
      </c>
      <c r="K28" s="46" t="n">
        <f aca="false">W28</f>
        <v>41.118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974.711</v>
      </c>
      <c r="Q28" s="76" t="n">
        <v>50.215</v>
      </c>
      <c r="R28" s="47" t="n">
        <f aca="false">P28/3600</f>
        <v>4.99297527777778</v>
      </c>
      <c r="S28" s="48"/>
      <c r="T28" s="47" t="n">
        <v>6282.5232</v>
      </c>
      <c r="U28" s="47" t="n">
        <v>36.7145</v>
      </c>
      <c r="V28" s="47" t="n">
        <v>38.7674</v>
      </c>
      <c r="W28" s="47" t="n">
        <v>41.1186</v>
      </c>
      <c r="X28" s="47" t="n">
        <v>18273.696</v>
      </c>
      <c r="Y28" s="76" t="n">
        <v>52.057</v>
      </c>
      <c r="Z28" s="47" t="n">
        <f aca="false">X28/3600</f>
        <v>5.07602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39.3728</v>
      </c>
      <c r="I29" s="46" t="n">
        <f aca="false">V29</f>
        <v>37.581</v>
      </c>
      <c r="J29" s="46" t="n">
        <f aca="false">T29</f>
        <v>2739.3728</v>
      </c>
      <c r="K29" s="46" t="n">
        <f aca="false">W29</f>
        <v>39.102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414.575</v>
      </c>
      <c r="Q29" s="76" t="n">
        <v>42.93</v>
      </c>
      <c r="R29" s="47" t="n">
        <f aca="false">P29/3600</f>
        <v>4.28182638888889</v>
      </c>
      <c r="S29" s="48"/>
      <c r="T29" s="47" t="n">
        <v>2739.3728</v>
      </c>
      <c r="U29" s="47" t="n">
        <v>34.5798</v>
      </c>
      <c r="V29" s="47" t="n">
        <v>37.581</v>
      </c>
      <c r="W29" s="47" t="n">
        <v>39.1029</v>
      </c>
      <c r="X29" s="47" t="n">
        <v>15807.089</v>
      </c>
      <c r="Y29" s="76" t="n">
        <v>43.446</v>
      </c>
      <c r="Z29" s="47" t="n">
        <f aca="false">X29/3600</f>
        <v>4.390858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299.6904</v>
      </c>
      <c r="I30" s="52" t="n">
        <f aca="false">V30</f>
        <v>36.2395</v>
      </c>
      <c r="J30" s="52" t="n">
        <f aca="false">T30</f>
        <v>1299.6904</v>
      </c>
      <c r="K30" s="52" t="n">
        <f aca="false">W30</f>
        <v>37.0335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316.171</v>
      </c>
      <c r="Q30" s="53" t="n">
        <v>36.378</v>
      </c>
      <c r="R30" s="53" t="n">
        <f aca="false">P30/3600</f>
        <v>3.97671416666667</v>
      </c>
      <c r="S30" s="51"/>
      <c r="T30" s="53" t="n">
        <v>1299.6904</v>
      </c>
      <c r="U30" s="53" t="n">
        <v>32.2874</v>
      </c>
      <c r="V30" s="53" t="n">
        <v>36.2395</v>
      </c>
      <c r="W30" s="53" t="n">
        <v>37.0335</v>
      </c>
      <c r="X30" s="53" t="n">
        <v>14631.199</v>
      </c>
      <c r="Y30" s="53" t="n">
        <v>39.016</v>
      </c>
      <c r="Z30" s="53" t="n">
        <f aca="false">X30/3600</f>
        <v>4.06422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14.2304</v>
      </c>
      <c r="I31" s="57" t="n">
        <f aca="false">V31</f>
        <v>43.582</v>
      </c>
      <c r="J31" s="57" t="n">
        <f aca="false">T31</f>
        <v>21014.2304</v>
      </c>
      <c r="K31" s="57" t="n">
        <f aca="false">W31</f>
        <v>44.8012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548.192</v>
      </c>
      <c r="Q31" s="76" t="n">
        <v>83.833</v>
      </c>
      <c r="R31" s="54" t="n">
        <f aca="false">P31/3600</f>
        <v>7.37449777777778</v>
      </c>
      <c r="S31" s="56"/>
      <c r="T31" s="54" t="n">
        <v>21014.2304</v>
      </c>
      <c r="U31" s="54" t="n">
        <v>39.5186</v>
      </c>
      <c r="V31" s="54" t="n">
        <v>43.582</v>
      </c>
      <c r="W31" s="54" t="n">
        <v>44.8012</v>
      </c>
      <c r="X31" s="54" t="n">
        <v>26814.513</v>
      </c>
      <c r="Y31" s="76" t="n">
        <v>83.211</v>
      </c>
      <c r="Z31" s="54" t="n">
        <f aca="false">X31/3600</f>
        <v>7.44847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69.5768</v>
      </c>
      <c r="I32" s="58" t="n">
        <f aca="false">V32</f>
        <v>42.0572</v>
      </c>
      <c r="J32" s="58" t="n">
        <f aca="false">T32</f>
        <v>7069.5768</v>
      </c>
      <c r="K32" s="58" t="n">
        <f aca="false">W32</f>
        <v>42.517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565.904</v>
      </c>
      <c r="Q32" s="76" t="n">
        <v>65.956</v>
      </c>
      <c r="R32" s="47" t="n">
        <f aca="false">P32/3600</f>
        <v>5.71275111111111</v>
      </c>
      <c r="S32" s="48"/>
      <c r="T32" s="47" t="n">
        <v>7069.5768</v>
      </c>
      <c r="U32" s="47" t="n">
        <v>37.5949</v>
      </c>
      <c r="V32" s="47" t="n">
        <v>42.0572</v>
      </c>
      <c r="W32" s="47" t="n">
        <v>42.5175</v>
      </c>
      <c r="X32" s="47" t="n">
        <v>20872.082</v>
      </c>
      <c r="Y32" s="76" t="n">
        <v>67.736</v>
      </c>
      <c r="Z32" s="47" t="n">
        <f aca="false">X32/3600</f>
        <v>5.79780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2.876</v>
      </c>
      <c r="I33" s="58" t="n">
        <f aca="false">V33</f>
        <v>40.4013</v>
      </c>
      <c r="J33" s="58" t="n">
        <f aca="false">T33</f>
        <v>3202.876</v>
      </c>
      <c r="K33" s="58" t="n">
        <f aca="false">W33</f>
        <v>40.191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7787.81</v>
      </c>
      <c r="Q33" s="76" t="n">
        <v>57.11</v>
      </c>
      <c r="R33" s="47" t="n">
        <f aca="false">P33/3600</f>
        <v>4.94105833333333</v>
      </c>
      <c r="S33" s="48"/>
      <c r="T33" s="47" t="n">
        <v>3202.876</v>
      </c>
      <c r="U33" s="47" t="n">
        <v>35.6372</v>
      </c>
      <c r="V33" s="47" t="n">
        <v>40.4013</v>
      </c>
      <c r="W33" s="47" t="n">
        <v>40.1916</v>
      </c>
      <c r="X33" s="47" t="n">
        <v>18138.246</v>
      </c>
      <c r="Y33" s="76" t="n">
        <v>58.937</v>
      </c>
      <c r="Z33" s="47" t="n">
        <f aca="false">X33/3600</f>
        <v>5.03840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68.9104</v>
      </c>
      <c r="I34" s="59" t="n">
        <f aca="false">V34</f>
        <v>38.5218</v>
      </c>
      <c r="J34" s="59" t="n">
        <f aca="false">T34</f>
        <v>1568.9104</v>
      </c>
      <c r="K34" s="59" t="n">
        <f aca="false">W34</f>
        <v>37.8041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348.056</v>
      </c>
      <c r="Q34" s="53" t="n">
        <v>50.075</v>
      </c>
      <c r="R34" s="53" t="n">
        <f aca="false">P34/3600</f>
        <v>4.54112666666667</v>
      </c>
      <c r="S34" s="51"/>
      <c r="T34" s="53" t="n">
        <v>1568.9104</v>
      </c>
      <c r="U34" s="53" t="n">
        <v>33.5104</v>
      </c>
      <c r="V34" s="53" t="n">
        <v>38.5218</v>
      </c>
      <c r="W34" s="53" t="n">
        <v>37.8041</v>
      </c>
      <c r="X34" s="53" t="n">
        <v>16687.839</v>
      </c>
      <c r="Y34" s="53" t="n">
        <v>51.995</v>
      </c>
      <c r="Z34" s="53" t="n">
        <f aca="false">X34/3600</f>
        <v>4.63551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12.396</v>
      </c>
      <c r="I35" s="57" t="n">
        <f aca="false">V35</f>
        <v>41.6958</v>
      </c>
      <c r="J35" s="57" t="n">
        <f aca="false">T35</f>
        <v>57612.396</v>
      </c>
      <c r="K35" s="57" t="n">
        <f aca="false">W35</f>
        <v>43.7773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7146.843</v>
      </c>
      <c r="Q35" s="76" t="n">
        <v>125.797</v>
      </c>
      <c r="R35" s="54" t="n">
        <f aca="false">P35/3600</f>
        <v>10.3185675</v>
      </c>
      <c r="S35" s="56"/>
      <c r="T35" s="54" t="n">
        <v>57612.396</v>
      </c>
      <c r="U35" s="54" t="n">
        <v>38.3819</v>
      </c>
      <c r="V35" s="54" t="n">
        <v>41.6958</v>
      </c>
      <c r="W35" s="54" t="n">
        <v>43.7773</v>
      </c>
      <c r="X35" s="54" t="n">
        <v>37282.318</v>
      </c>
      <c r="Y35" s="76" t="n">
        <v>123.911</v>
      </c>
      <c r="Z35" s="54" t="n">
        <f aca="false">X35/3600</f>
        <v>10.35619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14.9504</v>
      </c>
      <c r="I36" s="58" t="n">
        <f aca="false">V36</f>
        <v>40.3773</v>
      </c>
      <c r="J36" s="58" t="n">
        <f aca="false">T36</f>
        <v>9414.9504</v>
      </c>
      <c r="K36" s="58" t="n">
        <f aca="false">W36</f>
        <v>42.71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524.129</v>
      </c>
      <c r="Q36" s="76" t="n">
        <v>74.692</v>
      </c>
      <c r="R36" s="47" t="n">
        <f aca="false">P36/3600</f>
        <v>6.2567025</v>
      </c>
      <c r="S36" s="48"/>
      <c r="T36" s="47" t="n">
        <v>9414.9504</v>
      </c>
      <c r="U36" s="47" t="n">
        <v>35.274</v>
      </c>
      <c r="V36" s="47" t="n">
        <v>40.3773</v>
      </c>
      <c r="W36" s="47" t="n">
        <v>42.719</v>
      </c>
      <c r="X36" s="47" t="n">
        <v>22915.856</v>
      </c>
      <c r="Y36" s="76" t="n">
        <v>74.21</v>
      </c>
      <c r="Z36" s="47" t="n">
        <f aca="false">X36/3600</f>
        <v>6.36551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08.3928</v>
      </c>
      <c r="I37" s="58" t="n">
        <f aca="false">V37</f>
        <v>38.9121</v>
      </c>
      <c r="J37" s="58" t="n">
        <f aca="false">T37</f>
        <v>2408.3928</v>
      </c>
      <c r="K37" s="58" t="n">
        <f aca="false">W37</f>
        <v>41.452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529.248</v>
      </c>
      <c r="Q37" s="76" t="n">
        <v>55.66</v>
      </c>
      <c r="R37" s="47" t="n">
        <f aca="false">P37/3600</f>
        <v>5.14701333333333</v>
      </c>
      <c r="S37" s="48"/>
      <c r="T37" s="47" t="n">
        <v>2408.3928</v>
      </c>
      <c r="U37" s="47" t="n">
        <v>33.5358</v>
      </c>
      <c r="V37" s="47" t="n">
        <v>38.9121</v>
      </c>
      <c r="W37" s="47" t="n">
        <v>41.4527</v>
      </c>
      <c r="X37" s="47" t="n">
        <v>18868.404</v>
      </c>
      <c r="Y37" s="76" t="n">
        <v>55.412</v>
      </c>
      <c r="Z37" s="47" t="n">
        <f aca="false">X37/3600</f>
        <v>5.24122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4.7888</v>
      </c>
      <c r="I38" s="59" t="n">
        <f aca="false">V38</f>
        <v>37.4119</v>
      </c>
      <c r="J38" s="59" t="n">
        <f aca="false">T38</f>
        <v>854.7888</v>
      </c>
      <c r="K38" s="59" t="n">
        <f aca="false">W38</f>
        <v>40.075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138.247</v>
      </c>
      <c r="Q38" s="53" t="n">
        <v>44.756</v>
      </c>
      <c r="R38" s="53" t="n">
        <f aca="false">P38/3600</f>
        <v>4.76062416666667</v>
      </c>
      <c r="S38" s="51"/>
      <c r="T38" s="53" t="n">
        <v>854.7888</v>
      </c>
      <c r="U38" s="53" t="n">
        <v>31.4811</v>
      </c>
      <c r="V38" s="53" t="n">
        <v>37.4119</v>
      </c>
      <c r="W38" s="53" t="n">
        <v>40.075</v>
      </c>
      <c r="X38" s="53" t="n">
        <v>17586.918</v>
      </c>
      <c r="Y38" s="53" t="n">
        <v>47.05</v>
      </c>
      <c r="Z38" s="53" t="n">
        <f aca="false">X38/3600</f>
        <v>4.88525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13.2344</v>
      </c>
      <c r="I39" s="57" t="n">
        <f aca="false">V39</f>
        <v>42.4386</v>
      </c>
      <c r="J39" s="57" t="n">
        <f aca="false">T39</f>
        <v>4113.2344</v>
      </c>
      <c r="K39" s="57" t="n">
        <f aca="false">W39</f>
        <v>42.969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98.796</v>
      </c>
      <c r="Q39" s="76" t="n">
        <v>14.679</v>
      </c>
      <c r="R39" s="54" t="n">
        <f aca="false">P39/3600</f>
        <v>1.41633222222222</v>
      </c>
      <c r="S39" s="56"/>
      <c r="T39" s="54" t="n">
        <v>4113.2344</v>
      </c>
      <c r="U39" s="54" t="n">
        <v>40.2018</v>
      </c>
      <c r="V39" s="54" t="n">
        <v>42.4386</v>
      </c>
      <c r="W39" s="54" t="n">
        <v>42.969</v>
      </c>
      <c r="X39" s="54" t="n">
        <v>5162.327</v>
      </c>
      <c r="Y39" s="76" t="n">
        <v>14.664</v>
      </c>
      <c r="Z39" s="54" t="n">
        <f aca="false">X39/3600</f>
        <v>1.433979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897.8048</v>
      </c>
      <c r="I40" s="58" t="n">
        <f aca="false">V40</f>
        <v>39.6493</v>
      </c>
      <c r="J40" s="58" t="n">
        <f aca="false">T40</f>
        <v>1897.8048</v>
      </c>
      <c r="K40" s="58" t="n">
        <f aca="false">W40</f>
        <v>39.8821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55.504</v>
      </c>
      <c r="Q40" s="76" t="n">
        <v>11.699</v>
      </c>
      <c r="R40" s="47" t="n">
        <f aca="false">P40/3600</f>
        <v>1.12652888888889</v>
      </c>
      <c r="S40" s="48"/>
      <c r="T40" s="47" t="n">
        <v>1897.8048</v>
      </c>
      <c r="U40" s="47" t="n">
        <v>36.9855</v>
      </c>
      <c r="V40" s="47" t="n">
        <v>39.6493</v>
      </c>
      <c r="W40" s="47" t="n">
        <v>39.8821</v>
      </c>
      <c r="X40" s="47" t="n">
        <v>4140.319</v>
      </c>
      <c r="Y40" s="76" t="n">
        <v>12.183</v>
      </c>
      <c r="Z40" s="47" t="n">
        <f aca="false">X40/3600</f>
        <v>1.150088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87.5216</v>
      </c>
      <c r="I41" s="58" t="n">
        <f aca="false">V41</f>
        <v>37.1603</v>
      </c>
      <c r="J41" s="58" t="n">
        <f aca="false">T41</f>
        <v>887.5216</v>
      </c>
      <c r="K41" s="58" t="n">
        <f aca="false">W41</f>
        <v>37.1218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397.524</v>
      </c>
      <c r="Q41" s="76" t="n">
        <v>9.516</v>
      </c>
      <c r="R41" s="47" t="n">
        <f aca="false">P41/3600</f>
        <v>0.943756666666667</v>
      </c>
      <c r="S41" s="48"/>
      <c r="T41" s="47" t="n">
        <v>887.5216</v>
      </c>
      <c r="U41" s="47" t="n">
        <v>34.1463</v>
      </c>
      <c r="V41" s="47" t="n">
        <v>37.1603</v>
      </c>
      <c r="W41" s="47" t="n">
        <v>37.1218</v>
      </c>
      <c r="X41" s="47" t="n">
        <v>3469.241</v>
      </c>
      <c r="Y41" s="76" t="n">
        <v>10.264</v>
      </c>
      <c r="Z41" s="47" t="n">
        <f aca="false">X41/3600</f>
        <v>0.96367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2.1304</v>
      </c>
      <c r="I42" s="59" t="n">
        <f aca="false">V42</f>
        <v>35.1517</v>
      </c>
      <c r="J42" s="59" t="n">
        <f aca="false">T42</f>
        <v>432.1304</v>
      </c>
      <c r="K42" s="59" t="n">
        <f aca="false">W42</f>
        <v>34.709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18.689</v>
      </c>
      <c r="Q42" s="53" t="n">
        <v>7.487</v>
      </c>
      <c r="R42" s="53" t="n">
        <f aca="false">P42/3600</f>
        <v>0.838524722222222</v>
      </c>
      <c r="S42" s="51"/>
      <c r="T42" s="53" t="n">
        <v>432.1304</v>
      </c>
      <c r="U42" s="53" t="n">
        <v>31.6315</v>
      </c>
      <c r="V42" s="53" t="n">
        <v>35.1517</v>
      </c>
      <c r="W42" s="53" t="n">
        <v>34.709</v>
      </c>
      <c r="X42" s="53" t="n">
        <v>3103.289</v>
      </c>
      <c r="Y42" s="53" t="n">
        <v>8.517</v>
      </c>
      <c r="Z42" s="53" t="n">
        <f aca="false">X42/3600</f>
        <v>0.86202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1.012</v>
      </c>
      <c r="I43" s="57" t="n">
        <f aca="false">V43</f>
        <v>42.9742</v>
      </c>
      <c r="J43" s="57" t="n">
        <f aca="false">T43</f>
        <v>4551.012</v>
      </c>
      <c r="K43" s="57" t="n">
        <f aca="false">W43</f>
        <v>44.322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631.692</v>
      </c>
      <c r="Q43" s="76" t="n">
        <v>16.723</v>
      </c>
      <c r="R43" s="54" t="n">
        <f aca="false">P43/3600</f>
        <v>1.56435888888889</v>
      </c>
      <c r="S43" s="56"/>
      <c r="T43" s="54" t="n">
        <v>4551.012</v>
      </c>
      <c r="U43" s="54" t="n">
        <v>40.1771</v>
      </c>
      <c r="V43" s="54" t="n">
        <v>42.9742</v>
      </c>
      <c r="W43" s="54" t="n">
        <v>44.3222</v>
      </c>
      <c r="X43" s="54" t="n">
        <v>5699.523</v>
      </c>
      <c r="Y43" s="76" t="n">
        <v>17.019</v>
      </c>
      <c r="Z43" s="54" t="n">
        <f aca="false">X43/3600</f>
        <v>1.583200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5.7248</v>
      </c>
      <c r="I44" s="58" t="n">
        <f aca="false">V44</f>
        <v>40.8285</v>
      </c>
      <c r="J44" s="58" t="n">
        <f aca="false">T44</f>
        <v>1985.7248</v>
      </c>
      <c r="K44" s="58" t="n">
        <f aca="false">W44</f>
        <v>41.8574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29.841</v>
      </c>
      <c r="Q44" s="76" t="n">
        <v>12.791</v>
      </c>
      <c r="R44" s="47" t="n">
        <f aca="false">P44/3600</f>
        <v>1.23051138888889</v>
      </c>
      <c r="S44" s="48"/>
      <c r="T44" s="47" t="n">
        <v>1985.7248</v>
      </c>
      <c r="U44" s="47" t="n">
        <v>37.2803</v>
      </c>
      <c r="V44" s="47" t="n">
        <v>40.8285</v>
      </c>
      <c r="W44" s="47" t="n">
        <v>41.8574</v>
      </c>
      <c r="X44" s="47" t="n">
        <v>4535.477</v>
      </c>
      <c r="Y44" s="76" t="n">
        <v>13.369</v>
      </c>
      <c r="Z44" s="47" t="n">
        <f aca="false">X44/3600</f>
        <v>1.25985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0.948</v>
      </c>
      <c r="I45" s="58" t="n">
        <f aca="false">V45</f>
        <v>38.7285</v>
      </c>
      <c r="J45" s="58" t="n">
        <f aca="false">T45</f>
        <v>940.948</v>
      </c>
      <c r="K45" s="58" t="n">
        <f aca="false">W45</f>
        <v>39.609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30.555</v>
      </c>
      <c r="Q45" s="76" t="n">
        <v>10.405</v>
      </c>
      <c r="R45" s="47" t="n">
        <f aca="false">P45/3600</f>
        <v>1.06404305555556</v>
      </c>
      <c r="S45" s="48"/>
      <c r="T45" s="47" t="n">
        <v>940.948</v>
      </c>
      <c r="U45" s="47" t="n">
        <v>34.3376</v>
      </c>
      <c r="V45" s="47" t="n">
        <v>38.7285</v>
      </c>
      <c r="W45" s="47" t="n">
        <v>39.6094</v>
      </c>
      <c r="X45" s="47" t="n">
        <v>3892.976</v>
      </c>
      <c r="Y45" s="76" t="n">
        <v>11.123</v>
      </c>
      <c r="Z45" s="47" t="n">
        <f aca="false">X45/3600</f>
        <v>1.08138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3.6024</v>
      </c>
      <c r="I46" s="59" t="n">
        <f aca="false">V46</f>
        <v>36.473</v>
      </c>
      <c r="J46" s="59" t="n">
        <f aca="false">T46</f>
        <v>463.6024</v>
      </c>
      <c r="K46" s="59" t="n">
        <f aca="false">W46</f>
        <v>37.199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16.406</v>
      </c>
      <c r="Q46" s="53" t="n">
        <v>8.548</v>
      </c>
      <c r="R46" s="53" t="n">
        <f aca="false">P46/3600</f>
        <v>0.976779444444444</v>
      </c>
      <c r="S46" s="51"/>
      <c r="T46" s="53" t="n">
        <v>463.6024</v>
      </c>
      <c r="U46" s="53" t="n">
        <v>31.4411</v>
      </c>
      <c r="V46" s="53" t="n">
        <v>36.473</v>
      </c>
      <c r="W46" s="53" t="n">
        <v>37.1996</v>
      </c>
      <c r="X46" s="53" t="n">
        <v>3557.118</v>
      </c>
      <c r="Y46" s="53" t="n">
        <v>9.094</v>
      </c>
      <c r="Z46" s="53" t="n">
        <f aca="false">X46/3600</f>
        <v>0.98808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9.632</v>
      </c>
      <c r="I47" s="57" t="n">
        <f aca="false">V47</f>
        <v>40.7804</v>
      </c>
      <c r="J47" s="57" t="n">
        <f aca="false">T47</f>
        <v>9639.632</v>
      </c>
      <c r="K47" s="57" t="n">
        <f aca="false">W47</f>
        <v>41.6598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476.189</v>
      </c>
      <c r="Q47" s="76" t="n">
        <v>19.328</v>
      </c>
      <c r="R47" s="54" t="n">
        <f aca="false">P47/3600</f>
        <v>1.79894138888889</v>
      </c>
      <c r="S47" s="56"/>
      <c r="T47" s="54" t="n">
        <v>9639.632</v>
      </c>
      <c r="U47" s="54" t="n">
        <v>38.2102</v>
      </c>
      <c r="V47" s="54" t="n">
        <v>40.7804</v>
      </c>
      <c r="W47" s="54" t="n">
        <v>41.6598</v>
      </c>
      <c r="X47" s="54" t="n">
        <v>6548.459</v>
      </c>
      <c r="Y47" s="76" t="n">
        <v>19.437</v>
      </c>
      <c r="Z47" s="54" t="n">
        <f aca="false">X47/3600</f>
        <v>1.81901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5.7832</v>
      </c>
      <c r="I48" s="58" t="n">
        <f aca="false">V48</f>
        <v>38.0445</v>
      </c>
      <c r="J48" s="58" t="n">
        <f aca="false">T48</f>
        <v>3845.7832</v>
      </c>
      <c r="K48" s="58" t="n">
        <f aca="false">W48</f>
        <v>38.8237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644.26</v>
      </c>
      <c r="Q48" s="76" t="n">
        <v>14.04</v>
      </c>
      <c r="R48" s="47" t="n">
        <f aca="false">P48/3600</f>
        <v>1.29007222222222</v>
      </c>
      <c r="S48" s="48"/>
      <c r="T48" s="47" t="n">
        <v>3845.7832</v>
      </c>
      <c r="U48" s="47" t="n">
        <v>34.2702</v>
      </c>
      <c r="V48" s="47" t="n">
        <v>38.0445</v>
      </c>
      <c r="W48" s="47" t="n">
        <v>38.8237</v>
      </c>
      <c r="X48" s="47" t="n">
        <v>4710.964</v>
      </c>
      <c r="Y48" s="76" t="n">
        <v>13.884</v>
      </c>
      <c r="Z48" s="47" t="n">
        <f aca="false">X48/3600</f>
        <v>1.30860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5.1016</v>
      </c>
      <c r="I49" s="58" t="n">
        <f aca="false">V49</f>
        <v>35.7433</v>
      </c>
      <c r="J49" s="58" t="n">
        <f aca="false">T49</f>
        <v>1615.1016</v>
      </c>
      <c r="K49" s="58" t="n">
        <f aca="false">W49</f>
        <v>36.467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91.162</v>
      </c>
      <c r="Q49" s="76" t="n">
        <v>10.935</v>
      </c>
      <c r="R49" s="47" t="n">
        <f aca="false">P49/3600</f>
        <v>1.02532277777778</v>
      </c>
      <c r="S49" s="48"/>
      <c r="T49" s="47" t="n">
        <v>1615.1016</v>
      </c>
      <c r="U49" s="47" t="n">
        <v>30.9315</v>
      </c>
      <c r="V49" s="47" t="n">
        <v>35.7433</v>
      </c>
      <c r="W49" s="47" t="n">
        <v>36.4679</v>
      </c>
      <c r="X49" s="47" t="n">
        <v>3766.8</v>
      </c>
      <c r="Y49" s="76" t="n">
        <v>10.842</v>
      </c>
      <c r="Z49" s="47" t="n">
        <f aca="false">X49/3600</f>
        <v>1.046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8.1984</v>
      </c>
      <c r="I50" s="59" t="n">
        <f aca="false">V50</f>
        <v>33.679</v>
      </c>
      <c r="J50" s="59" t="n">
        <f aca="false">T50</f>
        <v>658.1984</v>
      </c>
      <c r="K50" s="59" t="n">
        <f aca="false">W50</f>
        <v>34.3916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2.087</v>
      </c>
      <c r="Q50" s="53" t="n">
        <v>8.018</v>
      </c>
      <c r="R50" s="53" t="n">
        <f aca="false">P50/3600</f>
        <v>0.8783575</v>
      </c>
      <c r="S50" s="51"/>
      <c r="T50" s="53" t="n">
        <v>658.1984</v>
      </c>
      <c r="U50" s="53" t="n">
        <v>27.7502</v>
      </c>
      <c r="V50" s="53" t="n">
        <v>33.679</v>
      </c>
      <c r="W50" s="53" t="n">
        <v>34.3916</v>
      </c>
      <c r="X50" s="53" t="n">
        <v>3220.812</v>
      </c>
      <c r="Y50" s="53" t="n">
        <v>8.299</v>
      </c>
      <c r="Z50" s="53" t="n">
        <f aca="false">X50/3600</f>
        <v>0.894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83.244</v>
      </c>
      <c r="I51" s="57" t="n">
        <f aca="false">V51</f>
        <v>41.3043</v>
      </c>
      <c r="J51" s="57" t="n">
        <f aca="false">T51</f>
        <v>6083.244</v>
      </c>
      <c r="K51" s="57" t="n">
        <f aca="false">W51</f>
        <v>42.6295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95.711</v>
      </c>
      <c r="Q51" s="76" t="n">
        <v>13.665</v>
      </c>
      <c r="R51" s="54" t="n">
        <f aca="false">P51/3600</f>
        <v>1.16547527777778</v>
      </c>
      <c r="S51" s="56"/>
      <c r="T51" s="54" t="n">
        <v>6083.244</v>
      </c>
      <c r="U51" s="54" t="n">
        <v>40.0716</v>
      </c>
      <c r="V51" s="54" t="n">
        <v>41.3043</v>
      </c>
      <c r="W51" s="54" t="n">
        <v>42.6295</v>
      </c>
      <c r="X51" s="54" t="n">
        <v>4242.774</v>
      </c>
      <c r="Y51" s="76" t="n">
        <v>13.54</v>
      </c>
      <c r="Z51" s="54" t="n">
        <f aca="false">X51/3600</f>
        <v>1.17854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06.428</v>
      </c>
      <c r="I52" s="58" t="n">
        <f aca="false">V52</f>
        <v>38.5853</v>
      </c>
      <c r="J52" s="58" t="n">
        <f aca="false">T52</f>
        <v>2406.428</v>
      </c>
      <c r="K52" s="58" t="n">
        <f aca="false">W52</f>
        <v>40.156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68.86</v>
      </c>
      <c r="Q52" s="76" t="n">
        <v>10.529</v>
      </c>
      <c r="R52" s="47" t="n">
        <f aca="false">P52/3600</f>
        <v>0.880238888888889</v>
      </c>
      <c r="S52" s="48"/>
      <c r="T52" s="47" t="n">
        <v>2406.428</v>
      </c>
      <c r="U52" s="47" t="n">
        <v>36.238</v>
      </c>
      <c r="V52" s="47" t="n">
        <v>38.5853</v>
      </c>
      <c r="W52" s="47" t="n">
        <v>40.1568</v>
      </c>
      <c r="X52" s="47" t="n">
        <v>3215.313</v>
      </c>
      <c r="Y52" s="76" t="n">
        <v>10.592</v>
      </c>
      <c r="Z52" s="47" t="n">
        <f aca="false">X52/3600</f>
        <v>0.8931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1.5616</v>
      </c>
      <c r="I53" s="58" t="n">
        <f aca="false">V53</f>
        <v>36.3489</v>
      </c>
      <c r="J53" s="58" t="n">
        <f aca="false">T53</f>
        <v>1041.5616</v>
      </c>
      <c r="K53" s="58" t="n">
        <f aca="false">W53</f>
        <v>37.971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31.848</v>
      </c>
      <c r="Q53" s="76" t="n">
        <v>8.033</v>
      </c>
      <c r="R53" s="47" t="n">
        <f aca="false">P53/3600</f>
        <v>0.703291111111111</v>
      </c>
      <c r="S53" s="48"/>
      <c r="T53" s="47" t="n">
        <v>1041.5616</v>
      </c>
      <c r="U53" s="47" t="n">
        <v>33.0533</v>
      </c>
      <c r="V53" s="47" t="n">
        <v>36.3489</v>
      </c>
      <c r="W53" s="47" t="n">
        <v>37.9715</v>
      </c>
      <c r="X53" s="47" t="n">
        <v>2580.116</v>
      </c>
      <c r="Y53" s="76" t="n">
        <v>8.502</v>
      </c>
      <c r="Z53" s="47" t="n">
        <f aca="false">X53/3600</f>
        <v>0.71669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6.956</v>
      </c>
      <c r="I54" s="59" t="n">
        <f aca="false">V54</f>
        <v>34.323</v>
      </c>
      <c r="J54" s="59" t="n">
        <f aca="false">T54</f>
        <v>456.956</v>
      </c>
      <c r="K54" s="59" t="n">
        <f aca="false">W54</f>
        <v>35.7556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69.384</v>
      </c>
      <c r="Q54" s="53" t="n">
        <v>6.146</v>
      </c>
      <c r="R54" s="53" t="n">
        <f aca="false">P54/3600</f>
        <v>0.602606666666667</v>
      </c>
      <c r="S54" s="51"/>
      <c r="T54" s="53" t="n">
        <v>456.956</v>
      </c>
      <c r="U54" s="53" t="n">
        <v>30.1892</v>
      </c>
      <c r="V54" s="53" t="n">
        <v>34.323</v>
      </c>
      <c r="W54" s="53" t="n">
        <v>35.7556</v>
      </c>
      <c r="X54" s="53" t="n">
        <v>2211.189</v>
      </c>
      <c r="Y54" s="53" t="n">
        <v>6.817</v>
      </c>
      <c r="Z54" s="53" t="n">
        <f aca="false">X54/3600</f>
        <v>0.61421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799.1672</v>
      </c>
      <c r="I55" s="57" t="n">
        <f aca="false">V55</f>
        <v>43.416</v>
      </c>
      <c r="J55" s="57" t="n">
        <f aca="false">T55</f>
        <v>1799.1672</v>
      </c>
      <c r="K55" s="57" t="n">
        <f aca="false">W55</f>
        <v>42.8546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84.125</v>
      </c>
      <c r="Q55" s="76" t="n">
        <v>4.102</v>
      </c>
      <c r="R55" s="54" t="n">
        <f aca="false">P55/3600</f>
        <v>0.384479166666667</v>
      </c>
      <c r="S55" s="56"/>
      <c r="T55" s="54" t="n">
        <v>1799.1672</v>
      </c>
      <c r="U55" s="54" t="n">
        <v>41.0166</v>
      </c>
      <c r="V55" s="54" t="n">
        <v>43.416</v>
      </c>
      <c r="W55" s="54" t="n">
        <v>42.8546</v>
      </c>
      <c r="X55" s="54" t="n">
        <v>1379.151</v>
      </c>
      <c r="Y55" s="76" t="n">
        <v>4.29</v>
      </c>
      <c r="Z55" s="54" t="n">
        <f aca="false">X55/3600</f>
        <v>0.38309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89.8656</v>
      </c>
      <c r="I56" s="58" t="n">
        <f aca="false">V56</f>
        <v>40.5714</v>
      </c>
      <c r="J56" s="58" t="n">
        <f aca="false">T56</f>
        <v>889.8656</v>
      </c>
      <c r="K56" s="58" t="n">
        <f aca="false">W56</f>
        <v>39.544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18.706</v>
      </c>
      <c r="Q56" s="76" t="n">
        <v>3.26</v>
      </c>
      <c r="R56" s="47" t="n">
        <f aca="false">P56/3600</f>
        <v>0.310751666666667</v>
      </c>
      <c r="S56" s="48"/>
      <c r="T56" s="47" t="n">
        <v>889.8656</v>
      </c>
      <c r="U56" s="47" t="n">
        <v>37.0668</v>
      </c>
      <c r="V56" s="47" t="n">
        <v>40.5714</v>
      </c>
      <c r="W56" s="47" t="n">
        <v>39.5442</v>
      </c>
      <c r="X56" s="47" t="n">
        <v>1124.524</v>
      </c>
      <c r="Y56" s="76" t="n">
        <v>3.525</v>
      </c>
      <c r="Z56" s="47" t="n">
        <f aca="false">X56/3600</f>
        <v>0.31236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7.548</v>
      </c>
      <c r="I57" s="58" t="n">
        <f aca="false">V57</f>
        <v>38.063</v>
      </c>
      <c r="J57" s="58" t="n">
        <f aca="false">T57</f>
        <v>427.548</v>
      </c>
      <c r="K57" s="58" t="n">
        <f aca="false">W57</f>
        <v>36.726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29.461</v>
      </c>
      <c r="Q57" s="76" t="n">
        <v>2.589</v>
      </c>
      <c r="R57" s="47" t="n">
        <f aca="false">P57/3600</f>
        <v>0.258183611111111</v>
      </c>
      <c r="S57" s="48"/>
      <c r="T57" s="47" t="n">
        <v>427.548</v>
      </c>
      <c r="U57" s="47" t="n">
        <v>33.5452</v>
      </c>
      <c r="V57" s="47" t="n">
        <v>38.063</v>
      </c>
      <c r="W57" s="47" t="n">
        <v>36.7261</v>
      </c>
      <c r="X57" s="47" t="n">
        <v>931.782</v>
      </c>
      <c r="Y57" s="76" t="n">
        <v>2.839</v>
      </c>
      <c r="Z57" s="47" t="n">
        <f aca="false">X57/3600</f>
        <v>0.25882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44</v>
      </c>
      <c r="I58" s="59" t="n">
        <f aca="false">V58</f>
        <v>35.7282</v>
      </c>
      <c r="J58" s="59" t="n">
        <f aca="false">T58</f>
        <v>208.44</v>
      </c>
      <c r="K58" s="59" t="n">
        <f aca="false">W58</f>
        <v>34.180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21.558</v>
      </c>
      <c r="Q58" s="53" t="n">
        <v>2.105</v>
      </c>
      <c r="R58" s="53" t="n">
        <f aca="false">P58/3600</f>
        <v>0.228210555555556</v>
      </c>
      <c r="S58" s="51"/>
      <c r="T58" s="53" t="n">
        <v>208.44</v>
      </c>
      <c r="U58" s="53" t="n">
        <v>30.5626</v>
      </c>
      <c r="V58" s="53" t="n">
        <v>35.7282</v>
      </c>
      <c r="W58" s="53" t="n">
        <v>34.1802</v>
      </c>
      <c r="X58" s="53" t="n">
        <v>817.916</v>
      </c>
      <c r="Y58" s="53" t="n">
        <v>2.215</v>
      </c>
      <c r="Z58" s="53" t="n">
        <f aca="false">X58/3600</f>
        <v>0.22719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5.3424</v>
      </c>
      <c r="I59" s="55" t="n">
        <f aca="false">V59</f>
        <v>42.4089</v>
      </c>
      <c r="J59" s="55" t="n">
        <f aca="false">T59</f>
        <v>2815.3424</v>
      </c>
      <c r="K59" s="55" t="n">
        <f aca="false">W59</f>
        <v>43.4255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800.571</v>
      </c>
      <c r="Q59" s="76" t="n">
        <v>5.35</v>
      </c>
      <c r="R59" s="54" t="n">
        <f aca="false">P59/3600</f>
        <v>0.500158611111111</v>
      </c>
      <c r="S59" s="56"/>
      <c r="T59" s="54" t="n">
        <v>2815.3424</v>
      </c>
      <c r="U59" s="54" t="n">
        <v>38.213</v>
      </c>
      <c r="V59" s="54" t="n">
        <v>42.4089</v>
      </c>
      <c r="W59" s="54" t="n">
        <v>43.4255</v>
      </c>
      <c r="X59" s="54" t="n">
        <v>1814.299</v>
      </c>
      <c r="Y59" s="76" t="n">
        <v>5.756</v>
      </c>
      <c r="Z59" s="54" t="n">
        <f aca="false">X59/3600</f>
        <v>0.5039719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3.7016</v>
      </c>
      <c r="I60" s="46" t="n">
        <f aca="false">V60</f>
        <v>40.5181</v>
      </c>
      <c r="J60" s="46" t="n">
        <f aca="false">T60</f>
        <v>963.7016</v>
      </c>
      <c r="K60" s="46" t="n">
        <f aca="false">W60</f>
        <v>41.3854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60.627</v>
      </c>
      <c r="Q60" s="76" t="n">
        <v>3.806</v>
      </c>
      <c r="R60" s="47" t="n">
        <f aca="false">P60/3600</f>
        <v>0.350174166666667</v>
      </c>
      <c r="S60" s="48"/>
      <c r="T60" s="47" t="n">
        <v>963.7016</v>
      </c>
      <c r="U60" s="47" t="n">
        <v>34.0387</v>
      </c>
      <c r="V60" s="47" t="n">
        <v>40.5181</v>
      </c>
      <c r="W60" s="47" t="n">
        <v>41.3854</v>
      </c>
      <c r="X60" s="47" t="n">
        <v>1276.416</v>
      </c>
      <c r="Y60" s="76" t="n">
        <v>3.962</v>
      </c>
      <c r="Z60" s="47" t="n">
        <f aca="false">X60/3600</f>
        <v>0.354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4136</v>
      </c>
      <c r="I61" s="46" t="n">
        <f aca="false">V61</f>
        <v>38.877</v>
      </c>
      <c r="J61" s="46" t="n">
        <f aca="false">T61</f>
        <v>355.4136</v>
      </c>
      <c r="K61" s="46" t="n">
        <f aca="false">W61</f>
        <v>39.5704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0.449</v>
      </c>
      <c r="Q61" s="76" t="n">
        <v>2.683</v>
      </c>
      <c r="R61" s="47" t="n">
        <f aca="false">P61/3600</f>
        <v>0.275124722222222</v>
      </c>
      <c r="S61" s="48"/>
      <c r="T61" s="47" t="n">
        <v>355.4136</v>
      </c>
      <c r="U61" s="47" t="n">
        <v>30.9723</v>
      </c>
      <c r="V61" s="47" t="n">
        <v>38.877</v>
      </c>
      <c r="W61" s="47" t="n">
        <v>39.5704</v>
      </c>
      <c r="X61" s="47" t="n">
        <v>1006.468</v>
      </c>
      <c r="Y61" s="76" t="n">
        <v>2.87</v>
      </c>
      <c r="Z61" s="47" t="n">
        <f aca="false">X61/3600</f>
        <v>0.27957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14</v>
      </c>
      <c r="I62" s="52" t="n">
        <f aca="false">V62</f>
        <v>37.011</v>
      </c>
      <c r="J62" s="52" t="n">
        <f aca="false">T62</f>
        <v>137.14</v>
      </c>
      <c r="K62" s="52" t="n">
        <f aca="false">W62</f>
        <v>37.57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67.984</v>
      </c>
      <c r="Q62" s="53" t="n">
        <v>2.012</v>
      </c>
      <c r="R62" s="53" t="n">
        <f aca="false">P62/3600</f>
        <v>0.241106666666667</v>
      </c>
      <c r="S62" s="51"/>
      <c r="T62" s="53" t="n">
        <v>137.14</v>
      </c>
      <c r="U62" s="53" t="n">
        <v>28.0269</v>
      </c>
      <c r="V62" s="53" t="n">
        <v>37.011</v>
      </c>
      <c r="W62" s="53" t="n">
        <v>37.571</v>
      </c>
      <c r="X62" s="53" t="n">
        <v>877.033</v>
      </c>
      <c r="Y62" s="53" t="n">
        <v>2.106</v>
      </c>
      <c r="Z62" s="53" t="n">
        <f aca="false">X62/3600</f>
        <v>0.24362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78.2168</v>
      </c>
      <c r="I63" s="57" t="n">
        <f aca="false">V63</f>
        <v>40.5565</v>
      </c>
      <c r="J63" s="57" t="n">
        <f aca="false">T63</f>
        <v>2178.2168</v>
      </c>
      <c r="K63" s="57" t="n">
        <f aca="false">W63</f>
        <v>41.2681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504.329</v>
      </c>
      <c r="Q63" s="76" t="n">
        <v>4.274</v>
      </c>
      <c r="R63" s="54" t="n">
        <f aca="false">P63/3600</f>
        <v>0.417869166666667</v>
      </c>
      <c r="S63" s="56"/>
      <c r="T63" s="54" t="n">
        <v>2178.2168</v>
      </c>
      <c r="U63" s="54" t="n">
        <v>37.9651</v>
      </c>
      <c r="V63" s="54" t="n">
        <v>40.5565</v>
      </c>
      <c r="W63" s="54" t="n">
        <v>41.2681</v>
      </c>
      <c r="X63" s="54" t="n">
        <v>1507.416</v>
      </c>
      <c r="Y63" s="76" t="n">
        <v>4.586</v>
      </c>
      <c r="Z63" s="54" t="n">
        <f aca="false">X63/3600</f>
        <v>0.41872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5.1704</v>
      </c>
      <c r="I64" s="58" t="n">
        <f aca="false">V64</f>
        <v>37.7111</v>
      </c>
      <c r="J64" s="58" t="n">
        <f aca="false">T64</f>
        <v>885.1704</v>
      </c>
      <c r="K64" s="58" t="n">
        <f aca="false">W64</f>
        <v>38.348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83.292</v>
      </c>
      <c r="Q64" s="76" t="n">
        <v>2.932</v>
      </c>
      <c r="R64" s="47" t="n">
        <f aca="false">P64/3600</f>
        <v>0.300914444444444</v>
      </c>
      <c r="S64" s="48"/>
      <c r="T64" s="47" t="n">
        <v>885.1704</v>
      </c>
      <c r="U64" s="47" t="n">
        <v>34.1814</v>
      </c>
      <c r="V64" s="47" t="n">
        <v>37.7111</v>
      </c>
      <c r="W64" s="47" t="n">
        <v>38.3484</v>
      </c>
      <c r="X64" s="47" t="n">
        <v>1088.035</v>
      </c>
      <c r="Y64" s="76" t="n">
        <v>3.198</v>
      </c>
      <c r="Z64" s="47" t="n">
        <f aca="false">X64/3600</f>
        <v>0.302231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8.844</v>
      </c>
      <c r="I65" s="58" t="n">
        <f aca="false">V65</f>
        <v>35.3749</v>
      </c>
      <c r="J65" s="58" t="n">
        <f aca="false">T65</f>
        <v>368.844</v>
      </c>
      <c r="K65" s="58" t="n">
        <f aca="false">W65</f>
        <v>35.936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58.899</v>
      </c>
      <c r="Q65" s="76" t="n">
        <v>2.199</v>
      </c>
      <c r="R65" s="47" t="n">
        <f aca="false">P65/3600</f>
        <v>0.238583055555556</v>
      </c>
      <c r="S65" s="48"/>
      <c r="T65" s="47" t="n">
        <v>368.844</v>
      </c>
      <c r="U65" s="47" t="n">
        <v>30.7549</v>
      </c>
      <c r="V65" s="47" t="n">
        <v>35.3749</v>
      </c>
      <c r="W65" s="47" t="n">
        <v>35.9365</v>
      </c>
      <c r="X65" s="47" t="n">
        <v>867.792</v>
      </c>
      <c r="Y65" s="76" t="n">
        <v>2.262</v>
      </c>
      <c r="Z65" s="47" t="n">
        <f aca="false">X65/3600</f>
        <v>0.24105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1912</v>
      </c>
      <c r="I66" s="59" t="n">
        <f aca="false">V66</f>
        <v>33.2002</v>
      </c>
      <c r="J66" s="59" t="n">
        <f aca="false">T66</f>
        <v>151.1912</v>
      </c>
      <c r="K66" s="59" t="n">
        <f aca="false">W66</f>
        <v>33.696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51.275</v>
      </c>
      <c r="Q66" s="53" t="n">
        <v>1.731</v>
      </c>
      <c r="R66" s="53" t="n">
        <f aca="false">P66/3600</f>
        <v>0.2086875</v>
      </c>
      <c r="S66" s="51"/>
      <c r="T66" s="53" t="n">
        <v>151.1912</v>
      </c>
      <c r="U66" s="53" t="n">
        <v>27.7338</v>
      </c>
      <c r="V66" s="53" t="n">
        <v>33.2002</v>
      </c>
      <c r="W66" s="53" t="n">
        <v>33.696</v>
      </c>
      <c r="X66" s="53" t="n">
        <v>746.921</v>
      </c>
      <c r="Y66" s="53" t="n">
        <v>1.762</v>
      </c>
      <c r="Z66" s="53" t="n">
        <f aca="false">X66/3600</f>
        <v>0.20747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398.4768</v>
      </c>
      <c r="I67" s="55" t="n">
        <f aca="false">V67</f>
        <v>41.1584</v>
      </c>
      <c r="J67" s="55" t="n">
        <f aca="false">T67</f>
        <v>1398.4768</v>
      </c>
      <c r="K67" s="55" t="n">
        <f aca="false">W67</f>
        <v>42.169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011.038</v>
      </c>
      <c r="Q67" s="76" t="n">
        <v>3.307</v>
      </c>
      <c r="R67" s="54" t="n">
        <f aca="false">P67/3600</f>
        <v>0.280843888888889</v>
      </c>
      <c r="S67" s="56"/>
      <c r="T67" s="54" t="n">
        <v>1398.4768</v>
      </c>
      <c r="U67" s="54" t="n">
        <v>39.9687</v>
      </c>
      <c r="V67" s="54" t="n">
        <v>41.1584</v>
      </c>
      <c r="W67" s="54" t="n">
        <v>42.169</v>
      </c>
      <c r="X67" s="54" t="n">
        <v>1019.087</v>
      </c>
      <c r="Y67" s="76" t="n">
        <v>3.307</v>
      </c>
      <c r="Z67" s="54" t="n">
        <f aca="false">X67/3600</f>
        <v>0.28307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59.4</v>
      </c>
      <c r="I68" s="46" t="n">
        <f aca="false">V68</f>
        <v>38.2183</v>
      </c>
      <c r="J68" s="46" t="n">
        <f aca="false">T68</f>
        <v>659.4</v>
      </c>
      <c r="K68" s="46" t="n">
        <f aca="false">W68</f>
        <v>39.3179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6.62</v>
      </c>
      <c r="Q68" s="76" t="n">
        <v>2.542</v>
      </c>
      <c r="R68" s="47" t="n">
        <f aca="false">P68/3600</f>
        <v>0.215727777777778</v>
      </c>
      <c r="S68" s="48"/>
      <c r="T68" s="47" t="n">
        <v>659.4</v>
      </c>
      <c r="U68" s="47" t="n">
        <v>35.8625</v>
      </c>
      <c r="V68" s="47" t="n">
        <v>38.2183</v>
      </c>
      <c r="W68" s="47" t="n">
        <v>39.3179</v>
      </c>
      <c r="X68" s="47" t="n">
        <v>789.396</v>
      </c>
      <c r="Y68" s="76" t="n">
        <v>2.652</v>
      </c>
      <c r="Z68" s="47" t="n">
        <f aca="false">X68/3600</f>
        <v>0.21927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6.7944</v>
      </c>
      <c r="I69" s="46" t="n">
        <f aca="false">V69</f>
        <v>35.8065</v>
      </c>
      <c r="J69" s="46" t="n">
        <f aca="false">T69</f>
        <v>306.7944</v>
      </c>
      <c r="K69" s="46" t="n">
        <f aca="false">W69</f>
        <v>36.8462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8.22</v>
      </c>
      <c r="Q69" s="76" t="n">
        <v>1.887</v>
      </c>
      <c r="R69" s="47" t="n">
        <f aca="false">P69/3600</f>
        <v>0.171727777777778</v>
      </c>
      <c r="S69" s="48"/>
      <c r="T69" s="47" t="n">
        <v>306.7944</v>
      </c>
      <c r="U69" s="47" t="n">
        <v>32.2499</v>
      </c>
      <c r="V69" s="47" t="n">
        <v>35.8065</v>
      </c>
      <c r="W69" s="47" t="n">
        <v>36.8462</v>
      </c>
      <c r="X69" s="47" t="n">
        <v>625.782</v>
      </c>
      <c r="Y69" s="76" t="n">
        <v>2.059</v>
      </c>
      <c r="Z69" s="47" t="n">
        <f aca="false">X69/3600</f>
        <v>0.17382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2.8696</v>
      </c>
      <c r="I70" s="60" t="n">
        <f aca="false">V70</f>
        <v>33.5457</v>
      </c>
      <c r="J70" s="60" t="n">
        <f aca="false">T70</f>
        <v>142.8696</v>
      </c>
      <c r="K70" s="60" t="n">
        <f aca="false">W70</f>
        <v>34.436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25.451</v>
      </c>
      <c r="Q70" s="53" t="n">
        <v>1.435</v>
      </c>
      <c r="R70" s="53" t="n">
        <f aca="false">P70/3600</f>
        <v>0.145958611111111</v>
      </c>
      <c r="S70" s="51"/>
      <c r="T70" s="53" t="n">
        <v>142.8696</v>
      </c>
      <c r="U70" s="53" t="n">
        <v>29.385</v>
      </c>
      <c r="V70" s="53" t="n">
        <v>33.5457</v>
      </c>
      <c r="W70" s="53" t="n">
        <v>34.4366</v>
      </c>
      <c r="X70" s="53" t="n">
        <v>535.145</v>
      </c>
      <c r="Y70" s="53" t="n">
        <v>1.825</v>
      </c>
      <c r="Z70" s="53" t="n">
        <f aca="false">X70/3600</f>
        <v>0.148651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194.7016</v>
      </c>
      <c r="I71" s="57" t="n">
        <f aca="false">V71</f>
        <v>46.8056</v>
      </c>
      <c r="J71" s="57" t="n">
        <f aca="false">T71</f>
        <v>2194.7016</v>
      </c>
      <c r="K71" s="57" t="n">
        <f aca="false">W71</f>
        <v>47.7848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24.349</v>
      </c>
      <c r="Q71" s="76" t="n">
        <v>23.992</v>
      </c>
      <c r="R71" s="54" t="n">
        <f aca="false">P71/3600</f>
        <v>2.28454138888889</v>
      </c>
      <c r="S71" s="56"/>
      <c r="T71" s="54" t="n">
        <v>2194.7016</v>
      </c>
      <c r="U71" s="54" t="n">
        <v>43.5704</v>
      </c>
      <c r="V71" s="54" t="n">
        <v>46.8056</v>
      </c>
      <c r="W71" s="54" t="n">
        <v>47.7848</v>
      </c>
      <c r="X71" s="54" t="n">
        <v>8418.814</v>
      </c>
      <c r="Y71" s="76" t="n">
        <v>25.599</v>
      </c>
      <c r="Z71" s="54" t="n">
        <f aca="false">X71/3600</f>
        <v>2.33855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75.6896</v>
      </c>
      <c r="I72" s="58" t="n">
        <f aca="false">V72</f>
        <v>45.4892</v>
      </c>
      <c r="J72" s="58" t="n">
        <f aca="false">T72</f>
        <v>775.6896</v>
      </c>
      <c r="K72" s="58" t="n">
        <f aca="false">W72</f>
        <v>46.0809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284.95</v>
      </c>
      <c r="Q72" s="76" t="n">
        <v>17.05</v>
      </c>
      <c r="R72" s="47" t="n">
        <f aca="false">P72/3600</f>
        <v>2.02359722222222</v>
      </c>
      <c r="S72" s="48"/>
      <c r="T72" s="47" t="n">
        <v>775.6896</v>
      </c>
      <c r="U72" s="47" t="n">
        <v>41.2965</v>
      </c>
      <c r="V72" s="47" t="n">
        <v>45.4892</v>
      </c>
      <c r="W72" s="47" t="n">
        <v>46.0809</v>
      </c>
      <c r="X72" s="47" t="n">
        <v>7454.572</v>
      </c>
      <c r="Y72" s="76" t="n">
        <v>19.063</v>
      </c>
      <c r="Z72" s="47" t="n">
        <f aca="false">X72/3600</f>
        <v>2.07071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3.6072</v>
      </c>
      <c r="I73" s="58" t="n">
        <f aca="false">V73</f>
        <v>43.8457</v>
      </c>
      <c r="J73" s="58" t="n">
        <f aca="false">T73</f>
        <v>363.6072</v>
      </c>
      <c r="K73" s="58" t="n">
        <f aca="false">W73</f>
        <v>44.14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6966.051</v>
      </c>
      <c r="Q73" s="76" t="n">
        <v>14.445</v>
      </c>
      <c r="R73" s="47" t="n">
        <f aca="false">P73/3600</f>
        <v>1.93501416666667</v>
      </c>
      <c r="S73" s="48"/>
      <c r="T73" s="47" t="n">
        <v>363.6072</v>
      </c>
      <c r="U73" s="47" t="n">
        <v>38.7761</v>
      </c>
      <c r="V73" s="47" t="n">
        <v>43.8457</v>
      </c>
      <c r="W73" s="47" t="n">
        <v>44.144</v>
      </c>
      <c r="X73" s="47" t="n">
        <v>7031.573</v>
      </c>
      <c r="Y73" s="76" t="n">
        <v>14.835</v>
      </c>
      <c r="Z73" s="47" t="n">
        <f aca="false">X73/3600</f>
        <v>1.953214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772</v>
      </c>
      <c r="I74" s="59" t="n">
        <f aca="false">V74</f>
        <v>41.6685</v>
      </c>
      <c r="J74" s="59" t="n">
        <f aca="false">T74</f>
        <v>188.772</v>
      </c>
      <c r="K74" s="59" t="n">
        <f aca="false">W74</f>
        <v>41.9673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745.657</v>
      </c>
      <c r="Q74" s="53" t="n">
        <v>12.604</v>
      </c>
      <c r="R74" s="53" t="n">
        <f aca="false">P74/3600</f>
        <v>1.87379361111111</v>
      </c>
      <c r="S74" s="51"/>
      <c r="T74" s="53" t="n">
        <v>188.772</v>
      </c>
      <c r="U74" s="53" t="n">
        <v>35.9369</v>
      </c>
      <c r="V74" s="53" t="n">
        <v>41.6685</v>
      </c>
      <c r="W74" s="53" t="n">
        <v>41.9673</v>
      </c>
      <c r="X74" s="53" t="n">
        <v>6968.31</v>
      </c>
      <c r="Y74" s="53" t="n">
        <v>13.026</v>
      </c>
      <c r="Z74" s="53" t="n">
        <f aca="false">X74/3600</f>
        <v>1.9356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86.1688</v>
      </c>
      <c r="I75" s="55" t="n">
        <f aca="false">V75</f>
        <v>48.4169</v>
      </c>
      <c r="J75" s="55" t="n">
        <f aca="false">T75</f>
        <v>3086.1688</v>
      </c>
      <c r="K75" s="55" t="n">
        <f aca="false">W75</f>
        <v>47.904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16.868</v>
      </c>
      <c r="Q75" s="76" t="n">
        <v>24.819</v>
      </c>
      <c r="R75" s="54" t="n">
        <f aca="false">P75/3600</f>
        <v>2.36579666666667</v>
      </c>
      <c r="S75" s="56"/>
      <c r="T75" s="54" t="n">
        <v>3086.1688</v>
      </c>
      <c r="U75" s="54" t="n">
        <v>43.3961</v>
      </c>
      <c r="V75" s="54" t="n">
        <v>48.4169</v>
      </c>
      <c r="W75" s="54" t="n">
        <v>47.9041</v>
      </c>
      <c r="X75" s="54" t="n">
        <v>8702.768</v>
      </c>
      <c r="Y75" s="76" t="n">
        <v>25.381</v>
      </c>
      <c r="Z75" s="54" t="n">
        <f aca="false">X75/3600</f>
        <v>2.41743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0.1584</v>
      </c>
      <c r="I76" s="46" t="n">
        <f aca="false">V76</f>
        <v>46.9181</v>
      </c>
      <c r="J76" s="46" t="n">
        <f aca="false">T76</f>
        <v>980.1584</v>
      </c>
      <c r="K76" s="46" t="n">
        <f aca="false">W76</f>
        <v>45.9112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46.602</v>
      </c>
      <c r="Q76" s="76" t="n">
        <v>18.594</v>
      </c>
      <c r="R76" s="47" t="n">
        <f aca="false">P76/3600</f>
        <v>2.04072277777778</v>
      </c>
      <c r="S76" s="48"/>
      <c r="T76" s="47" t="n">
        <v>980.1584</v>
      </c>
      <c r="U76" s="47" t="n">
        <v>41.0221</v>
      </c>
      <c r="V76" s="47" t="n">
        <v>46.9181</v>
      </c>
      <c r="W76" s="47" t="n">
        <v>45.9112</v>
      </c>
      <c r="X76" s="47" t="n">
        <v>7560.121</v>
      </c>
      <c r="Y76" s="76" t="n">
        <v>19.094</v>
      </c>
      <c r="Z76" s="47" t="n">
        <f aca="false">X76/3600</f>
        <v>2.1000336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6.5768</v>
      </c>
      <c r="I77" s="46" t="n">
        <f aca="false">V77</f>
        <v>45.4754</v>
      </c>
      <c r="J77" s="46" t="n">
        <f aca="false">T77</f>
        <v>436.5768</v>
      </c>
      <c r="K77" s="46" t="n">
        <f aca="false">W77</f>
        <v>43.8201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6907.983</v>
      </c>
      <c r="Q77" s="76" t="n">
        <v>15.1</v>
      </c>
      <c r="R77" s="47" t="n">
        <f aca="false">P77/3600</f>
        <v>1.91888416666667</v>
      </c>
      <c r="S77" s="48"/>
      <c r="T77" s="47" t="n">
        <v>436.5768</v>
      </c>
      <c r="U77" s="47" t="n">
        <v>38.485</v>
      </c>
      <c r="V77" s="47" t="n">
        <v>45.4754</v>
      </c>
      <c r="W77" s="47" t="n">
        <v>43.8201</v>
      </c>
      <c r="X77" s="47" t="n">
        <v>7119.885</v>
      </c>
      <c r="Y77" s="76" t="n">
        <v>15.99</v>
      </c>
      <c r="Z77" s="47" t="n">
        <f aca="false">X77/3600</f>
        <v>1.977745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3.1128</v>
      </c>
      <c r="I78" s="52" t="n">
        <f aca="false">V78</f>
        <v>43.277</v>
      </c>
      <c r="J78" s="52" t="n">
        <f aca="false">T78</f>
        <v>223.1128</v>
      </c>
      <c r="K78" s="52" t="n">
        <f aca="false">W78</f>
        <v>41.3877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690.691</v>
      </c>
      <c r="Q78" s="53" t="n">
        <v>13.088</v>
      </c>
      <c r="R78" s="53" t="n">
        <f aca="false">P78/3600</f>
        <v>1.85852527777778</v>
      </c>
      <c r="S78" s="51"/>
      <c r="T78" s="53" t="n">
        <v>223.1128</v>
      </c>
      <c r="U78" s="53" t="n">
        <v>35.5763</v>
      </c>
      <c r="V78" s="53" t="n">
        <v>43.277</v>
      </c>
      <c r="W78" s="53" t="n">
        <v>41.3877</v>
      </c>
      <c r="X78" s="53" t="n">
        <v>6859.624</v>
      </c>
      <c r="Y78" s="53" t="n">
        <v>14.274</v>
      </c>
      <c r="Z78" s="53" t="n">
        <f aca="false">X78/3600</f>
        <v>1.90545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0.4504</v>
      </c>
      <c r="I79" s="55" t="n">
        <f aca="false">V79</f>
        <v>48.0671</v>
      </c>
      <c r="J79" s="55" t="n">
        <f aca="false">T79</f>
        <v>2550.4504</v>
      </c>
      <c r="K79" s="55" t="n">
        <f aca="false">W79</f>
        <v>48.216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199.713</v>
      </c>
      <c r="Q79" s="76" t="n">
        <v>23.275</v>
      </c>
      <c r="R79" s="54" t="n">
        <f aca="false">P79/3600</f>
        <v>2.27769805555556</v>
      </c>
      <c r="S79" s="56"/>
      <c r="T79" s="54" t="n">
        <v>2550.4504</v>
      </c>
      <c r="U79" s="54" t="n">
        <v>43.2857</v>
      </c>
      <c r="V79" s="54" t="n">
        <v>48.0671</v>
      </c>
      <c r="W79" s="54" t="n">
        <v>48.2165</v>
      </c>
      <c r="X79" s="54" t="n">
        <v>8413.719</v>
      </c>
      <c r="Y79" s="76" t="n">
        <v>23.556</v>
      </c>
      <c r="Z79" s="54" t="n">
        <f aca="false">X79/3600</f>
        <v>2.33714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7.4984</v>
      </c>
      <c r="I80" s="46" t="n">
        <f aca="false">V80</f>
        <v>46.224</v>
      </c>
      <c r="J80" s="46" t="n">
        <f aca="false">T80</f>
        <v>787.4984</v>
      </c>
      <c r="K80" s="46" t="n">
        <f aca="false">W80</f>
        <v>46.202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219.118</v>
      </c>
      <c r="Q80" s="76" t="n">
        <v>17.113</v>
      </c>
      <c r="R80" s="47" t="n">
        <f aca="false">P80/3600</f>
        <v>2.00531055555556</v>
      </c>
      <c r="S80" s="48"/>
      <c r="T80" s="47" t="n">
        <v>787.4984</v>
      </c>
      <c r="U80" s="47" t="n">
        <v>40.8708</v>
      </c>
      <c r="V80" s="47" t="n">
        <v>46.224</v>
      </c>
      <c r="W80" s="47" t="n">
        <v>46.2024</v>
      </c>
      <c r="X80" s="47" t="n">
        <v>7363.715</v>
      </c>
      <c r="Y80" s="76" t="n">
        <v>17.752</v>
      </c>
      <c r="Z80" s="47" t="n">
        <f aca="false">X80/3600</f>
        <v>2.04547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3512</v>
      </c>
      <c r="I81" s="46" t="n">
        <f aca="false">V81</f>
        <v>44.1881</v>
      </c>
      <c r="J81" s="46" t="n">
        <f aca="false">T81</f>
        <v>336.3512</v>
      </c>
      <c r="K81" s="46" t="n">
        <f aca="false">W81</f>
        <v>44.0143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799.372</v>
      </c>
      <c r="Q81" s="76" t="n">
        <v>14.071</v>
      </c>
      <c r="R81" s="47" t="n">
        <f aca="false">P81/3600</f>
        <v>1.88871444444444</v>
      </c>
      <c r="S81" s="48"/>
      <c r="T81" s="47" t="n">
        <v>336.3512</v>
      </c>
      <c r="U81" s="47" t="n">
        <v>38.3</v>
      </c>
      <c r="V81" s="47" t="n">
        <v>44.1881</v>
      </c>
      <c r="W81" s="47" t="n">
        <v>44.0143</v>
      </c>
      <c r="X81" s="47" t="n">
        <v>6952.915</v>
      </c>
      <c r="Y81" s="76" t="n">
        <v>14.866</v>
      </c>
      <c r="Z81" s="47" t="n">
        <f aca="false">X81/3600</f>
        <v>1.931365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7.8872</v>
      </c>
      <c r="I82" s="60" t="n">
        <f aca="false">V82</f>
        <v>41.833</v>
      </c>
      <c r="J82" s="60" t="n">
        <f aca="false">T82</f>
        <v>167.8872</v>
      </c>
      <c r="K82" s="60" t="n">
        <f aca="false">W82</f>
        <v>41.7298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684.085</v>
      </c>
      <c r="Q82" s="53" t="n">
        <v>12.214</v>
      </c>
      <c r="R82" s="53" t="n">
        <f aca="false">P82/3600</f>
        <v>1.85669027777778</v>
      </c>
      <c r="S82" s="51"/>
      <c r="T82" s="53" t="n">
        <v>167.8872</v>
      </c>
      <c r="U82" s="53" t="n">
        <v>35.5703</v>
      </c>
      <c r="V82" s="53" t="n">
        <v>41.833</v>
      </c>
      <c r="W82" s="53" t="n">
        <v>41.7298</v>
      </c>
      <c r="X82" s="53" t="n">
        <v>6743.564</v>
      </c>
      <c r="Y82" s="53" t="n">
        <v>13.088</v>
      </c>
      <c r="Z82" s="53" t="n">
        <f aca="false">X82/3600</f>
        <v>1.87321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362659380722</v>
      </c>
      <c r="R89" s="65" t="n">
        <f aca="false">GEOMEAN(R19:R82)</f>
        <v>1.28360732600481</v>
      </c>
      <c r="S89" s="65"/>
      <c r="T89" s="65"/>
      <c r="U89" s="65"/>
      <c r="V89" s="65"/>
      <c r="W89" s="65"/>
      <c r="X89" s="65"/>
      <c r="Y89" s="65" t="n">
        <f aca="false">GEOMEAN(Y19:Y82)</f>
        <v>13.3650408039985</v>
      </c>
      <c r="Z89" s="65" t="n">
        <f aca="false">GEOMEAN(Z19:Z82)</f>
        <v>1.304336998761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119382291371</v>
      </c>
      <c r="Z90" s="75" t="n">
        <f aca="false">Z89/R89</f>
        <v>1.016149543818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3259722222222</v>
      </c>
      <c r="R91" s="64" t="n">
        <f aca="false">SUM(R19:R82)</f>
        <v>135.193223055556</v>
      </c>
      <c r="X91" s="64"/>
      <c r="Y91" s="64" t="n">
        <f aca="false">SUM(Y19:Y82)/3600</f>
        <v>0.401490555555556</v>
      </c>
      <c r="Z91" s="64" t="n">
        <f aca="false">SUM(Z19:Z82)</f>
        <v>137.5512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7-11T02:33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