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2044113961686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357811815676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1454236841019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3279654809917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1011030092315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3031776001912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01257350450225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1.03596851316239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5.4384</v>
      </c>
      <c r="E3" s="46" t="n">
        <f aca="false">N3</f>
        <v>43.0829</v>
      </c>
      <c r="F3" s="46" t="n">
        <f aca="false">L3</f>
        <v>104345.4384</v>
      </c>
      <c r="G3" s="46" t="n">
        <f aca="false">O3</f>
        <v>44.968</v>
      </c>
      <c r="H3" s="46" t="n">
        <f aca="false">T3</f>
        <v>104346.0544</v>
      </c>
      <c r="I3" s="46" t="n">
        <f aca="false">V3</f>
        <v>43.0829</v>
      </c>
      <c r="J3" s="46" t="n">
        <f aca="false">T3</f>
        <v>104346.0544</v>
      </c>
      <c r="K3" s="46" t="n">
        <f aca="false">W3</f>
        <v>44.968</v>
      </c>
      <c r="L3" s="47" t="n">
        <v>104345.4384</v>
      </c>
      <c r="M3" s="47" t="n">
        <v>43.6946</v>
      </c>
      <c r="N3" s="47" t="n">
        <v>43.0829</v>
      </c>
      <c r="O3" s="47" t="n">
        <v>44.968</v>
      </c>
      <c r="P3" s="47" t="n">
        <v>7363.356</v>
      </c>
      <c r="Q3" s="47" t="n">
        <v>86.892</v>
      </c>
      <c r="R3" s="47" t="n">
        <f aca="false">P3/3600</f>
        <v>2.04537666666667</v>
      </c>
      <c r="S3" s="48"/>
      <c r="T3" s="47" t="n">
        <v>104346.0544</v>
      </c>
      <c r="U3" s="47" t="n">
        <v>43.6971</v>
      </c>
      <c r="V3" s="47" t="n">
        <v>43.0829</v>
      </c>
      <c r="W3" s="47" t="n">
        <v>44.968</v>
      </c>
      <c r="X3" s="47" t="n">
        <v>7495.724</v>
      </c>
      <c r="Y3" s="47" t="n">
        <v>86.191</v>
      </c>
      <c r="Z3" s="47" t="n">
        <f aca="false">X3/3600</f>
        <v>2.08214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18.6768</v>
      </c>
      <c r="E4" s="46" t="n">
        <f aca="false">N4</f>
        <v>40.3594</v>
      </c>
      <c r="F4" s="46" t="n">
        <f aca="false">L4</f>
        <v>58518.6768</v>
      </c>
      <c r="G4" s="46" t="n">
        <f aca="false">O4</f>
        <v>42.2565</v>
      </c>
      <c r="H4" s="46" t="n">
        <f aca="false">T4</f>
        <v>58518.1232</v>
      </c>
      <c r="I4" s="46" t="n">
        <f aca="false">V4</f>
        <v>40.3594</v>
      </c>
      <c r="J4" s="46" t="n">
        <f aca="false">T4</f>
        <v>58518.1232</v>
      </c>
      <c r="K4" s="46" t="n">
        <f aca="false">W4</f>
        <v>42.2565</v>
      </c>
      <c r="L4" s="47" t="n">
        <v>58518.6768</v>
      </c>
      <c r="M4" s="47" t="n">
        <v>40.384</v>
      </c>
      <c r="N4" s="47" t="n">
        <v>40.3594</v>
      </c>
      <c r="O4" s="47" t="n">
        <v>42.2565</v>
      </c>
      <c r="P4" s="47" t="n">
        <v>6420.57</v>
      </c>
      <c r="Q4" s="47" t="n">
        <v>72.602</v>
      </c>
      <c r="R4" s="47" t="n">
        <f aca="false">P4/3600</f>
        <v>1.78349166666667</v>
      </c>
      <c r="S4" s="48"/>
      <c r="T4" s="47" t="n">
        <v>58518.1232</v>
      </c>
      <c r="U4" s="47" t="n">
        <v>40.3854</v>
      </c>
      <c r="V4" s="47" t="n">
        <v>40.3594</v>
      </c>
      <c r="W4" s="47" t="n">
        <v>42.2565</v>
      </c>
      <c r="X4" s="47" t="n">
        <v>6520.836</v>
      </c>
      <c r="Y4" s="47" t="n">
        <v>72.759</v>
      </c>
      <c r="Z4" s="47" t="n">
        <f aca="false">X4/3600</f>
        <v>1.811343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58.0112</v>
      </c>
      <c r="E5" s="46" t="n">
        <f aca="false">N5</f>
        <v>38.2734</v>
      </c>
      <c r="F5" s="46" t="n">
        <f aca="false">L5</f>
        <v>32658.0112</v>
      </c>
      <c r="G5" s="46" t="n">
        <f aca="false">O5</f>
        <v>40.0644</v>
      </c>
      <c r="H5" s="46" t="n">
        <f aca="false">T5</f>
        <v>32659.6064</v>
      </c>
      <c r="I5" s="46" t="n">
        <f aca="false">V5</f>
        <v>38.2734</v>
      </c>
      <c r="J5" s="46" t="n">
        <f aca="false">T5</f>
        <v>32659.6064</v>
      </c>
      <c r="K5" s="46" t="n">
        <f aca="false">W5</f>
        <v>40.0644</v>
      </c>
      <c r="L5" s="47" t="n">
        <v>32658.0112</v>
      </c>
      <c r="M5" s="47" t="n">
        <v>37.3347</v>
      </c>
      <c r="N5" s="47" t="n">
        <v>38.2734</v>
      </c>
      <c r="O5" s="47" t="n">
        <v>40.0644</v>
      </c>
      <c r="P5" s="47" t="n">
        <v>5752.484</v>
      </c>
      <c r="Q5" s="47" t="n">
        <v>64.303</v>
      </c>
      <c r="R5" s="47" t="n">
        <f aca="false">P5/3600</f>
        <v>1.59791222222222</v>
      </c>
      <c r="S5" s="48"/>
      <c r="T5" s="47" t="n">
        <v>32659.6064</v>
      </c>
      <c r="U5" s="47" t="n">
        <v>37.3364</v>
      </c>
      <c r="V5" s="47" t="n">
        <v>38.2734</v>
      </c>
      <c r="W5" s="47" t="n">
        <v>40.0644</v>
      </c>
      <c r="X5" s="47" t="n">
        <v>5896.969</v>
      </c>
      <c r="Y5" s="47" t="n">
        <v>63.414</v>
      </c>
      <c r="Z5" s="47" t="n">
        <f aca="false">X5/3600</f>
        <v>1.6380469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19.0896</v>
      </c>
      <c r="E6" s="52" t="n">
        <f aca="false">N6</f>
        <v>36.2819</v>
      </c>
      <c r="F6" s="52" t="n">
        <f aca="false">L6</f>
        <v>17919.0896</v>
      </c>
      <c r="G6" s="52" t="n">
        <f aca="false">O6</f>
        <v>38.0679</v>
      </c>
      <c r="H6" s="52" t="n">
        <f aca="false">T6</f>
        <v>17921.9392</v>
      </c>
      <c r="I6" s="52" t="n">
        <f aca="false">V6</f>
        <v>36.2819</v>
      </c>
      <c r="J6" s="52" t="n">
        <f aca="false">T6</f>
        <v>17921.9392</v>
      </c>
      <c r="K6" s="52" t="n">
        <f aca="false">W6</f>
        <v>38.0679</v>
      </c>
      <c r="L6" s="53" t="n">
        <v>17919.0896</v>
      </c>
      <c r="M6" s="53" t="n">
        <v>34.3156</v>
      </c>
      <c r="N6" s="53" t="n">
        <v>36.2819</v>
      </c>
      <c r="O6" s="53" t="n">
        <v>38.0679</v>
      </c>
      <c r="P6" s="53" t="n">
        <v>5346.337</v>
      </c>
      <c r="Q6" s="53" t="n">
        <v>57.673</v>
      </c>
      <c r="R6" s="53" t="n">
        <f aca="false">P6/3600</f>
        <v>1.48509361111111</v>
      </c>
      <c r="S6" s="51"/>
      <c r="T6" s="53" t="n">
        <v>17921.9392</v>
      </c>
      <c r="U6" s="53" t="n">
        <v>34.3167</v>
      </c>
      <c r="V6" s="53" t="n">
        <v>36.2819</v>
      </c>
      <c r="W6" s="53" t="n">
        <v>38.0679</v>
      </c>
      <c r="X6" s="53" t="n">
        <v>5440.242</v>
      </c>
      <c r="Y6" s="53" t="n">
        <v>56.769</v>
      </c>
      <c r="Z6" s="53" t="n">
        <f aca="false">X6/3600</f>
        <v>1.511178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393.848</v>
      </c>
      <c r="E7" s="46" t="n">
        <f aca="false">N7</f>
        <v>45.9668</v>
      </c>
      <c r="F7" s="46" t="n">
        <f aca="false">L7</f>
        <v>107393.848</v>
      </c>
      <c r="G7" s="46" t="n">
        <f aca="false">O7</f>
        <v>45.4274</v>
      </c>
      <c r="H7" s="46" t="n">
        <f aca="false">T7</f>
        <v>107400.496</v>
      </c>
      <c r="I7" s="46" t="n">
        <f aca="false">V7</f>
        <v>45.9668</v>
      </c>
      <c r="J7" s="46" t="n">
        <f aca="false">T7</f>
        <v>107400.496</v>
      </c>
      <c r="K7" s="46" t="n">
        <f aca="false">W7</f>
        <v>45.4274</v>
      </c>
      <c r="L7" s="54" t="n">
        <v>107393.848</v>
      </c>
      <c r="M7" s="54" t="n">
        <v>43.5855</v>
      </c>
      <c r="N7" s="54" t="n">
        <v>45.9668</v>
      </c>
      <c r="O7" s="54" t="n">
        <v>45.4274</v>
      </c>
      <c r="P7" s="47" t="n">
        <v>7486.903</v>
      </c>
      <c r="Q7" s="47" t="n">
        <v>85.501</v>
      </c>
      <c r="R7" s="47" t="n">
        <f aca="false">P7/3600</f>
        <v>2.07969527777778</v>
      </c>
      <c r="S7" s="48"/>
      <c r="T7" s="54" t="n">
        <v>107400.496</v>
      </c>
      <c r="U7" s="54" t="n">
        <v>43.5885</v>
      </c>
      <c r="V7" s="54" t="n">
        <v>45.9668</v>
      </c>
      <c r="W7" s="54" t="n">
        <v>45.4274</v>
      </c>
      <c r="X7" s="47" t="n">
        <v>7637.171</v>
      </c>
      <c r="Y7" s="47" t="n">
        <v>85.411</v>
      </c>
      <c r="Z7" s="47" t="n">
        <f aca="false">X7/3600</f>
        <v>2.1214363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78.3472</v>
      </c>
      <c r="E8" s="46" t="n">
        <f aca="false">N8</f>
        <v>43.5528</v>
      </c>
      <c r="F8" s="46" t="n">
        <f aca="false">L8</f>
        <v>62678.3472</v>
      </c>
      <c r="G8" s="46" t="n">
        <f aca="false">O8</f>
        <v>43.5255</v>
      </c>
      <c r="H8" s="46" t="n">
        <f aca="false">T8</f>
        <v>62673.5248</v>
      </c>
      <c r="I8" s="46" t="n">
        <f aca="false">V8</f>
        <v>43.5528</v>
      </c>
      <c r="J8" s="46" t="n">
        <f aca="false">T8</f>
        <v>62673.5248</v>
      </c>
      <c r="K8" s="46" t="n">
        <f aca="false">W8</f>
        <v>43.5255</v>
      </c>
      <c r="L8" s="47" t="n">
        <v>62678.3472</v>
      </c>
      <c r="M8" s="47" t="n">
        <v>40.0512</v>
      </c>
      <c r="N8" s="47" t="n">
        <v>43.5528</v>
      </c>
      <c r="O8" s="47" t="n">
        <v>43.5255</v>
      </c>
      <c r="P8" s="47" t="n">
        <v>6505.267</v>
      </c>
      <c r="Q8" s="47" t="n">
        <v>75.658</v>
      </c>
      <c r="R8" s="47" t="n">
        <f aca="false">P8/3600</f>
        <v>1.80701861111111</v>
      </c>
      <c r="S8" s="48"/>
      <c r="T8" s="47" t="n">
        <v>62673.5248</v>
      </c>
      <c r="U8" s="47" t="n">
        <v>40.054</v>
      </c>
      <c r="V8" s="47" t="n">
        <v>43.5528</v>
      </c>
      <c r="W8" s="47" t="n">
        <v>43.5255</v>
      </c>
      <c r="X8" s="47" t="n">
        <v>6645.997</v>
      </c>
      <c r="Y8" s="47" t="n">
        <v>74.927</v>
      </c>
      <c r="Z8" s="47" t="n">
        <f aca="false">X8/3600</f>
        <v>1.8461102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0192</v>
      </c>
      <c r="E9" s="46" t="n">
        <f aca="false">N9</f>
        <v>41.045</v>
      </c>
      <c r="F9" s="46" t="n">
        <f aca="false">L9</f>
        <v>35509.0192</v>
      </c>
      <c r="G9" s="46" t="n">
        <f aca="false">O9</f>
        <v>41.3686</v>
      </c>
      <c r="H9" s="46" t="n">
        <f aca="false">T9</f>
        <v>35507.9056</v>
      </c>
      <c r="I9" s="46" t="n">
        <f aca="false">V9</f>
        <v>41.045</v>
      </c>
      <c r="J9" s="46" t="n">
        <f aca="false">T9</f>
        <v>35507.9056</v>
      </c>
      <c r="K9" s="46" t="n">
        <f aca="false">W9</f>
        <v>41.3686</v>
      </c>
      <c r="L9" s="47" t="n">
        <v>35509.0192</v>
      </c>
      <c r="M9" s="47" t="n">
        <v>36.9904</v>
      </c>
      <c r="N9" s="47" t="n">
        <v>41.045</v>
      </c>
      <c r="O9" s="47" t="n">
        <v>41.3686</v>
      </c>
      <c r="P9" s="47" t="n">
        <v>5861.05</v>
      </c>
      <c r="Q9" s="47" t="n">
        <v>67.951</v>
      </c>
      <c r="R9" s="47" t="n">
        <f aca="false">P9/3600</f>
        <v>1.62806944444444</v>
      </c>
      <c r="S9" s="48"/>
      <c r="T9" s="47" t="n">
        <v>35507.9056</v>
      </c>
      <c r="U9" s="47" t="n">
        <v>36.9913</v>
      </c>
      <c r="V9" s="47" t="n">
        <v>41.045</v>
      </c>
      <c r="W9" s="47" t="n">
        <v>41.3686</v>
      </c>
      <c r="X9" s="47" t="n">
        <v>5974.034</v>
      </c>
      <c r="Y9" s="47" t="n">
        <v>66.924</v>
      </c>
      <c r="Z9" s="47" t="n">
        <f aca="false">X9/3600</f>
        <v>1.659453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20.5024</v>
      </c>
      <c r="E10" s="52" t="n">
        <f aca="false">N10</f>
        <v>38.2802</v>
      </c>
      <c r="F10" s="52" t="n">
        <f aca="false">L10</f>
        <v>20320.5024</v>
      </c>
      <c r="G10" s="52" t="n">
        <f aca="false">O10</f>
        <v>39.0144</v>
      </c>
      <c r="H10" s="52" t="n">
        <f aca="false">T10</f>
        <v>20317.1328</v>
      </c>
      <c r="I10" s="52" t="n">
        <f aca="false">V10</f>
        <v>38.2802</v>
      </c>
      <c r="J10" s="52" t="n">
        <f aca="false">T10</f>
        <v>20317.1328</v>
      </c>
      <c r="K10" s="52" t="n">
        <f aca="false">W10</f>
        <v>39.0144</v>
      </c>
      <c r="L10" s="53" t="n">
        <v>20320.5024</v>
      </c>
      <c r="M10" s="53" t="n">
        <v>34.1551</v>
      </c>
      <c r="N10" s="53" t="n">
        <v>38.2802</v>
      </c>
      <c r="O10" s="53" t="n">
        <v>39.0144</v>
      </c>
      <c r="P10" s="53" t="n">
        <v>5441.561</v>
      </c>
      <c r="Q10" s="53" t="n">
        <v>60.885</v>
      </c>
      <c r="R10" s="53" t="n">
        <f aca="false">P10/3600</f>
        <v>1.51154472222222</v>
      </c>
      <c r="S10" s="51"/>
      <c r="T10" s="53" t="n">
        <v>20317.1328</v>
      </c>
      <c r="U10" s="53" t="n">
        <v>34.1636</v>
      </c>
      <c r="V10" s="53" t="n">
        <v>38.2802</v>
      </c>
      <c r="W10" s="53" t="n">
        <v>39.0144</v>
      </c>
      <c r="X10" s="53" t="n">
        <v>5548.627</v>
      </c>
      <c r="Y10" s="53" t="n">
        <v>60.731</v>
      </c>
      <c r="Z10" s="53" t="n">
        <f aca="false">X10/3600</f>
        <v>1.5412852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4059.7696</v>
      </c>
      <c r="E11" s="46" t="n">
        <f aca="false">N11</f>
        <v>43.0228</v>
      </c>
      <c r="F11" s="46" t="n">
        <f aca="false">L11</f>
        <v>384059.7696</v>
      </c>
      <c r="G11" s="46" t="n">
        <f aca="false">O11</f>
        <v>41.4992</v>
      </c>
      <c r="H11" s="46" t="n">
        <f aca="false">T11</f>
        <v>383960.76</v>
      </c>
      <c r="I11" s="46" t="n">
        <f aca="false">V11</f>
        <v>43.0228</v>
      </c>
      <c r="J11" s="46" t="n">
        <f aca="false">T11</f>
        <v>383960.76</v>
      </c>
      <c r="K11" s="46" t="n">
        <f aca="false">W11</f>
        <v>41.4992</v>
      </c>
      <c r="L11" s="47" t="n">
        <v>384059.7696</v>
      </c>
      <c r="M11" s="47" t="n">
        <v>42.8087</v>
      </c>
      <c r="N11" s="47" t="n">
        <v>43.0228</v>
      </c>
      <c r="O11" s="47" t="n">
        <v>41.4992</v>
      </c>
      <c r="P11" s="47" t="n">
        <v>18179.704</v>
      </c>
      <c r="Q11" s="47" t="n">
        <v>181.177</v>
      </c>
      <c r="R11" s="47" t="n">
        <f aca="false">P11/3600</f>
        <v>5.04991777777778</v>
      </c>
      <c r="S11" s="48"/>
      <c r="T11" s="47" t="n">
        <v>383960.76</v>
      </c>
      <c r="U11" s="47" t="n">
        <v>42.8117</v>
      </c>
      <c r="V11" s="47" t="n">
        <v>43.0228</v>
      </c>
      <c r="W11" s="47" t="n">
        <v>41.4992</v>
      </c>
      <c r="X11" s="47" t="n">
        <v>18491.65</v>
      </c>
      <c r="Y11" s="47" t="n">
        <v>179.183</v>
      </c>
      <c r="Z11" s="47" t="n">
        <f aca="false">X11/3600</f>
        <v>5.136569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20.424</v>
      </c>
      <c r="E12" s="46" t="n">
        <f aca="false">N12</f>
        <v>40.1277</v>
      </c>
      <c r="F12" s="46" t="n">
        <f aca="false">L12</f>
        <v>248820.424</v>
      </c>
      <c r="G12" s="46" t="n">
        <f aca="false">O12</f>
        <v>37.8664</v>
      </c>
      <c r="H12" s="46" t="n">
        <f aca="false">T12</f>
        <v>248766.9216</v>
      </c>
      <c r="I12" s="46" t="n">
        <f aca="false">V12</f>
        <v>40.1277</v>
      </c>
      <c r="J12" s="46" t="n">
        <f aca="false">T12</f>
        <v>248766.9216</v>
      </c>
      <c r="K12" s="46" t="n">
        <f aca="false">W12</f>
        <v>37.8664</v>
      </c>
      <c r="L12" s="47" t="n">
        <v>248820.424</v>
      </c>
      <c r="M12" s="47" t="n">
        <v>39.0451</v>
      </c>
      <c r="N12" s="47" t="n">
        <v>40.1277</v>
      </c>
      <c r="O12" s="47" t="n">
        <v>37.8664</v>
      </c>
      <c r="P12" s="47" t="n">
        <v>15622.257</v>
      </c>
      <c r="Q12" s="47" t="n">
        <v>153.254</v>
      </c>
      <c r="R12" s="47" t="n">
        <f aca="false">P12/3600</f>
        <v>4.33951583333333</v>
      </c>
      <c r="S12" s="48"/>
      <c r="T12" s="47" t="n">
        <v>248766.9216</v>
      </c>
      <c r="U12" s="47" t="n">
        <v>39.0471</v>
      </c>
      <c r="V12" s="47" t="n">
        <v>40.1277</v>
      </c>
      <c r="W12" s="47" t="n">
        <v>37.8664</v>
      </c>
      <c r="X12" s="47" t="n">
        <v>15845.996</v>
      </c>
      <c r="Y12" s="47" t="n">
        <v>152.335</v>
      </c>
      <c r="Z12" s="47" t="n">
        <f aca="false">X12/3600</f>
        <v>4.401665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699.384</v>
      </c>
      <c r="E13" s="46" t="n">
        <f aca="false">N13</f>
        <v>38.1941</v>
      </c>
      <c r="F13" s="46" t="n">
        <f aca="false">L13</f>
        <v>153699.384</v>
      </c>
      <c r="G13" s="46" t="n">
        <f aca="false">O13</f>
        <v>35.9182</v>
      </c>
      <c r="H13" s="46" t="n">
        <f aca="false">T13</f>
        <v>153693.1776</v>
      </c>
      <c r="I13" s="46" t="n">
        <f aca="false">V13</f>
        <v>38.1941</v>
      </c>
      <c r="J13" s="46" t="n">
        <f aca="false">T13</f>
        <v>153693.1776</v>
      </c>
      <c r="K13" s="46" t="n">
        <f aca="false">W13</f>
        <v>35.9182</v>
      </c>
      <c r="L13" s="47" t="n">
        <v>153699.384</v>
      </c>
      <c r="M13" s="47" t="n">
        <v>34.9701</v>
      </c>
      <c r="N13" s="47" t="n">
        <v>38.1941</v>
      </c>
      <c r="O13" s="47" t="n">
        <v>35.9182</v>
      </c>
      <c r="P13" s="47" t="n">
        <v>13754.986</v>
      </c>
      <c r="Q13" s="47" t="n">
        <v>131.647</v>
      </c>
      <c r="R13" s="47" t="n">
        <f aca="false">P13/3600</f>
        <v>3.82082944444444</v>
      </c>
      <c r="S13" s="48"/>
      <c r="T13" s="47" t="n">
        <v>153693.1776</v>
      </c>
      <c r="U13" s="47" t="n">
        <v>34.9717</v>
      </c>
      <c r="V13" s="47" t="n">
        <v>38.1941</v>
      </c>
      <c r="W13" s="47" t="n">
        <v>35.9182</v>
      </c>
      <c r="X13" s="47" t="n">
        <v>13922.226</v>
      </c>
      <c r="Y13" s="47" t="n">
        <v>132.539</v>
      </c>
      <c r="Z13" s="47" t="n">
        <f aca="false">X13/3600</f>
        <v>3.86728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793.0208</v>
      </c>
      <c r="E14" s="52" t="n">
        <f aca="false">N14</f>
        <v>36.0445</v>
      </c>
      <c r="F14" s="52" t="n">
        <f aca="false">L14</f>
        <v>79793.0208</v>
      </c>
      <c r="G14" s="52" t="n">
        <f aca="false">O14</f>
        <v>33.8598</v>
      </c>
      <c r="H14" s="52" t="n">
        <f aca="false">T14</f>
        <v>79787.5008</v>
      </c>
      <c r="I14" s="52" t="n">
        <f aca="false">V14</f>
        <v>36.0445</v>
      </c>
      <c r="J14" s="52" t="n">
        <f aca="false">T14</f>
        <v>79787.5008</v>
      </c>
      <c r="K14" s="52" t="n">
        <f aca="false">W14</f>
        <v>33.8598</v>
      </c>
      <c r="L14" s="53" t="n">
        <v>79793.0208</v>
      </c>
      <c r="M14" s="53" t="n">
        <v>30.8535</v>
      </c>
      <c r="N14" s="53" t="n">
        <v>36.0445</v>
      </c>
      <c r="O14" s="53" t="n">
        <v>33.8598</v>
      </c>
      <c r="P14" s="53" t="n">
        <v>12075.305</v>
      </c>
      <c r="Q14" s="53" t="n">
        <v>113.692</v>
      </c>
      <c r="R14" s="53" t="n">
        <f aca="false">P14/3600</f>
        <v>3.35425138888889</v>
      </c>
      <c r="S14" s="51"/>
      <c r="T14" s="53" t="n">
        <v>79787.5008</v>
      </c>
      <c r="U14" s="53" t="n">
        <v>30.8543</v>
      </c>
      <c r="V14" s="53" t="n">
        <v>36.0445</v>
      </c>
      <c r="W14" s="53" t="n">
        <v>33.8598</v>
      </c>
      <c r="X14" s="53" t="n">
        <v>12335.811</v>
      </c>
      <c r="Y14" s="53" t="n">
        <v>115.472</v>
      </c>
      <c r="Z14" s="53" t="n">
        <f aca="false">X14/3600</f>
        <v>3.4266141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8.512</v>
      </c>
      <c r="E15" s="46" t="n">
        <f aca="false">N15</f>
        <v>47.157</v>
      </c>
      <c r="F15" s="46" t="n">
        <f aca="false">L15</f>
        <v>99478.512</v>
      </c>
      <c r="G15" s="46" t="n">
        <f aca="false">O15</f>
        <v>46.6734</v>
      </c>
      <c r="H15" s="46" t="n">
        <f aca="false">T15</f>
        <v>99469.7056</v>
      </c>
      <c r="I15" s="46" t="n">
        <f aca="false">V15</f>
        <v>47.157</v>
      </c>
      <c r="J15" s="46" t="n">
        <f aca="false">T15</f>
        <v>99469.7056</v>
      </c>
      <c r="K15" s="46" t="n">
        <f aca="false">W15</f>
        <v>46.6734</v>
      </c>
      <c r="L15" s="54" t="n">
        <v>99478.512</v>
      </c>
      <c r="M15" s="54" t="n">
        <v>43.953</v>
      </c>
      <c r="N15" s="54" t="n">
        <v>47.157</v>
      </c>
      <c r="O15" s="54" t="n">
        <v>46.6734</v>
      </c>
      <c r="P15" s="47" t="n">
        <v>12140.06</v>
      </c>
      <c r="Q15" s="47" t="n">
        <v>110.54</v>
      </c>
      <c r="R15" s="47" t="n">
        <f aca="false">P15/3600</f>
        <v>3.37223888888889</v>
      </c>
      <c r="S15" s="48"/>
      <c r="T15" s="54" t="n">
        <v>99469.7056</v>
      </c>
      <c r="U15" s="54" t="n">
        <v>43.9539</v>
      </c>
      <c r="V15" s="54" t="n">
        <v>47.157</v>
      </c>
      <c r="W15" s="54" t="n">
        <v>46.6734</v>
      </c>
      <c r="X15" s="47" t="n">
        <v>12411.08</v>
      </c>
      <c r="Y15" s="47" t="n">
        <v>109.887</v>
      </c>
      <c r="Z15" s="47" t="n">
        <f aca="false">X15/3600</f>
        <v>3.447522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593.6048</v>
      </c>
      <c r="E16" s="46" t="n">
        <f aca="false">N16</f>
        <v>46.1119</v>
      </c>
      <c r="F16" s="46" t="n">
        <f aca="false">L16</f>
        <v>47593.6048</v>
      </c>
      <c r="G16" s="46" t="n">
        <f aca="false">O16</f>
        <v>45.8185</v>
      </c>
      <c r="H16" s="46" t="n">
        <f aca="false">T16</f>
        <v>47592.4992</v>
      </c>
      <c r="I16" s="46" t="n">
        <f aca="false">V16</f>
        <v>46.1119</v>
      </c>
      <c r="J16" s="46" t="n">
        <f aca="false">T16</f>
        <v>47592.4992</v>
      </c>
      <c r="K16" s="46" t="n">
        <f aca="false">W16</f>
        <v>45.8185</v>
      </c>
      <c r="L16" s="47" t="n">
        <v>47593.6048</v>
      </c>
      <c r="M16" s="47" t="n">
        <v>41.5251</v>
      </c>
      <c r="N16" s="47" t="n">
        <v>46.1119</v>
      </c>
      <c r="O16" s="47" t="n">
        <v>45.8185</v>
      </c>
      <c r="P16" s="47" t="n">
        <v>10526.51</v>
      </c>
      <c r="Q16" s="47" t="n">
        <v>94.271</v>
      </c>
      <c r="R16" s="47" t="n">
        <f aca="false">P16/3600</f>
        <v>2.92403055555556</v>
      </c>
      <c r="S16" s="48"/>
      <c r="T16" s="47" t="n">
        <v>47592.4992</v>
      </c>
      <c r="U16" s="47" t="n">
        <v>41.5258</v>
      </c>
      <c r="V16" s="47" t="n">
        <v>46.1119</v>
      </c>
      <c r="W16" s="47" t="n">
        <v>45.8185</v>
      </c>
      <c r="X16" s="47" t="n">
        <v>10812.389</v>
      </c>
      <c r="Y16" s="47" t="n">
        <v>95.083</v>
      </c>
      <c r="Z16" s="47" t="n">
        <f aca="false">X16/3600</f>
        <v>3.0034413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898.7296</v>
      </c>
      <c r="E17" s="46" t="n">
        <f aca="false">N17</f>
        <v>45.1762</v>
      </c>
      <c r="F17" s="46" t="n">
        <f aca="false">L17</f>
        <v>26898.7296</v>
      </c>
      <c r="G17" s="46" t="n">
        <f aca="false">O17</f>
        <v>44.9888</v>
      </c>
      <c r="H17" s="46" t="n">
        <f aca="false">T17</f>
        <v>26895.5936</v>
      </c>
      <c r="I17" s="46" t="n">
        <f aca="false">V17</f>
        <v>45.1762</v>
      </c>
      <c r="J17" s="46" t="n">
        <f aca="false">T17</f>
        <v>26895.5936</v>
      </c>
      <c r="K17" s="46" t="n">
        <f aca="false">W17</f>
        <v>44.9888</v>
      </c>
      <c r="L17" s="47" t="n">
        <v>26898.7296</v>
      </c>
      <c r="M17" s="47" t="n">
        <v>39.971</v>
      </c>
      <c r="N17" s="47" t="n">
        <v>45.1762</v>
      </c>
      <c r="O17" s="47" t="n">
        <v>44.9888</v>
      </c>
      <c r="P17" s="47" t="n">
        <v>9862.642</v>
      </c>
      <c r="Q17" s="47" t="n">
        <v>88.326</v>
      </c>
      <c r="R17" s="47" t="n">
        <f aca="false">P17/3600</f>
        <v>2.73962277777778</v>
      </c>
      <c r="S17" s="48"/>
      <c r="T17" s="47" t="n">
        <v>26895.5936</v>
      </c>
      <c r="U17" s="47" t="n">
        <v>39.9713</v>
      </c>
      <c r="V17" s="47" t="n">
        <v>45.1762</v>
      </c>
      <c r="W17" s="47" t="n">
        <v>44.9888</v>
      </c>
      <c r="X17" s="47" t="n">
        <v>10130.938</v>
      </c>
      <c r="Y17" s="47" t="n">
        <v>87.859</v>
      </c>
      <c r="Z17" s="47" t="n">
        <f aca="false">X17/3600</f>
        <v>2.814149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3.2016</v>
      </c>
      <c r="E18" s="52" t="n">
        <f aca="false">N18</f>
        <v>44.0856</v>
      </c>
      <c r="F18" s="52" t="n">
        <f aca="false">L18</f>
        <v>14883.2016</v>
      </c>
      <c r="G18" s="52" t="n">
        <f aca="false">O18</f>
        <v>43.9182</v>
      </c>
      <c r="H18" s="52" t="n">
        <f aca="false">T18</f>
        <v>14875.7712</v>
      </c>
      <c r="I18" s="52" t="n">
        <f aca="false">V18</f>
        <v>44.0856</v>
      </c>
      <c r="J18" s="52" t="n">
        <f aca="false">T18</f>
        <v>14875.7712</v>
      </c>
      <c r="K18" s="52" t="n">
        <f aca="false">W18</f>
        <v>43.9182</v>
      </c>
      <c r="L18" s="53" t="n">
        <v>14883.2016</v>
      </c>
      <c r="M18" s="53" t="n">
        <v>38.266</v>
      </c>
      <c r="N18" s="53" t="n">
        <v>44.0856</v>
      </c>
      <c r="O18" s="53" t="n">
        <v>43.9182</v>
      </c>
      <c r="P18" s="53" t="n">
        <v>9500.754</v>
      </c>
      <c r="Q18" s="53" t="n">
        <v>83.833</v>
      </c>
      <c r="R18" s="53" t="n">
        <f aca="false">P18/3600</f>
        <v>2.63909833333333</v>
      </c>
      <c r="S18" s="51"/>
      <c r="T18" s="53" t="n">
        <v>14875.7712</v>
      </c>
      <c r="U18" s="53" t="n">
        <v>38.2664</v>
      </c>
      <c r="V18" s="53" t="n">
        <v>44.0856</v>
      </c>
      <c r="W18" s="53" t="n">
        <v>43.9182</v>
      </c>
      <c r="X18" s="53" t="n">
        <v>9740.562</v>
      </c>
      <c r="Y18" s="53" t="n">
        <v>82.306</v>
      </c>
      <c r="Z18" s="53" t="n">
        <f aca="false">X18/3600</f>
        <v>2.705711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23.4112</v>
      </c>
      <c r="E19" s="46" t="n">
        <f aca="false">N19</f>
        <v>44.7224</v>
      </c>
      <c r="F19" s="46" t="n">
        <f aca="false">L19</f>
        <v>22623.4112</v>
      </c>
      <c r="G19" s="46" t="n">
        <f aca="false">O19</f>
        <v>46.2014</v>
      </c>
      <c r="H19" s="46" t="n">
        <f aca="false">T19</f>
        <v>22627.1848</v>
      </c>
      <c r="I19" s="46" t="n">
        <f aca="false">V19</f>
        <v>44.7224</v>
      </c>
      <c r="J19" s="46" t="n">
        <f aca="false">T19</f>
        <v>22627.1848</v>
      </c>
      <c r="K19" s="46" t="n">
        <f aca="false">W19</f>
        <v>46.2014</v>
      </c>
      <c r="L19" s="47" t="n">
        <v>22623.4112</v>
      </c>
      <c r="M19" s="47" t="n">
        <v>42.9032</v>
      </c>
      <c r="N19" s="47" t="n">
        <v>44.7224</v>
      </c>
      <c r="O19" s="47" t="n">
        <v>46.2014</v>
      </c>
      <c r="P19" s="47" t="n">
        <v>5126.902</v>
      </c>
      <c r="Q19" s="47" t="n">
        <v>49.31</v>
      </c>
      <c r="R19" s="47" t="n">
        <f aca="false">P19/3600</f>
        <v>1.42413944444444</v>
      </c>
      <c r="S19" s="48"/>
      <c r="T19" s="47" t="n">
        <v>22627.1848</v>
      </c>
      <c r="U19" s="47" t="n">
        <v>42.9042</v>
      </c>
      <c r="V19" s="47" t="n">
        <v>44.7224</v>
      </c>
      <c r="W19" s="47" t="n">
        <v>46.2014</v>
      </c>
      <c r="X19" s="47" t="n">
        <v>5225.601</v>
      </c>
      <c r="Y19" s="47" t="n">
        <v>48.735</v>
      </c>
      <c r="Z19" s="47" t="n">
        <f aca="false">X19/3600</f>
        <v>1.4515558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66.9136</v>
      </c>
      <c r="E20" s="46" t="n">
        <f aca="false">N20</f>
        <v>42.9109</v>
      </c>
      <c r="F20" s="46" t="n">
        <f aca="false">L20</f>
        <v>12366.9136</v>
      </c>
      <c r="G20" s="46" t="n">
        <f aca="false">O20</f>
        <v>43.7623</v>
      </c>
      <c r="H20" s="46" t="n">
        <f aca="false">T20</f>
        <v>12366.964</v>
      </c>
      <c r="I20" s="46" t="n">
        <f aca="false">V20</f>
        <v>42.9109</v>
      </c>
      <c r="J20" s="46" t="n">
        <f aca="false">T20</f>
        <v>12366.964</v>
      </c>
      <c r="K20" s="46" t="n">
        <f aca="false">W20</f>
        <v>43.7623</v>
      </c>
      <c r="L20" s="47" t="n">
        <v>12366.9136</v>
      </c>
      <c r="M20" s="47" t="n">
        <v>41.1769</v>
      </c>
      <c r="N20" s="47" t="n">
        <v>42.9109</v>
      </c>
      <c r="O20" s="47" t="n">
        <v>43.7623</v>
      </c>
      <c r="P20" s="47" t="n">
        <v>4507.551</v>
      </c>
      <c r="Q20" s="47" t="n">
        <v>43.023</v>
      </c>
      <c r="R20" s="47" t="n">
        <f aca="false">P20/3600</f>
        <v>1.2520975</v>
      </c>
      <c r="S20" s="48"/>
      <c r="T20" s="47" t="n">
        <v>12366.964</v>
      </c>
      <c r="U20" s="47" t="n">
        <v>41.1798</v>
      </c>
      <c r="V20" s="47" t="n">
        <v>42.9109</v>
      </c>
      <c r="W20" s="47" t="n">
        <v>43.7623</v>
      </c>
      <c r="X20" s="47" t="n">
        <v>4620.871</v>
      </c>
      <c r="Y20" s="47" t="n">
        <v>44.008</v>
      </c>
      <c r="Z20" s="47" t="n">
        <f aca="false">X20/3600</f>
        <v>1.2835752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65.1656</v>
      </c>
      <c r="E21" s="46" t="n">
        <f aca="false">N21</f>
        <v>41.2477</v>
      </c>
      <c r="F21" s="46" t="n">
        <f aca="false">L21</f>
        <v>6865.1656</v>
      </c>
      <c r="G21" s="46" t="n">
        <f aca="false">O21</f>
        <v>41.8606</v>
      </c>
      <c r="H21" s="46" t="n">
        <f aca="false">T21</f>
        <v>6862.0736</v>
      </c>
      <c r="I21" s="46" t="n">
        <f aca="false">V21</f>
        <v>41.2478</v>
      </c>
      <c r="J21" s="46" t="n">
        <f aca="false">T21</f>
        <v>6862.0736</v>
      </c>
      <c r="K21" s="46" t="n">
        <f aca="false">W21</f>
        <v>41.8606</v>
      </c>
      <c r="L21" s="47" t="n">
        <v>6865.1656</v>
      </c>
      <c r="M21" s="47" t="n">
        <v>39.1299</v>
      </c>
      <c r="N21" s="47" t="n">
        <v>41.2477</v>
      </c>
      <c r="O21" s="47" t="n">
        <v>41.8606</v>
      </c>
      <c r="P21" s="47" t="n">
        <v>4167.526</v>
      </c>
      <c r="Q21" s="47" t="n">
        <v>39.201</v>
      </c>
      <c r="R21" s="47" t="n">
        <f aca="false">P21/3600</f>
        <v>1.15764611111111</v>
      </c>
      <c r="S21" s="48"/>
      <c r="T21" s="47" t="n">
        <v>6862.0736</v>
      </c>
      <c r="U21" s="47" t="n">
        <v>39.1281</v>
      </c>
      <c r="V21" s="47" t="n">
        <v>41.2478</v>
      </c>
      <c r="W21" s="47" t="n">
        <v>41.8606</v>
      </c>
      <c r="X21" s="47" t="n">
        <v>4311.642</v>
      </c>
      <c r="Y21" s="47" t="n">
        <v>39.187</v>
      </c>
      <c r="Z21" s="47" t="n">
        <f aca="false">X21/3600</f>
        <v>1.19767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28.9976</v>
      </c>
      <c r="E22" s="52" t="n">
        <f aca="false">N22</f>
        <v>39.5582</v>
      </c>
      <c r="F22" s="52" t="n">
        <f aca="false">L22</f>
        <v>3728.9976</v>
      </c>
      <c r="G22" s="52" t="n">
        <f aca="false">O22</f>
        <v>40.3383</v>
      </c>
      <c r="H22" s="52" t="n">
        <f aca="false">T22</f>
        <v>3727.0392</v>
      </c>
      <c r="I22" s="52" t="n">
        <f aca="false">V22</f>
        <v>39.5582</v>
      </c>
      <c r="J22" s="52" t="n">
        <f aca="false">T22</f>
        <v>3727.0392</v>
      </c>
      <c r="K22" s="52" t="n">
        <f aca="false">W22</f>
        <v>40.3383</v>
      </c>
      <c r="L22" s="53" t="n">
        <v>3728.9976</v>
      </c>
      <c r="M22" s="53" t="n">
        <v>36.683</v>
      </c>
      <c r="N22" s="53" t="n">
        <v>39.5582</v>
      </c>
      <c r="O22" s="53" t="n">
        <v>40.3383</v>
      </c>
      <c r="P22" s="53" t="n">
        <v>4005.167</v>
      </c>
      <c r="Q22" s="53" t="n">
        <v>36.69</v>
      </c>
      <c r="R22" s="53" t="n">
        <f aca="false">P22/3600</f>
        <v>1.11254638888889</v>
      </c>
      <c r="S22" s="51"/>
      <c r="T22" s="53" t="n">
        <v>3727.0392</v>
      </c>
      <c r="U22" s="53" t="n">
        <v>36.6841</v>
      </c>
      <c r="V22" s="53" t="n">
        <v>39.5582</v>
      </c>
      <c r="W22" s="53" t="n">
        <v>40.3383</v>
      </c>
      <c r="X22" s="53" t="n">
        <v>4054.975</v>
      </c>
      <c r="Y22" s="53" t="n">
        <v>36.956</v>
      </c>
      <c r="Z22" s="53" t="n">
        <f aca="false">X22/3600</f>
        <v>1.1263819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27.7872</v>
      </c>
      <c r="E23" s="55" t="n">
        <f aca="false">N23</f>
        <v>43.6466</v>
      </c>
      <c r="F23" s="55" t="n">
        <f aca="false">L23</f>
        <v>53627.7872</v>
      </c>
      <c r="G23" s="55" t="n">
        <f aca="false">O23</f>
        <v>44.2512</v>
      </c>
      <c r="H23" s="55" t="n">
        <f aca="false">T23</f>
        <v>53628.5192</v>
      </c>
      <c r="I23" s="55" t="n">
        <f aca="false">V23</f>
        <v>43.6466</v>
      </c>
      <c r="J23" s="55" t="n">
        <f aca="false">T23</f>
        <v>53628.5192</v>
      </c>
      <c r="K23" s="55" t="n">
        <f aca="false">W23</f>
        <v>44.2512</v>
      </c>
      <c r="L23" s="54" t="n">
        <v>53627.7872</v>
      </c>
      <c r="M23" s="54" t="n">
        <v>41.9296</v>
      </c>
      <c r="N23" s="54" t="n">
        <v>43.6466</v>
      </c>
      <c r="O23" s="54" t="n">
        <v>44.2512</v>
      </c>
      <c r="P23" s="54" t="n">
        <v>6336.641</v>
      </c>
      <c r="Q23" s="54" t="n">
        <v>75.691</v>
      </c>
      <c r="R23" s="54" t="n">
        <f aca="false">P23/3600</f>
        <v>1.76017805555556</v>
      </c>
      <c r="S23" s="56"/>
      <c r="T23" s="54" t="n">
        <v>53628.5192</v>
      </c>
      <c r="U23" s="54" t="n">
        <v>41.9303</v>
      </c>
      <c r="V23" s="54" t="n">
        <v>43.6466</v>
      </c>
      <c r="W23" s="54" t="n">
        <v>44.2512</v>
      </c>
      <c r="X23" s="54" t="n">
        <v>6460.994</v>
      </c>
      <c r="Y23" s="54" t="n">
        <v>76.097</v>
      </c>
      <c r="Z23" s="54" t="n">
        <f aca="false">X23/3600</f>
        <v>1.79472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79.7864</v>
      </c>
      <c r="E24" s="46" t="n">
        <f aca="false">N24</f>
        <v>41.0992</v>
      </c>
      <c r="F24" s="46" t="n">
        <f aca="false">L24</f>
        <v>29079.7864</v>
      </c>
      <c r="G24" s="46" t="n">
        <f aca="false">O24</f>
        <v>41.2905</v>
      </c>
      <c r="H24" s="46" t="n">
        <f aca="false">T24</f>
        <v>29081.7112</v>
      </c>
      <c r="I24" s="46" t="n">
        <f aca="false">V24</f>
        <v>41.0992</v>
      </c>
      <c r="J24" s="46" t="n">
        <f aca="false">T24</f>
        <v>29081.7112</v>
      </c>
      <c r="K24" s="46" t="n">
        <f aca="false">W24</f>
        <v>41.2905</v>
      </c>
      <c r="L24" s="47" t="n">
        <v>29079.7864</v>
      </c>
      <c r="M24" s="47" t="n">
        <v>38.7395</v>
      </c>
      <c r="N24" s="47" t="n">
        <v>41.0992</v>
      </c>
      <c r="O24" s="47" t="n">
        <v>41.2905</v>
      </c>
      <c r="P24" s="47" t="n">
        <v>5371.375</v>
      </c>
      <c r="Q24" s="47" t="n">
        <v>63.882</v>
      </c>
      <c r="R24" s="47" t="n">
        <f aca="false">P24/3600</f>
        <v>1.49204861111111</v>
      </c>
      <c r="S24" s="48"/>
      <c r="T24" s="47" t="n">
        <v>29081.7112</v>
      </c>
      <c r="U24" s="47" t="n">
        <v>38.7411</v>
      </c>
      <c r="V24" s="47" t="n">
        <v>41.0992</v>
      </c>
      <c r="W24" s="47" t="n">
        <v>41.2905</v>
      </c>
      <c r="X24" s="47" t="n">
        <v>5446.123</v>
      </c>
      <c r="Y24" s="47" t="n">
        <v>63.274</v>
      </c>
      <c r="Z24" s="47" t="n">
        <f aca="false">X24/3600</f>
        <v>1.5128119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97.3952</v>
      </c>
      <c r="E25" s="46" t="n">
        <f aca="false">N25</f>
        <v>38.9359</v>
      </c>
      <c r="F25" s="46" t="n">
        <f aca="false">L25</f>
        <v>14897.3952</v>
      </c>
      <c r="G25" s="46" t="n">
        <f aca="false">O25</f>
        <v>39.2975</v>
      </c>
      <c r="H25" s="46" t="n">
        <f aca="false">T25</f>
        <v>14894.6128</v>
      </c>
      <c r="I25" s="46" t="n">
        <f aca="false">V25</f>
        <v>38.9359</v>
      </c>
      <c r="J25" s="46" t="n">
        <f aca="false">T25</f>
        <v>14894.6128</v>
      </c>
      <c r="K25" s="46" t="n">
        <f aca="false">W25</f>
        <v>39.2975</v>
      </c>
      <c r="L25" s="47" t="n">
        <v>14897.3952</v>
      </c>
      <c r="M25" s="47" t="n">
        <v>35.7196</v>
      </c>
      <c r="N25" s="47" t="n">
        <v>38.9359</v>
      </c>
      <c r="O25" s="47" t="n">
        <v>39.2975</v>
      </c>
      <c r="P25" s="47" t="n">
        <v>4629.526</v>
      </c>
      <c r="Q25" s="47" t="n">
        <v>54.223</v>
      </c>
      <c r="R25" s="47" t="n">
        <f aca="false">P25/3600</f>
        <v>1.28597944444444</v>
      </c>
      <c r="S25" s="48"/>
      <c r="T25" s="47" t="n">
        <v>14894.6128</v>
      </c>
      <c r="U25" s="47" t="n">
        <v>35.7204</v>
      </c>
      <c r="V25" s="47" t="n">
        <v>38.9359</v>
      </c>
      <c r="W25" s="47" t="n">
        <v>39.2975</v>
      </c>
      <c r="X25" s="47" t="n">
        <v>4724.316</v>
      </c>
      <c r="Y25" s="47" t="n">
        <v>53.992</v>
      </c>
      <c r="Z25" s="47" t="n">
        <f aca="false">X25/3600</f>
        <v>1.3123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2.332</v>
      </c>
      <c r="E26" s="52" t="n">
        <f aca="false">N26</f>
        <v>36.9422</v>
      </c>
      <c r="F26" s="52" t="n">
        <f aca="false">L26</f>
        <v>7162.332</v>
      </c>
      <c r="G26" s="52" t="n">
        <f aca="false">O26</f>
        <v>37.9159</v>
      </c>
      <c r="H26" s="52" t="n">
        <f aca="false">T26</f>
        <v>7161.8064</v>
      </c>
      <c r="I26" s="52" t="n">
        <f aca="false">V26</f>
        <v>36.9422</v>
      </c>
      <c r="J26" s="52" t="n">
        <f aca="false">T26</f>
        <v>7161.8064</v>
      </c>
      <c r="K26" s="52" t="n">
        <f aca="false">W26</f>
        <v>37.9159</v>
      </c>
      <c r="L26" s="53" t="n">
        <v>7162.332</v>
      </c>
      <c r="M26" s="53" t="n">
        <v>32.8801</v>
      </c>
      <c r="N26" s="53" t="n">
        <v>36.9422</v>
      </c>
      <c r="O26" s="53" t="n">
        <v>37.9159</v>
      </c>
      <c r="P26" s="53" t="n">
        <v>4141.058</v>
      </c>
      <c r="Q26" s="53" t="n">
        <v>44.396</v>
      </c>
      <c r="R26" s="53" t="n">
        <f aca="false">P26/3600</f>
        <v>1.15029388888889</v>
      </c>
      <c r="S26" s="51"/>
      <c r="T26" s="53" t="n">
        <v>7161.8064</v>
      </c>
      <c r="U26" s="53" t="n">
        <v>32.8824</v>
      </c>
      <c r="V26" s="53" t="n">
        <v>36.9422</v>
      </c>
      <c r="W26" s="53" t="n">
        <v>37.9159</v>
      </c>
      <c r="X26" s="53" t="n">
        <v>4267.43</v>
      </c>
      <c r="Y26" s="53" t="n">
        <v>43.665</v>
      </c>
      <c r="Z26" s="53" t="n">
        <f aca="false">X26/3600</f>
        <v>1.185397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799.68</v>
      </c>
      <c r="E27" s="55" t="n">
        <f aca="false">N27</f>
        <v>41.8734</v>
      </c>
      <c r="F27" s="55" t="n">
        <f aca="false">L27</f>
        <v>108799.68</v>
      </c>
      <c r="G27" s="55" t="n">
        <f aca="false">O27</f>
        <v>44.3298</v>
      </c>
      <c r="H27" s="55" t="n">
        <f aca="false">T27</f>
        <v>108795.9664</v>
      </c>
      <c r="I27" s="55" t="n">
        <f aca="false">V27</f>
        <v>41.8734</v>
      </c>
      <c r="J27" s="55" t="n">
        <f aca="false">T27</f>
        <v>108795.9664</v>
      </c>
      <c r="K27" s="55" t="n">
        <f aca="false">W27</f>
        <v>44.3298</v>
      </c>
      <c r="L27" s="54" t="n">
        <v>108799.68</v>
      </c>
      <c r="M27" s="54" t="n">
        <v>40.7789</v>
      </c>
      <c r="N27" s="54" t="n">
        <v>41.8734</v>
      </c>
      <c r="O27" s="54" t="n">
        <v>44.3298</v>
      </c>
      <c r="P27" s="54" t="n">
        <v>13587.039</v>
      </c>
      <c r="Q27" s="54" t="n">
        <v>155.188</v>
      </c>
      <c r="R27" s="54" t="n">
        <f aca="false">P27/3600</f>
        <v>3.7741775</v>
      </c>
      <c r="S27" s="56"/>
      <c r="T27" s="54" t="n">
        <v>108795.9664</v>
      </c>
      <c r="U27" s="54" t="n">
        <v>40.7792</v>
      </c>
      <c r="V27" s="54" t="n">
        <v>41.8734</v>
      </c>
      <c r="W27" s="54" t="n">
        <v>44.3298</v>
      </c>
      <c r="X27" s="54" t="n">
        <v>13802.183</v>
      </c>
      <c r="Y27" s="54" t="n">
        <v>158.498</v>
      </c>
      <c r="Z27" s="54" t="n">
        <f aca="false">X27/3600</f>
        <v>3.833939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58.1728</v>
      </c>
      <c r="E28" s="46" t="n">
        <f aca="false">N28</f>
        <v>39.5393</v>
      </c>
      <c r="F28" s="46" t="n">
        <f aca="false">L28</f>
        <v>49858.1728</v>
      </c>
      <c r="G28" s="46" t="n">
        <f aca="false">O28</f>
        <v>42.1635</v>
      </c>
      <c r="H28" s="46" t="n">
        <f aca="false">T28</f>
        <v>49850.1928</v>
      </c>
      <c r="I28" s="46" t="n">
        <f aca="false">V28</f>
        <v>39.5393</v>
      </c>
      <c r="J28" s="46" t="n">
        <f aca="false">T28</f>
        <v>49850.1928</v>
      </c>
      <c r="K28" s="46" t="n">
        <f aca="false">W28</f>
        <v>42.1635</v>
      </c>
      <c r="L28" s="47" t="n">
        <v>49858.1728</v>
      </c>
      <c r="M28" s="47" t="n">
        <v>38.0473</v>
      </c>
      <c r="N28" s="47" t="n">
        <v>39.5393</v>
      </c>
      <c r="O28" s="47" t="n">
        <v>42.1635</v>
      </c>
      <c r="P28" s="47" t="n">
        <v>10929.843</v>
      </c>
      <c r="Q28" s="47" t="n">
        <v>120.166</v>
      </c>
      <c r="R28" s="47" t="n">
        <f aca="false">P28/3600</f>
        <v>3.0360675</v>
      </c>
      <c r="S28" s="48"/>
      <c r="T28" s="47" t="n">
        <v>49850.1928</v>
      </c>
      <c r="U28" s="47" t="n">
        <v>38.0481</v>
      </c>
      <c r="V28" s="47" t="n">
        <v>39.5393</v>
      </c>
      <c r="W28" s="47" t="n">
        <v>42.1635</v>
      </c>
      <c r="X28" s="47" t="n">
        <v>11186.817</v>
      </c>
      <c r="Y28" s="47" t="n">
        <v>120.277</v>
      </c>
      <c r="Z28" s="47" t="n">
        <f aca="false">X28/3600</f>
        <v>3.1074491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83.3464</v>
      </c>
      <c r="E29" s="46" t="n">
        <f aca="false">N29</f>
        <v>38.2169</v>
      </c>
      <c r="F29" s="46" t="n">
        <f aca="false">L29</f>
        <v>26583.3464</v>
      </c>
      <c r="G29" s="46" t="n">
        <f aca="false">O29</f>
        <v>40.1276</v>
      </c>
      <c r="H29" s="46" t="n">
        <f aca="false">T29</f>
        <v>26576.2504</v>
      </c>
      <c r="I29" s="46" t="n">
        <f aca="false">V29</f>
        <v>38.2169</v>
      </c>
      <c r="J29" s="46" t="n">
        <f aca="false">T29</f>
        <v>26576.2504</v>
      </c>
      <c r="K29" s="46" t="n">
        <f aca="false">W29</f>
        <v>40.1276</v>
      </c>
      <c r="L29" s="47" t="n">
        <v>26583.3464</v>
      </c>
      <c r="M29" s="47" t="n">
        <v>35.8152</v>
      </c>
      <c r="N29" s="47" t="n">
        <v>38.2169</v>
      </c>
      <c r="O29" s="47" t="n">
        <v>40.1276</v>
      </c>
      <c r="P29" s="47" t="n">
        <v>9513.332</v>
      </c>
      <c r="Q29" s="47" t="n">
        <v>105.112</v>
      </c>
      <c r="R29" s="47" t="n">
        <f aca="false">P29/3600</f>
        <v>2.64259222222222</v>
      </c>
      <c r="S29" s="48"/>
      <c r="T29" s="47" t="n">
        <v>26576.2504</v>
      </c>
      <c r="U29" s="47" t="n">
        <v>35.8215</v>
      </c>
      <c r="V29" s="47" t="n">
        <v>38.2169</v>
      </c>
      <c r="W29" s="47" t="n">
        <v>40.1276</v>
      </c>
      <c r="X29" s="47" t="n">
        <v>9762.293</v>
      </c>
      <c r="Y29" s="47" t="n">
        <v>105.114</v>
      </c>
      <c r="Z29" s="47" t="n">
        <f aca="false">X29/3600</f>
        <v>2.7117480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34.9344</v>
      </c>
      <c r="E30" s="52" t="n">
        <f aca="false">N30</f>
        <v>36.6643</v>
      </c>
      <c r="F30" s="52" t="n">
        <f aca="false">L30</f>
        <v>13934.9344</v>
      </c>
      <c r="G30" s="52" t="n">
        <f aca="false">O30</f>
        <v>37.896</v>
      </c>
      <c r="H30" s="52" t="n">
        <f aca="false">T30</f>
        <v>13924.1968</v>
      </c>
      <c r="I30" s="52" t="n">
        <f aca="false">V30</f>
        <v>36.6643</v>
      </c>
      <c r="J30" s="52" t="n">
        <f aca="false">T30</f>
        <v>13924.1968</v>
      </c>
      <c r="K30" s="52" t="n">
        <f aca="false">W30</f>
        <v>37.896</v>
      </c>
      <c r="L30" s="53" t="n">
        <v>13934.9344</v>
      </c>
      <c r="M30" s="53" t="n">
        <v>33.4004</v>
      </c>
      <c r="N30" s="53" t="n">
        <v>36.6643</v>
      </c>
      <c r="O30" s="53" t="n">
        <v>37.896</v>
      </c>
      <c r="P30" s="53" t="n">
        <v>8712.74</v>
      </c>
      <c r="Q30" s="53" t="n">
        <v>88.764</v>
      </c>
      <c r="R30" s="53" t="n">
        <f aca="false">P30/3600</f>
        <v>2.42020555555556</v>
      </c>
      <c r="S30" s="51"/>
      <c r="T30" s="53" t="n">
        <v>13924.1968</v>
      </c>
      <c r="U30" s="53" t="n">
        <v>33.4085</v>
      </c>
      <c r="V30" s="53" t="n">
        <v>36.6643</v>
      </c>
      <c r="W30" s="53" t="n">
        <v>37.896</v>
      </c>
      <c r="X30" s="53" t="n">
        <v>8947.635</v>
      </c>
      <c r="Y30" s="53" t="n">
        <v>90.715</v>
      </c>
      <c r="Z30" s="53" t="n">
        <f aca="false">X30/3600</f>
        <v>2.4854541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6.664</v>
      </c>
      <c r="E31" s="57" t="n">
        <f aca="false">N31</f>
        <v>44.492</v>
      </c>
      <c r="F31" s="57" t="n">
        <f aca="false">L31</f>
        <v>72826.664</v>
      </c>
      <c r="G31" s="57" t="n">
        <f aca="false">O31</f>
        <v>46.1563</v>
      </c>
      <c r="H31" s="57" t="n">
        <f aca="false">T31</f>
        <v>72819.6472</v>
      </c>
      <c r="I31" s="57" t="n">
        <f aca="false">V31</f>
        <v>44.492</v>
      </c>
      <c r="J31" s="57" t="n">
        <f aca="false">T31</f>
        <v>72819.6472</v>
      </c>
      <c r="K31" s="57" t="n">
        <f aca="false">W31</f>
        <v>46.1563</v>
      </c>
      <c r="L31" s="54" t="n">
        <v>72826.664</v>
      </c>
      <c r="M31" s="54" t="n">
        <v>41.4503</v>
      </c>
      <c r="N31" s="54" t="n">
        <v>44.492</v>
      </c>
      <c r="O31" s="54" t="n">
        <v>46.1563</v>
      </c>
      <c r="P31" s="54" t="n">
        <v>12076.757</v>
      </c>
      <c r="Q31" s="54" t="n">
        <v>132.772</v>
      </c>
      <c r="R31" s="54" t="n">
        <f aca="false">P31/3600</f>
        <v>3.35465472222222</v>
      </c>
      <c r="S31" s="56"/>
      <c r="T31" s="54" t="n">
        <v>72819.6472</v>
      </c>
      <c r="U31" s="54" t="n">
        <v>41.4506</v>
      </c>
      <c r="V31" s="54" t="n">
        <v>44.492</v>
      </c>
      <c r="W31" s="54" t="n">
        <v>46.1563</v>
      </c>
      <c r="X31" s="54" t="n">
        <v>12355.405</v>
      </c>
      <c r="Y31" s="54" t="n">
        <v>132.211</v>
      </c>
      <c r="Z31" s="54" t="n">
        <f aca="false">X31/3600</f>
        <v>3.4320569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62.652</v>
      </c>
      <c r="E32" s="58" t="n">
        <f aca="false">N32</f>
        <v>42.8762</v>
      </c>
      <c r="F32" s="58" t="n">
        <f aca="false">L32</f>
        <v>29462.652</v>
      </c>
      <c r="G32" s="58" t="n">
        <f aca="false">O32</f>
        <v>43.8443</v>
      </c>
      <c r="H32" s="58" t="n">
        <f aca="false">T32</f>
        <v>29456.9768</v>
      </c>
      <c r="I32" s="58" t="n">
        <f aca="false">V32</f>
        <v>42.8762</v>
      </c>
      <c r="J32" s="58" t="n">
        <f aca="false">T32</f>
        <v>29456.9768</v>
      </c>
      <c r="K32" s="58" t="n">
        <f aca="false">W32</f>
        <v>43.8443</v>
      </c>
      <c r="L32" s="47" t="n">
        <v>29462.652</v>
      </c>
      <c r="M32" s="47" t="n">
        <v>38.8112</v>
      </c>
      <c r="N32" s="47" t="n">
        <v>42.8762</v>
      </c>
      <c r="O32" s="47" t="n">
        <v>43.8443</v>
      </c>
      <c r="P32" s="47" t="n">
        <v>9923.065</v>
      </c>
      <c r="Q32" s="47" t="n">
        <v>103.13</v>
      </c>
      <c r="R32" s="47" t="n">
        <f aca="false">P32/3600</f>
        <v>2.75640694444444</v>
      </c>
      <c r="S32" s="48"/>
      <c r="T32" s="47" t="n">
        <v>29456.9768</v>
      </c>
      <c r="U32" s="47" t="n">
        <v>38.8139</v>
      </c>
      <c r="V32" s="47" t="n">
        <v>42.8762</v>
      </c>
      <c r="W32" s="47" t="n">
        <v>43.8443</v>
      </c>
      <c r="X32" s="47" t="n">
        <v>10177.442</v>
      </c>
      <c r="Y32" s="47" t="n">
        <v>103.366</v>
      </c>
      <c r="Z32" s="47" t="n">
        <f aca="false">X32/3600</f>
        <v>2.827067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61.9976</v>
      </c>
      <c r="E33" s="58" t="n">
        <f aca="false">N33</f>
        <v>41.1587</v>
      </c>
      <c r="F33" s="58" t="n">
        <f aca="false">L33</f>
        <v>15061.9976</v>
      </c>
      <c r="G33" s="58" t="n">
        <f aca="false">O33</f>
        <v>41.5562</v>
      </c>
      <c r="H33" s="58" t="n">
        <f aca="false">T33</f>
        <v>15051.748</v>
      </c>
      <c r="I33" s="58" t="n">
        <f aca="false">V33</f>
        <v>41.1587</v>
      </c>
      <c r="J33" s="58" t="n">
        <f aca="false">T33</f>
        <v>15051.748</v>
      </c>
      <c r="K33" s="58" t="n">
        <f aca="false">W33</f>
        <v>41.5562</v>
      </c>
      <c r="L33" s="47" t="n">
        <v>15061.9976</v>
      </c>
      <c r="M33" s="47" t="n">
        <v>37.0687</v>
      </c>
      <c r="N33" s="47" t="n">
        <v>41.1587</v>
      </c>
      <c r="O33" s="47" t="n">
        <v>41.5562</v>
      </c>
      <c r="P33" s="47" t="n">
        <v>8838.684</v>
      </c>
      <c r="Q33" s="47" t="n">
        <v>91.134</v>
      </c>
      <c r="R33" s="47" t="n">
        <f aca="false">P33/3600</f>
        <v>2.45519</v>
      </c>
      <c r="S33" s="48"/>
      <c r="T33" s="47" t="n">
        <v>15051.748</v>
      </c>
      <c r="U33" s="47" t="n">
        <v>37.073</v>
      </c>
      <c r="V33" s="47" t="n">
        <v>41.1587</v>
      </c>
      <c r="W33" s="47" t="n">
        <v>41.5562</v>
      </c>
      <c r="X33" s="47" t="n">
        <v>9137.391</v>
      </c>
      <c r="Y33" s="47" t="n">
        <v>91.026</v>
      </c>
      <c r="Z33" s="47" t="n">
        <f aca="false">X33/3600</f>
        <v>2.5381641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61.1992</v>
      </c>
      <c r="E34" s="59" t="n">
        <f aca="false">N34</f>
        <v>39.2015</v>
      </c>
      <c r="F34" s="59" t="n">
        <f aca="false">L34</f>
        <v>8161.1992</v>
      </c>
      <c r="G34" s="59" t="n">
        <f aca="false">O34</f>
        <v>39.0909</v>
      </c>
      <c r="H34" s="59" t="n">
        <f aca="false">T34</f>
        <v>8154.5256</v>
      </c>
      <c r="I34" s="59" t="n">
        <f aca="false">V34</f>
        <v>39.2015</v>
      </c>
      <c r="J34" s="59" t="n">
        <f aca="false">T34</f>
        <v>8154.5256</v>
      </c>
      <c r="K34" s="59" t="n">
        <f aca="false">W34</f>
        <v>39.0909</v>
      </c>
      <c r="L34" s="53" t="n">
        <v>8161.1992</v>
      </c>
      <c r="M34" s="53" t="n">
        <v>35.1197</v>
      </c>
      <c r="N34" s="53" t="n">
        <v>39.2015</v>
      </c>
      <c r="O34" s="53" t="n">
        <v>39.0909</v>
      </c>
      <c r="P34" s="53" t="n">
        <v>8299.365</v>
      </c>
      <c r="Q34" s="53" t="n">
        <v>81.213</v>
      </c>
      <c r="R34" s="53" t="n">
        <f aca="false">P34/3600</f>
        <v>2.30537916666667</v>
      </c>
      <c r="S34" s="51"/>
      <c r="T34" s="53" t="n">
        <v>8154.5256</v>
      </c>
      <c r="U34" s="53" t="n">
        <v>35.1227</v>
      </c>
      <c r="V34" s="53" t="n">
        <v>39.2015</v>
      </c>
      <c r="W34" s="53" t="n">
        <v>39.0909</v>
      </c>
      <c r="X34" s="53" t="n">
        <v>8514.721</v>
      </c>
      <c r="Y34" s="53" t="n">
        <v>80.746</v>
      </c>
      <c r="Z34" s="53" t="n">
        <f aca="false">X34/3600</f>
        <v>2.3652002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52.64</v>
      </c>
      <c r="E35" s="57" t="n">
        <f aca="false">N35</f>
        <v>42.8365</v>
      </c>
      <c r="F35" s="57" t="n">
        <f aca="false">L35</f>
        <v>184752.64</v>
      </c>
      <c r="G35" s="57" t="n">
        <f aca="false">O35</f>
        <v>44.4184</v>
      </c>
      <c r="H35" s="57" t="n">
        <f aca="false">T35</f>
        <v>184744.976</v>
      </c>
      <c r="I35" s="57" t="n">
        <f aca="false">V35</f>
        <v>42.8365</v>
      </c>
      <c r="J35" s="57" t="n">
        <f aca="false">T35</f>
        <v>184744.976</v>
      </c>
      <c r="K35" s="57" t="n">
        <f aca="false">W35</f>
        <v>44.4184</v>
      </c>
      <c r="L35" s="54" t="n">
        <v>184752.64</v>
      </c>
      <c r="M35" s="54" t="n">
        <v>42.7785</v>
      </c>
      <c r="N35" s="54" t="n">
        <v>42.8365</v>
      </c>
      <c r="O35" s="54" t="n">
        <v>44.4184</v>
      </c>
      <c r="P35" s="54" t="n">
        <v>17577.867</v>
      </c>
      <c r="Q35" s="54" t="n">
        <v>207.884</v>
      </c>
      <c r="R35" s="54" t="n">
        <f aca="false">P35/3600</f>
        <v>4.88274083333333</v>
      </c>
      <c r="S35" s="56"/>
      <c r="T35" s="54" t="n">
        <v>184744.976</v>
      </c>
      <c r="U35" s="54" t="n">
        <v>42.7795</v>
      </c>
      <c r="V35" s="54" t="n">
        <v>42.8365</v>
      </c>
      <c r="W35" s="54" t="n">
        <v>44.4184</v>
      </c>
      <c r="X35" s="54" t="n">
        <v>17881.415</v>
      </c>
      <c r="Y35" s="54" t="n">
        <v>208.777</v>
      </c>
      <c r="Z35" s="54" t="n">
        <f aca="false">X35/3600</f>
        <v>4.967059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794.176</v>
      </c>
      <c r="E36" s="58" t="n">
        <f aca="false">N36</f>
        <v>40.8363</v>
      </c>
      <c r="F36" s="58" t="n">
        <f aca="false">L36</f>
        <v>81794.176</v>
      </c>
      <c r="G36" s="58" t="n">
        <f aca="false">O36</f>
        <v>42.8301</v>
      </c>
      <c r="H36" s="58" t="n">
        <f aca="false">T36</f>
        <v>81787.6456</v>
      </c>
      <c r="I36" s="58" t="n">
        <f aca="false">V36</f>
        <v>40.8363</v>
      </c>
      <c r="J36" s="58" t="n">
        <f aca="false">T36</f>
        <v>81787.6456</v>
      </c>
      <c r="K36" s="58" t="n">
        <f aca="false">W36</f>
        <v>42.8301</v>
      </c>
      <c r="L36" s="47" t="n">
        <v>81794.176</v>
      </c>
      <c r="M36" s="47" t="n">
        <v>37.2349</v>
      </c>
      <c r="N36" s="47" t="n">
        <v>40.8363</v>
      </c>
      <c r="O36" s="47" t="n">
        <v>42.8301</v>
      </c>
      <c r="P36" s="47" t="n">
        <v>14398.398</v>
      </c>
      <c r="Q36" s="47" t="n">
        <v>155.909</v>
      </c>
      <c r="R36" s="47" t="n">
        <f aca="false">P36/3600</f>
        <v>3.999555</v>
      </c>
      <c r="S36" s="48"/>
      <c r="T36" s="47" t="n">
        <v>81787.6456</v>
      </c>
      <c r="U36" s="47" t="n">
        <v>37.2353</v>
      </c>
      <c r="V36" s="47" t="n">
        <v>40.8363</v>
      </c>
      <c r="W36" s="47" t="n">
        <v>42.8301</v>
      </c>
      <c r="X36" s="47" t="n">
        <v>14429.917</v>
      </c>
      <c r="Y36" s="47" t="n">
        <v>154.254</v>
      </c>
      <c r="Z36" s="47" t="n">
        <f aca="false">X36/3600</f>
        <v>4.0083102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51.3624</v>
      </c>
      <c r="E37" s="58" t="n">
        <f aca="false">N37</f>
        <v>38.9912</v>
      </c>
      <c r="F37" s="58" t="n">
        <f aca="false">L37</f>
        <v>41151.3624</v>
      </c>
      <c r="G37" s="58" t="n">
        <f aca="false">O37</f>
        <v>41.1915</v>
      </c>
      <c r="H37" s="58" t="n">
        <f aca="false">T37</f>
        <v>41149.2888</v>
      </c>
      <c r="I37" s="58" t="n">
        <f aca="false">V37</f>
        <v>38.9912</v>
      </c>
      <c r="J37" s="58" t="n">
        <f aca="false">T37</f>
        <v>41149.2888</v>
      </c>
      <c r="K37" s="58" t="n">
        <f aca="false">W37</f>
        <v>41.1915</v>
      </c>
      <c r="L37" s="47" t="n">
        <v>41151.3624</v>
      </c>
      <c r="M37" s="47" t="n">
        <v>34.6565</v>
      </c>
      <c r="N37" s="47" t="n">
        <v>38.9912</v>
      </c>
      <c r="O37" s="47" t="n">
        <v>41.1915</v>
      </c>
      <c r="P37" s="47" t="n">
        <v>12166.861</v>
      </c>
      <c r="Q37" s="47" t="n">
        <v>132.864</v>
      </c>
      <c r="R37" s="47" t="n">
        <f aca="false">P37/3600</f>
        <v>3.37968361111111</v>
      </c>
      <c r="S37" s="48"/>
      <c r="T37" s="47" t="n">
        <v>41149.2888</v>
      </c>
      <c r="U37" s="47" t="n">
        <v>34.6575</v>
      </c>
      <c r="V37" s="47" t="n">
        <v>38.9912</v>
      </c>
      <c r="W37" s="47" t="n">
        <v>41.1915</v>
      </c>
      <c r="X37" s="47" t="n">
        <v>12410.565</v>
      </c>
      <c r="Y37" s="47" t="n">
        <v>132.835</v>
      </c>
      <c r="Z37" s="47" t="n">
        <f aca="false">X37/3600</f>
        <v>3.4473791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60.9264</v>
      </c>
      <c r="E38" s="59" t="n">
        <f aca="false">N38</f>
        <v>37.2192</v>
      </c>
      <c r="F38" s="59" t="n">
        <f aca="false">L38</f>
        <v>21760.9264</v>
      </c>
      <c r="G38" s="59" t="n">
        <f aca="false">O38</f>
        <v>39.4423</v>
      </c>
      <c r="H38" s="59" t="n">
        <f aca="false">T38</f>
        <v>21743.0208</v>
      </c>
      <c r="I38" s="59" t="n">
        <f aca="false">V38</f>
        <v>37.2192</v>
      </c>
      <c r="J38" s="59" t="n">
        <f aca="false">T38</f>
        <v>21743.0208</v>
      </c>
      <c r="K38" s="59" t="n">
        <f aca="false">W38</f>
        <v>39.4423</v>
      </c>
      <c r="L38" s="53" t="n">
        <v>21760.9264</v>
      </c>
      <c r="M38" s="53" t="n">
        <v>32.2628</v>
      </c>
      <c r="N38" s="53" t="n">
        <v>37.2192</v>
      </c>
      <c r="O38" s="53" t="n">
        <v>39.4423</v>
      </c>
      <c r="P38" s="53" t="n">
        <v>11037.865</v>
      </c>
      <c r="Q38" s="53" t="n">
        <v>115.47</v>
      </c>
      <c r="R38" s="53" t="n">
        <f aca="false">P38/3600</f>
        <v>3.06607361111111</v>
      </c>
      <c r="S38" s="51"/>
      <c r="T38" s="53" t="n">
        <v>21743.0208</v>
      </c>
      <c r="U38" s="53" t="n">
        <v>32.2649</v>
      </c>
      <c r="V38" s="53" t="n">
        <v>37.2192</v>
      </c>
      <c r="W38" s="53" t="n">
        <v>39.4423</v>
      </c>
      <c r="X38" s="53" t="n">
        <v>11264.231</v>
      </c>
      <c r="Y38" s="53" t="n">
        <v>117.999</v>
      </c>
      <c r="Z38" s="53" t="n">
        <f aca="false">X38/3600</f>
        <v>3.1289530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21.8008</v>
      </c>
      <c r="E39" s="57" t="n">
        <f aca="false">N39</f>
        <v>43.9856</v>
      </c>
      <c r="F39" s="57" t="n">
        <f aca="false">L39</f>
        <v>21221.8008</v>
      </c>
      <c r="G39" s="57" t="n">
        <f aca="false">O39</f>
        <v>44.6536</v>
      </c>
      <c r="H39" s="57" t="n">
        <f aca="false">T39</f>
        <v>21209.6336</v>
      </c>
      <c r="I39" s="57" t="n">
        <f aca="false">V39</f>
        <v>43.9856</v>
      </c>
      <c r="J39" s="57" t="n">
        <f aca="false">T39</f>
        <v>21209.6336</v>
      </c>
      <c r="K39" s="57" t="n">
        <f aca="false">W39</f>
        <v>44.6536</v>
      </c>
      <c r="L39" s="54" t="n">
        <v>21221.8008</v>
      </c>
      <c r="M39" s="54" t="n">
        <v>42.0017</v>
      </c>
      <c r="N39" s="54" t="n">
        <v>43.9856</v>
      </c>
      <c r="O39" s="54" t="n">
        <v>44.6536</v>
      </c>
      <c r="P39" s="54" t="n">
        <v>2694.849</v>
      </c>
      <c r="Q39" s="54" t="n">
        <v>33.009</v>
      </c>
      <c r="R39" s="54" t="n">
        <f aca="false">P39/3600</f>
        <v>0.748569166666667</v>
      </c>
      <c r="S39" s="56"/>
      <c r="T39" s="54" t="n">
        <v>21209.6336</v>
      </c>
      <c r="U39" s="54" t="n">
        <v>42.0226</v>
      </c>
      <c r="V39" s="54" t="n">
        <v>43.9856</v>
      </c>
      <c r="W39" s="54" t="n">
        <v>44.6536</v>
      </c>
      <c r="X39" s="54" t="n">
        <v>2752.452</v>
      </c>
      <c r="Y39" s="54" t="n">
        <v>33.384</v>
      </c>
      <c r="Z39" s="54" t="n">
        <f aca="false">X39/3600</f>
        <v>0.7645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6.5832</v>
      </c>
      <c r="E40" s="58" t="n">
        <f aca="false">N40</f>
        <v>41.1861</v>
      </c>
      <c r="F40" s="58" t="n">
        <f aca="false">L40</f>
        <v>11416.5832</v>
      </c>
      <c r="G40" s="58" t="n">
        <f aca="false">O40</f>
        <v>41.5784</v>
      </c>
      <c r="H40" s="58" t="n">
        <f aca="false">T40</f>
        <v>11390.5616</v>
      </c>
      <c r="I40" s="58" t="n">
        <f aca="false">V40</f>
        <v>41.1861</v>
      </c>
      <c r="J40" s="58" t="n">
        <f aca="false">T40</f>
        <v>11390.5616</v>
      </c>
      <c r="K40" s="58" t="n">
        <f aca="false">W40</f>
        <v>41.5784</v>
      </c>
      <c r="L40" s="47" t="n">
        <v>11416.5832</v>
      </c>
      <c r="M40" s="47" t="n">
        <v>38.5321</v>
      </c>
      <c r="N40" s="47" t="n">
        <v>41.1861</v>
      </c>
      <c r="O40" s="47" t="n">
        <v>41.5784</v>
      </c>
      <c r="P40" s="47" t="n">
        <v>2311.485</v>
      </c>
      <c r="Q40" s="47" t="n">
        <v>27.049</v>
      </c>
      <c r="R40" s="47" t="n">
        <f aca="false">P40/3600</f>
        <v>0.642079166666667</v>
      </c>
      <c r="S40" s="48"/>
      <c r="T40" s="47" t="n">
        <v>11390.5616</v>
      </c>
      <c r="U40" s="47" t="n">
        <v>38.5588</v>
      </c>
      <c r="V40" s="47" t="n">
        <v>41.1861</v>
      </c>
      <c r="W40" s="47" t="n">
        <v>41.5784</v>
      </c>
      <c r="X40" s="47" t="n">
        <v>2342.994</v>
      </c>
      <c r="Y40" s="47" t="n">
        <v>26.894</v>
      </c>
      <c r="Z40" s="47" t="n">
        <f aca="false">X40/3600</f>
        <v>0.650831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4.4848</v>
      </c>
      <c r="E41" s="58" t="n">
        <f aca="false">N41</f>
        <v>38.8565</v>
      </c>
      <c r="F41" s="58" t="n">
        <f aca="false">L41</f>
        <v>5994.4848</v>
      </c>
      <c r="G41" s="58" t="n">
        <f aca="false">O41</f>
        <v>38.999</v>
      </c>
      <c r="H41" s="58" t="n">
        <f aca="false">T41</f>
        <v>5981.1464</v>
      </c>
      <c r="I41" s="58" t="n">
        <f aca="false">V41</f>
        <v>38.8565</v>
      </c>
      <c r="J41" s="58" t="n">
        <f aca="false">T41</f>
        <v>5981.1464</v>
      </c>
      <c r="K41" s="58" t="n">
        <f aca="false">W41</f>
        <v>38.999</v>
      </c>
      <c r="L41" s="47" t="n">
        <v>5994.4848</v>
      </c>
      <c r="M41" s="47" t="n">
        <v>35.5824</v>
      </c>
      <c r="N41" s="47" t="n">
        <v>38.8565</v>
      </c>
      <c r="O41" s="47" t="n">
        <v>38.999</v>
      </c>
      <c r="P41" s="47" t="n">
        <v>1984.029</v>
      </c>
      <c r="Q41" s="47" t="n">
        <v>22.011</v>
      </c>
      <c r="R41" s="47" t="n">
        <f aca="false">P41/3600</f>
        <v>0.551119166666667</v>
      </c>
      <c r="S41" s="48"/>
      <c r="T41" s="47" t="n">
        <v>5981.1464</v>
      </c>
      <c r="U41" s="47" t="n">
        <v>35.6156</v>
      </c>
      <c r="V41" s="47" t="n">
        <v>38.8565</v>
      </c>
      <c r="W41" s="47" t="n">
        <v>38.999</v>
      </c>
      <c r="X41" s="47" t="n">
        <v>2039.242</v>
      </c>
      <c r="Y41" s="47" t="n">
        <v>22.23</v>
      </c>
      <c r="Z41" s="47" t="n">
        <f aca="false">X41/3600</f>
        <v>0.566456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09.1824</v>
      </c>
      <c r="E42" s="59" t="n">
        <f aca="false">N42</f>
        <v>36.4092</v>
      </c>
      <c r="F42" s="59" t="n">
        <f aca="false">L42</f>
        <v>3209.1824</v>
      </c>
      <c r="G42" s="59" t="n">
        <f aca="false">O42</f>
        <v>36.2753</v>
      </c>
      <c r="H42" s="59" t="n">
        <f aca="false">T42</f>
        <v>3206.7624</v>
      </c>
      <c r="I42" s="59" t="n">
        <f aca="false">V42</f>
        <v>36.4092</v>
      </c>
      <c r="J42" s="59" t="n">
        <f aca="false">T42</f>
        <v>3206.7624</v>
      </c>
      <c r="K42" s="59" t="n">
        <f aca="false">W42</f>
        <v>36.2753</v>
      </c>
      <c r="L42" s="53" t="n">
        <v>3209.1824</v>
      </c>
      <c r="M42" s="53" t="n">
        <v>32.9534</v>
      </c>
      <c r="N42" s="53" t="n">
        <v>36.4092</v>
      </c>
      <c r="O42" s="53" t="n">
        <v>36.2753</v>
      </c>
      <c r="P42" s="53" t="n">
        <v>1780.046</v>
      </c>
      <c r="Q42" s="53" t="n">
        <v>19.031</v>
      </c>
      <c r="R42" s="53" t="n">
        <f aca="false">P42/3600</f>
        <v>0.494457222222222</v>
      </c>
      <c r="S42" s="51"/>
      <c r="T42" s="53" t="n">
        <v>3206.7624</v>
      </c>
      <c r="U42" s="53" t="n">
        <v>32.9985</v>
      </c>
      <c r="V42" s="53" t="n">
        <v>36.4092</v>
      </c>
      <c r="W42" s="53" t="n">
        <v>36.2753</v>
      </c>
      <c r="X42" s="53" t="n">
        <v>1835.535</v>
      </c>
      <c r="Y42" s="53" t="n">
        <v>19.188</v>
      </c>
      <c r="Z42" s="53" t="n">
        <f aca="false">X42/3600</f>
        <v>0.509870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2.3552</v>
      </c>
      <c r="E43" s="57" t="n">
        <f aca="false">N43</f>
        <v>44.2327</v>
      </c>
      <c r="F43" s="57" t="n">
        <f aca="false">L43</f>
        <v>23712.3552</v>
      </c>
      <c r="G43" s="57" t="n">
        <f aca="false">O43</f>
        <v>45.642</v>
      </c>
      <c r="H43" s="57" t="n">
        <f aca="false">T43</f>
        <v>23710.1568</v>
      </c>
      <c r="I43" s="57" t="n">
        <f aca="false">V43</f>
        <v>44.2327</v>
      </c>
      <c r="J43" s="57" t="n">
        <f aca="false">T43</f>
        <v>23710.1568</v>
      </c>
      <c r="K43" s="57" t="n">
        <f aca="false">W43</f>
        <v>45.642</v>
      </c>
      <c r="L43" s="54" t="n">
        <v>23712.3552</v>
      </c>
      <c r="M43" s="54" t="n">
        <v>42.1139</v>
      </c>
      <c r="N43" s="54" t="n">
        <v>44.2327</v>
      </c>
      <c r="O43" s="54" t="n">
        <v>45.642</v>
      </c>
      <c r="P43" s="54" t="n">
        <v>3068.967</v>
      </c>
      <c r="Q43" s="54" t="n">
        <v>35.395</v>
      </c>
      <c r="R43" s="54" t="n">
        <f aca="false">P43/3600</f>
        <v>0.852490833333333</v>
      </c>
      <c r="S43" s="56"/>
      <c r="T43" s="54" t="n">
        <v>23710.1568</v>
      </c>
      <c r="U43" s="54" t="n">
        <v>42.1167</v>
      </c>
      <c r="V43" s="54" t="n">
        <v>44.2327</v>
      </c>
      <c r="W43" s="54" t="n">
        <v>45.642</v>
      </c>
      <c r="X43" s="54" t="n">
        <v>3100.638</v>
      </c>
      <c r="Y43" s="54" t="n">
        <v>34.975</v>
      </c>
      <c r="Z43" s="54" t="n">
        <f aca="false">X43/3600</f>
        <v>0.861288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66.4408</v>
      </c>
      <c r="E44" s="58" t="n">
        <f aca="false">N44</f>
        <v>41.7998</v>
      </c>
      <c r="F44" s="58" t="n">
        <f aca="false">L44</f>
        <v>14166.4408</v>
      </c>
      <c r="G44" s="58" t="n">
        <f aca="false">O44</f>
        <v>42.9371</v>
      </c>
      <c r="H44" s="58" t="n">
        <f aca="false">T44</f>
        <v>14164.7536</v>
      </c>
      <c r="I44" s="58" t="n">
        <f aca="false">V44</f>
        <v>41.7998</v>
      </c>
      <c r="J44" s="58" t="n">
        <f aca="false">T44</f>
        <v>14164.7536</v>
      </c>
      <c r="K44" s="58" t="n">
        <f aca="false">W44</f>
        <v>42.9371</v>
      </c>
      <c r="L44" s="47" t="n">
        <v>14166.4408</v>
      </c>
      <c r="M44" s="47" t="n">
        <v>39.1513</v>
      </c>
      <c r="N44" s="47" t="n">
        <v>41.7998</v>
      </c>
      <c r="O44" s="47" t="n">
        <v>42.9371</v>
      </c>
      <c r="P44" s="47" t="n">
        <v>2638.671</v>
      </c>
      <c r="Q44" s="47" t="n">
        <v>30.684</v>
      </c>
      <c r="R44" s="47" t="n">
        <f aca="false">P44/3600</f>
        <v>0.732964166666667</v>
      </c>
      <c r="S44" s="48"/>
      <c r="T44" s="47" t="n">
        <v>14164.7536</v>
      </c>
      <c r="U44" s="47" t="n">
        <v>39.1597</v>
      </c>
      <c r="V44" s="47" t="n">
        <v>41.7998</v>
      </c>
      <c r="W44" s="47" t="n">
        <v>42.9371</v>
      </c>
      <c r="X44" s="47" t="n">
        <v>2697.993</v>
      </c>
      <c r="Y44" s="47" t="n">
        <v>30.514</v>
      </c>
      <c r="Z44" s="47" t="n">
        <f aca="false">X44/3600</f>
        <v>0.749442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48.4464</v>
      </c>
      <c r="E45" s="58" t="n">
        <f aca="false">N45</f>
        <v>39.4881</v>
      </c>
      <c r="F45" s="58" t="n">
        <f aca="false">L45</f>
        <v>8248.4464</v>
      </c>
      <c r="G45" s="58" t="n">
        <f aca="false">O45</f>
        <v>40.4028</v>
      </c>
      <c r="H45" s="58" t="n">
        <f aca="false">T45</f>
        <v>8246.2272</v>
      </c>
      <c r="I45" s="58" t="n">
        <f aca="false">V45</f>
        <v>39.4881</v>
      </c>
      <c r="J45" s="58" t="n">
        <f aca="false">T45</f>
        <v>8246.2272</v>
      </c>
      <c r="K45" s="58" t="n">
        <f aca="false">W45</f>
        <v>40.4028</v>
      </c>
      <c r="L45" s="47" t="n">
        <v>8248.4464</v>
      </c>
      <c r="M45" s="47" t="n">
        <v>36.1057</v>
      </c>
      <c r="N45" s="47" t="n">
        <v>39.4881</v>
      </c>
      <c r="O45" s="47" t="n">
        <v>40.4028</v>
      </c>
      <c r="P45" s="47" t="n">
        <v>2378.548</v>
      </c>
      <c r="Q45" s="47" t="n">
        <v>26.8</v>
      </c>
      <c r="R45" s="47" t="n">
        <f aca="false">P45/3600</f>
        <v>0.660707777777778</v>
      </c>
      <c r="S45" s="48"/>
      <c r="T45" s="47" t="n">
        <v>8246.2272</v>
      </c>
      <c r="U45" s="47" t="n">
        <v>36.1178</v>
      </c>
      <c r="V45" s="47" t="n">
        <v>39.4881</v>
      </c>
      <c r="W45" s="47" t="n">
        <v>40.4028</v>
      </c>
      <c r="X45" s="47" t="n">
        <v>2427.281</v>
      </c>
      <c r="Y45" s="47" t="n">
        <v>26.879</v>
      </c>
      <c r="Z45" s="47" t="n">
        <f aca="false">X45/3600</f>
        <v>0.674244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0.3904</v>
      </c>
      <c r="E46" s="59" t="n">
        <f aca="false">N46</f>
        <v>36.9806</v>
      </c>
      <c r="F46" s="59" t="n">
        <f aca="false">L46</f>
        <v>4590.3904</v>
      </c>
      <c r="G46" s="59" t="n">
        <f aca="false">O46</f>
        <v>37.7116</v>
      </c>
      <c r="H46" s="59" t="n">
        <f aca="false">T46</f>
        <v>4591.2904</v>
      </c>
      <c r="I46" s="59" t="n">
        <f aca="false">V46</f>
        <v>36.9806</v>
      </c>
      <c r="J46" s="59" t="n">
        <f aca="false">T46</f>
        <v>4591.2904</v>
      </c>
      <c r="K46" s="59" t="n">
        <f aca="false">W46</f>
        <v>37.7116</v>
      </c>
      <c r="L46" s="53" t="n">
        <v>4590.3904</v>
      </c>
      <c r="M46" s="53" t="n">
        <v>33.0206</v>
      </c>
      <c r="N46" s="53" t="n">
        <v>36.9806</v>
      </c>
      <c r="O46" s="53" t="n">
        <v>37.7116</v>
      </c>
      <c r="P46" s="53" t="n">
        <v>2152.029</v>
      </c>
      <c r="Q46" s="53" t="n">
        <v>22.962</v>
      </c>
      <c r="R46" s="53" t="n">
        <f aca="false">P46/3600</f>
        <v>0.597785833333333</v>
      </c>
      <c r="S46" s="51"/>
      <c r="T46" s="53" t="n">
        <v>4591.2904</v>
      </c>
      <c r="U46" s="53" t="n">
        <v>33.0333</v>
      </c>
      <c r="V46" s="53" t="n">
        <v>36.9806</v>
      </c>
      <c r="W46" s="53" t="n">
        <v>37.7116</v>
      </c>
      <c r="X46" s="53" t="n">
        <v>2200.063</v>
      </c>
      <c r="Y46" s="53" t="n">
        <v>22.948</v>
      </c>
      <c r="Z46" s="53" t="n">
        <f aca="false">X46/3600</f>
        <v>0.611128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9.9344</v>
      </c>
      <c r="E47" s="57" t="n">
        <f aca="false">N47</f>
        <v>42.663</v>
      </c>
      <c r="F47" s="57" t="n">
        <f aca="false">L47</f>
        <v>44499.9344</v>
      </c>
      <c r="G47" s="57" t="n">
        <f aca="false">O47</f>
        <v>43.526</v>
      </c>
      <c r="H47" s="57" t="n">
        <f aca="false">T47</f>
        <v>44502.2728</v>
      </c>
      <c r="I47" s="57" t="n">
        <f aca="false">V47</f>
        <v>42.663</v>
      </c>
      <c r="J47" s="57" t="n">
        <f aca="false">T47</f>
        <v>44502.2728</v>
      </c>
      <c r="K47" s="57" t="n">
        <f aca="false">W47</f>
        <v>43.526</v>
      </c>
      <c r="L47" s="54" t="n">
        <v>44499.9344</v>
      </c>
      <c r="M47" s="54" t="n">
        <v>41.2046</v>
      </c>
      <c r="N47" s="54" t="n">
        <v>42.663</v>
      </c>
      <c r="O47" s="54" t="n">
        <v>43.526</v>
      </c>
      <c r="P47" s="54" t="n">
        <v>3272.364</v>
      </c>
      <c r="Q47" s="54" t="n">
        <v>41.9</v>
      </c>
      <c r="R47" s="54" t="n">
        <f aca="false">P47/3600</f>
        <v>0.90899</v>
      </c>
      <c r="S47" s="56"/>
      <c r="T47" s="54" t="n">
        <v>44502.2728</v>
      </c>
      <c r="U47" s="54" t="n">
        <v>41.2058</v>
      </c>
      <c r="V47" s="54" t="n">
        <v>42.663</v>
      </c>
      <c r="W47" s="54" t="n">
        <v>43.526</v>
      </c>
      <c r="X47" s="54" t="n">
        <v>3317.304</v>
      </c>
      <c r="Y47" s="54" t="n">
        <v>42.307</v>
      </c>
      <c r="Z47" s="54" t="n">
        <f aca="false">X47/3600</f>
        <v>0.921473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48.9576</v>
      </c>
      <c r="E48" s="58" t="n">
        <f aca="false">N48</f>
        <v>39.3748</v>
      </c>
      <c r="F48" s="58" t="n">
        <f aca="false">L48</f>
        <v>27548.9576</v>
      </c>
      <c r="G48" s="58" t="n">
        <f aca="false">O48</f>
        <v>40.1805</v>
      </c>
      <c r="H48" s="58" t="n">
        <f aca="false">T48</f>
        <v>27550.3072</v>
      </c>
      <c r="I48" s="58" t="n">
        <f aca="false">V48</f>
        <v>39.3748</v>
      </c>
      <c r="J48" s="58" t="n">
        <f aca="false">T48</f>
        <v>27550.3072</v>
      </c>
      <c r="K48" s="58" t="n">
        <f aca="false">W48</f>
        <v>40.1805</v>
      </c>
      <c r="L48" s="47" t="n">
        <v>27548.9576</v>
      </c>
      <c r="M48" s="47" t="n">
        <v>36.9484</v>
      </c>
      <c r="N48" s="47" t="n">
        <v>39.3748</v>
      </c>
      <c r="O48" s="47" t="n">
        <v>40.1805</v>
      </c>
      <c r="P48" s="47" t="n">
        <v>2835.625</v>
      </c>
      <c r="Q48" s="47" t="n">
        <v>34.647</v>
      </c>
      <c r="R48" s="47" t="n">
        <f aca="false">P48/3600</f>
        <v>0.787673611111111</v>
      </c>
      <c r="S48" s="48"/>
      <c r="T48" s="47" t="n">
        <v>27550.3072</v>
      </c>
      <c r="U48" s="47" t="n">
        <v>36.9508</v>
      </c>
      <c r="V48" s="47" t="n">
        <v>39.3748</v>
      </c>
      <c r="W48" s="47" t="n">
        <v>40.1805</v>
      </c>
      <c r="X48" s="47" t="n">
        <v>2869.607</v>
      </c>
      <c r="Y48" s="47" t="n">
        <v>35.083</v>
      </c>
      <c r="Z48" s="47" t="n">
        <f aca="false">X48/3600</f>
        <v>0.797113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78.7488</v>
      </c>
      <c r="E49" s="58" t="n">
        <f aca="false">N49</f>
        <v>36.8831</v>
      </c>
      <c r="F49" s="58" t="n">
        <f aca="false">L49</f>
        <v>16278.7488</v>
      </c>
      <c r="G49" s="58" t="n">
        <f aca="false">O49</f>
        <v>37.5406</v>
      </c>
      <c r="H49" s="58" t="n">
        <f aca="false">T49</f>
        <v>16277.7688</v>
      </c>
      <c r="I49" s="58" t="n">
        <f aca="false">V49</f>
        <v>36.8831</v>
      </c>
      <c r="J49" s="58" t="n">
        <f aca="false">T49</f>
        <v>16277.7688</v>
      </c>
      <c r="K49" s="58" t="n">
        <f aca="false">W49</f>
        <v>37.5406</v>
      </c>
      <c r="L49" s="47" t="n">
        <v>16278.7488</v>
      </c>
      <c r="M49" s="47" t="n">
        <v>33.1589</v>
      </c>
      <c r="N49" s="47" t="n">
        <v>36.8831</v>
      </c>
      <c r="O49" s="47" t="n">
        <v>37.5406</v>
      </c>
      <c r="P49" s="47" t="n">
        <v>2437.531</v>
      </c>
      <c r="Q49" s="47" t="n">
        <v>29.623</v>
      </c>
      <c r="R49" s="47" t="n">
        <f aca="false">P49/3600</f>
        <v>0.677091944444444</v>
      </c>
      <c r="S49" s="48"/>
      <c r="T49" s="47" t="n">
        <v>16277.7688</v>
      </c>
      <c r="U49" s="47" t="n">
        <v>33.164</v>
      </c>
      <c r="V49" s="47" t="n">
        <v>36.8831</v>
      </c>
      <c r="W49" s="47" t="n">
        <v>37.5406</v>
      </c>
      <c r="X49" s="47" t="n">
        <v>2466.269</v>
      </c>
      <c r="Y49" s="47" t="n">
        <v>29.85</v>
      </c>
      <c r="Z49" s="47" t="n">
        <f aca="false">X49/3600</f>
        <v>0.6850747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26.2728</v>
      </c>
      <c r="E50" s="59" t="n">
        <f aca="false">N50</f>
        <v>34.3898</v>
      </c>
      <c r="F50" s="59" t="n">
        <f aca="false">L50</f>
        <v>8626.2728</v>
      </c>
      <c r="G50" s="59" t="n">
        <f aca="false">O50</f>
        <v>34.9333</v>
      </c>
      <c r="H50" s="59" t="n">
        <f aca="false">T50</f>
        <v>8622.8144</v>
      </c>
      <c r="I50" s="59" t="n">
        <f aca="false">V50</f>
        <v>34.3898</v>
      </c>
      <c r="J50" s="59" t="n">
        <f aca="false">T50</f>
        <v>8622.8144</v>
      </c>
      <c r="K50" s="59" t="n">
        <f aca="false">W50</f>
        <v>34.9333</v>
      </c>
      <c r="L50" s="53" t="n">
        <v>8626.2728</v>
      </c>
      <c r="M50" s="53" t="n">
        <v>29.47</v>
      </c>
      <c r="N50" s="53" t="n">
        <v>34.3898</v>
      </c>
      <c r="O50" s="53" t="n">
        <v>34.9333</v>
      </c>
      <c r="P50" s="53" t="n">
        <v>2088.129</v>
      </c>
      <c r="Q50" s="53" t="n">
        <v>24.772</v>
      </c>
      <c r="R50" s="53" t="n">
        <f aca="false">P50/3600</f>
        <v>0.580035833333333</v>
      </c>
      <c r="S50" s="51"/>
      <c r="T50" s="53" t="n">
        <v>8622.8144</v>
      </c>
      <c r="U50" s="53" t="n">
        <v>29.479</v>
      </c>
      <c r="V50" s="53" t="n">
        <v>34.3898</v>
      </c>
      <c r="W50" s="53" t="n">
        <v>34.9333</v>
      </c>
      <c r="X50" s="53" t="n">
        <v>2118.616</v>
      </c>
      <c r="Y50" s="53" t="n">
        <v>25.147</v>
      </c>
      <c r="Z50" s="53" t="n">
        <f aca="false">X50/3600</f>
        <v>0.588504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62.5264</v>
      </c>
      <c r="E51" s="57" t="n">
        <f aca="false">N51</f>
        <v>43.8447</v>
      </c>
      <c r="F51" s="57" t="n">
        <f aca="false">L51</f>
        <v>15362.5264</v>
      </c>
      <c r="G51" s="57" t="n">
        <f aca="false">O51</f>
        <v>44.6536</v>
      </c>
      <c r="H51" s="57" t="n">
        <f aca="false">T51</f>
        <v>15355.9528</v>
      </c>
      <c r="I51" s="57" t="n">
        <f aca="false">V51</f>
        <v>43.8447</v>
      </c>
      <c r="J51" s="57" t="n">
        <f aca="false">T51</f>
        <v>15355.9528</v>
      </c>
      <c r="K51" s="57" t="n">
        <f aca="false">W51</f>
        <v>44.6536</v>
      </c>
      <c r="L51" s="54" t="n">
        <v>15362.5264</v>
      </c>
      <c r="M51" s="54" t="n">
        <v>42.5907</v>
      </c>
      <c r="N51" s="54" t="n">
        <v>43.8447</v>
      </c>
      <c r="O51" s="54" t="n">
        <v>44.6536</v>
      </c>
      <c r="P51" s="54" t="n">
        <v>1617.387</v>
      </c>
      <c r="Q51" s="54" t="n">
        <v>18.439</v>
      </c>
      <c r="R51" s="54" t="n">
        <f aca="false">P51/3600</f>
        <v>0.449274166666667</v>
      </c>
      <c r="S51" s="56"/>
      <c r="T51" s="54" t="n">
        <v>15355.9528</v>
      </c>
      <c r="U51" s="54" t="n">
        <v>42.5919</v>
      </c>
      <c r="V51" s="54" t="n">
        <v>43.8447</v>
      </c>
      <c r="W51" s="54" t="n">
        <v>44.6536</v>
      </c>
      <c r="X51" s="54" t="n">
        <v>1635.821</v>
      </c>
      <c r="Y51" s="54" t="n">
        <v>18.548</v>
      </c>
      <c r="Z51" s="54" t="n">
        <f aca="false">X51/3600</f>
        <v>0.4543947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07.056</v>
      </c>
      <c r="E52" s="58" t="n">
        <f aca="false">N52</f>
        <v>40.4678</v>
      </c>
      <c r="F52" s="58" t="n">
        <f aca="false">L52</f>
        <v>9207.056</v>
      </c>
      <c r="G52" s="58" t="n">
        <f aca="false">O52</f>
        <v>41.8351</v>
      </c>
      <c r="H52" s="58" t="n">
        <f aca="false">T52</f>
        <v>9204.4976</v>
      </c>
      <c r="I52" s="58" t="n">
        <f aca="false">V52</f>
        <v>40.4678</v>
      </c>
      <c r="J52" s="58" t="n">
        <f aca="false">T52</f>
        <v>9204.4976</v>
      </c>
      <c r="K52" s="58" t="n">
        <f aca="false">W52</f>
        <v>41.8351</v>
      </c>
      <c r="L52" s="47" t="n">
        <v>9207.056</v>
      </c>
      <c r="M52" s="47" t="n">
        <v>39.1311</v>
      </c>
      <c r="N52" s="47" t="n">
        <v>40.4678</v>
      </c>
      <c r="O52" s="47" t="n">
        <v>41.8351</v>
      </c>
      <c r="P52" s="47" t="n">
        <v>1402.76</v>
      </c>
      <c r="Q52" s="47" t="n">
        <v>15.615</v>
      </c>
      <c r="R52" s="47" t="n">
        <f aca="false">P52/3600</f>
        <v>0.389655555555556</v>
      </c>
      <c r="S52" s="48"/>
      <c r="T52" s="47" t="n">
        <v>9204.4976</v>
      </c>
      <c r="U52" s="47" t="n">
        <v>39.134</v>
      </c>
      <c r="V52" s="47" t="n">
        <v>40.4678</v>
      </c>
      <c r="W52" s="47" t="n">
        <v>41.8351</v>
      </c>
      <c r="X52" s="47" t="n">
        <v>1424.563</v>
      </c>
      <c r="Y52" s="47" t="n">
        <v>15.693</v>
      </c>
      <c r="Z52" s="47" t="n">
        <f aca="false">X52/3600</f>
        <v>0.3957119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0.1984</v>
      </c>
      <c r="E53" s="58" t="n">
        <f aca="false">N53</f>
        <v>37.7844</v>
      </c>
      <c r="F53" s="58" t="n">
        <f aca="false">L53</f>
        <v>5180.1984</v>
      </c>
      <c r="G53" s="58" t="n">
        <f aca="false">O53</f>
        <v>39.5303</v>
      </c>
      <c r="H53" s="58" t="n">
        <f aca="false">T53</f>
        <v>5180.3992</v>
      </c>
      <c r="I53" s="58" t="n">
        <f aca="false">V53</f>
        <v>37.7844</v>
      </c>
      <c r="J53" s="58" t="n">
        <f aca="false">T53</f>
        <v>5180.3992</v>
      </c>
      <c r="K53" s="58" t="n">
        <f aca="false">W53</f>
        <v>39.5303</v>
      </c>
      <c r="L53" s="47" t="n">
        <v>5180.1984</v>
      </c>
      <c r="M53" s="47" t="n">
        <v>35.7108</v>
      </c>
      <c r="N53" s="47" t="n">
        <v>37.7844</v>
      </c>
      <c r="O53" s="47" t="n">
        <v>39.5303</v>
      </c>
      <c r="P53" s="47" t="n">
        <v>1228.258</v>
      </c>
      <c r="Q53" s="47" t="n">
        <v>13.556</v>
      </c>
      <c r="R53" s="47" t="n">
        <f aca="false">P53/3600</f>
        <v>0.341182777777778</v>
      </c>
      <c r="S53" s="48"/>
      <c r="T53" s="47" t="n">
        <v>5180.3992</v>
      </c>
      <c r="U53" s="47" t="n">
        <v>35.7229</v>
      </c>
      <c r="V53" s="47" t="n">
        <v>37.7844</v>
      </c>
      <c r="W53" s="47" t="n">
        <v>39.5303</v>
      </c>
      <c r="X53" s="47" t="n">
        <v>1263.452</v>
      </c>
      <c r="Y53" s="47" t="n">
        <v>13.634</v>
      </c>
      <c r="Z53" s="47" t="n">
        <f aca="false">X53/3600</f>
        <v>0.350958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29.1096</v>
      </c>
      <c r="E54" s="59" t="n">
        <f aca="false">N54</f>
        <v>35.528</v>
      </c>
      <c r="F54" s="59" t="n">
        <f aca="false">L54</f>
        <v>2529.1096</v>
      </c>
      <c r="G54" s="59" t="n">
        <f aca="false">O54</f>
        <v>37.0781</v>
      </c>
      <c r="H54" s="59" t="n">
        <f aca="false">T54</f>
        <v>2533.1896</v>
      </c>
      <c r="I54" s="59" t="n">
        <f aca="false">V54</f>
        <v>35.528</v>
      </c>
      <c r="J54" s="59" t="n">
        <f aca="false">T54</f>
        <v>2533.1896</v>
      </c>
      <c r="K54" s="59" t="n">
        <f aca="false">W54</f>
        <v>37.0781</v>
      </c>
      <c r="L54" s="53" t="n">
        <v>2529.1096</v>
      </c>
      <c r="M54" s="53" t="n">
        <v>32.2497</v>
      </c>
      <c r="N54" s="53" t="n">
        <v>35.528</v>
      </c>
      <c r="O54" s="53" t="n">
        <v>37.0781</v>
      </c>
      <c r="P54" s="53" t="n">
        <v>1084.331</v>
      </c>
      <c r="Q54" s="53" t="n">
        <v>12.058</v>
      </c>
      <c r="R54" s="53" t="n">
        <f aca="false">P54/3600</f>
        <v>0.301203055555556</v>
      </c>
      <c r="S54" s="51"/>
      <c r="T54" s="53" t="n">
        <v>2533.1896</v>
      </c>
      <c r="U54" s="53" t="n">
        <v>32.2866</v>
      </c>
      <c r="V54" s="53" t="n">
        <v>35.528</v>
      </c>
      <c r="W54" s="53" t="n">
        <v>37.0781</v>
      </c>
      <c r="X54" s="53" t="n">
        <v>1115.398</v>
      </c>
      <c r="Y54" s="53" t="n">
        <v>11.793</v>
      </c>
      <c r="Z54" s="53" t="n">
        <f aca="false">X54/3600</f>
        <v>0.309832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9.7464</v>
      </c>
      <c r="E55" s="57" t="n">
        <f aca="false">N55</f>
        <v>45.3491</v>
      </c>
      <c r="F55" s="57" t="n">
        <f aca="false">L55</f>
        <v>5379.7464</v>
      </c>
      <c r="G55" s="57" t="n">
        <f aca="false">O55</f>
        <v>45.1246</v>
      </c>
      <c r="H55" s="57" t="n">
        <f aca="false">T55</f>
        <v>5381.4376</v>
      </c>
      <c r="I55" s="57" t="n">
        <f aca="false">V55</f>
        <v>45.3492</v>
      </c>
      <c r="J55" s="57" t="n">
        <f aca="false">T55</f>
        <v>5381.4376</v>
      </c>
      <c r="K55" s="57" t="n">
        <f aca="false">W55</f>
        <v>45.1247</v>
      </c>
      <c r="L55" s="54" t="n">
        <v>5379.7464</v>
      </c>
      <c r="M55" s="54" t="n">
        <v>43.2222</v>
      </c>
      <c r="N55" s="54" t="n">
        <v>45.3491</v>
      </c>
      <c r="O55" s="54" t="n">
        <v>45.1246</v>
      </c>
      <c r="P55" s="54" t="n">
        <v>647.535</v>
      </c>
      <c r="Q55" s="54" t="n">
        <v>7.363</v>
      </c>
      <c r="R55" s="54" t="n">
        <f aca="false">P55/3600</f>
        <v>0.179870833333333</v>
      </c>
      <c r="S55" s="56"/>
      <c r="T55" s="54" t="n">
        <v>5381.4376</v>
      </c>
      <c r="U55" s="54" t="n">
        <v>43.2426</v>
      </c>
      <c r="V55" s="54" t="n">
        <v>45.3492</v>
      </c>
      <c r="W55" s="54" t="n">
        <v>45.1247</v>
      </c>
      <c r="X55" s="54" t="n">
        <v>653.706</v>
      </c>
      <c r="Y55" s="54" t="n">
        <v>7.41</v>
      </c>
      <c r="Z55" s="54" t="n">
        <f aca="false">X55/3600</f>
        <v>0.18158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7656</v>
      </c>
      <c r="E56" s="58" t="n">
        <f aca="false">N56</f>
        <v>42.2497</v>
      </c>
      <c r="F56" s="58" t="n">
        <f aca="false">L56</f>
        <v>3207.7656</v>
      </c>
      <c r="G56" s="58" t="n">
        <f aca="false">O56</f>
        <v>41.7612</v>
      </c>
      <c r="H56" s="58" t="n">
        <f aca="false">T56</f>
        <v>3210.5464</v>
      </c>
      <c r="I56" s="58" t="n">
        <f aca="false">V56</f>
        <v>42.2498</v>
      </c>
      <c r="J56" s="58" t="n">
        <f aca="false">T56</f>
        <v>3210.5464</v>
      </c>
      <c r="K56" s="58" t="n">
        <f aca="false">W56</f>
        <v>41.7612</v>
      </c>
      <c r="L56" s="47" t="n">
        <v>3207.7656</v>
      </c>
      <c r="M56" s="47" t="n">
        <v>39.5203</v>
      </c>
      <c r="N56" s="47" t="n">
        <v>42.2497</v>
      </c>
      <c r="O56" s="47" t="n">
        <v>41.7612</v>
      </c>
      <c r="P56" s="47" t="n">
        <v>561.549</v>
      </c>
      <c r="Q56" s="47" t="n">
        <v>6.364</v>
      </c>
      <c r="R56" s="47" t="n">
        <f aca="false">P56/3600</f>
        <v>0.155985833333333</v>
      </c>
      <c r="S56" s="48"/>
      <c r="T56" s="47" t="n">
        <v>3210.5464</v>
      </c>
      <c r="U56" s="47" t="n">
        <v>39.5511</v>
      </c>
      <c r="V56" s="47" t="n">
        <v>42.2498</v>
      </c>
      <c r="W56" s="47" t="n">
        <v>41.7612</v>
      </c>
      <c r="X56" s="47" t="n">
        <v>570.449</v>
      </c>
      <c r="Y56" s="47" t="n">
        <v>6.442</v>
      </c>
      <c r="Z56" s="47" t="n">
        <f aca="false">X56/3600</f>
        <v>0.1584580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1256</v>
      </c>
      <c r="E57" s="58" t="n">
        <f aca="false">N57</f>
        <v>39.5353</v>
      </c>
      <c r="F57" s="58" t="n">
        <f aca="false">L57</f>
        <v>1814.1256</v>
      </c>
      <c r="G57" s="58" t="n">
        <f aca="false">O57</f>
        <v>38.938</v>
      </c>
      <c r="H57" s="58" t="n">
        <f aca="false">T57</f>
        <v>1817.7872</v>
      </c>
      <c r="I57" s="58" t="n">
        <f aca="false">V57</f>
        <v>39.5352</v>
      </c>
      <c r="J57" s="58" t="n">
        <f aca="false">T57</f>
        <v>1817.7872</v>
      </c>
      <c r="K57" s="58" t="n">
        <f aca="false">W57</f>
        <v>38.9378</v>
      </c>
      <c r="L57" s="47" t="n">
        <v>1814.1256</v>
      </c>
      <c r="M57" s="47" t="n">
        <v>36.0943</v>
      </c>
      <c r="N57" s="47" t="n">
        <v>39.5353</v>
      </c>
      <c r="O57" s="47" t="n">
        <v>38.938</v>
      </c>
      <c r="P57" s="47" t="n">
        <v>497.418</v>
      </c>
      <c r="Q57" s="47" t="n">
        <v>5.459</v>
      </c>
      <c r="R57" s="47" t="n">
        <f aca="false">P57/3600</f>
        <v>0.138171666666667</v>
      </c>
      <c r="S57" s="48"/>
      <c r="T57" s="47" t="n">
        <v>1817.7872</v>
      </c>
      <c r="U57" s="47" t="n">
        <v>36.1301</v>
      </c>
      <c r="V57" s="47" t="n">
        <v>39.5352</v>
      </c>
      <c r="W57" s="47" t="n">
        <v>38.9378</v>
      </c>
      <c r="X57" s="47" t="n">
        <v>503.805</v>
      </c>
      <c r="Y57" s="47" t="n">
        <v>5.631</v>
      </c>
      <c r="Z57" s="47" t="n">
        <f aca="false">X57/3600</f>
        <v>0.1399458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5.2512</v>
      </c>
      <c r="E58" s="59" t="n">
        <f aca="false">N58</f>
        <v>36.8277</v>
      </c>
      <c r="F58" s="59" t="n">
        <f aca="false">L58</f>
        <v>975.2512</v>
      </c>
      <c r="G58" s="59" t="n">
        <f aca="false">O58</f>
        <v>36.105</v>
      </c>
      <c r="H58" s="59" t="n">
        <f aca="false">T58</f>
        <v>979.1888</v>
      </c>
      <c r="I58" s="59" t="n">
        <f aca="false">V58</f>
        <v>36.8283</v>
      </c>
      <c r="J58" s="59" t="n">
        <f aca="false">T58</f>
        <v>979.1888</v>
      </c>
      <c r="K58" s="59" t="n">
        <f aca="false">W58</f>
        <v>36.1062</v>
      </c>
      <c r="L58" s="53" t="n">
        <v>975.2512</v>
      </c>
      <c r="M58" s="53" t="n">
        <v>32.9003</v>
      </c>
      <c r="N58" s="53" t="n">
        <v>36.8277</v>
      </c>
      <c r="O58" s="53" t="n">
        <v>36.105</v>
      </c>
      <c r="P58" s="53" t="n">
        <v>441.788</v>
      </c>
      <c r="Q58" s="53" t="n">
        <v>4.664</v>
      </c>
      <c r="R58" s="53" t="n">
        <f aca="false">P58/3600</f>
        <v>0.122718888888889</v>
      </c>
      <c r="S58" s="51"/>
      <c r="T58" s="53" t="n">
        <v>979.1888</v>
      </c>
      <c r="U58" s="53" t="n">
        <v>32.9281</v>
      </c>
      <c r="V58" s="53" t="n">
        <v>36.8283</v>
      </c>
      <c r="W58" s="53" t="n">
        <v>36.1062</v>
      </c>
      <c r="X58" s="53" t="n">
        <v>451.435</v>
      </c>
      <c r="Y58" s="53" t="n">
        <v>4.695</v>
      </c>
      <c r="Z58" s="53" t="n">
        <f aca="false">X58/3600</f>
        <v>0.1253986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46.332</v>
      </c>
      <c r="E59" s="55" t="n">
        <f aca="false">N59</f>
        <v>43.4278</v>
      </c>
      <c r="F59" s="55" t="n">
        <f aca="false">L59</f>
        <v>13346.332</v>
      </c>
      <c r="G59" s="55" t="n">
        <f aca="false">O59</f>
        <v>44.341</v>
      </c>
      <c r="H59" s="55" t="n">
        <f aca="false">T59</f>
        <v>13349.9312</v>
      </c>
      <c r="I59" s="55" t="n">
        <f aca="false">V59</f>
        <v>43.4301</v>
      </c>
      <c r="J59" s="55" t="n">
        <f aca="false">T59</f>
        <v>13349.9312</v>
      </c>
      <c r="K59" s="55" t="n">
        <f aca="false">W59</f>
        <v>44.3432</v>
      </c>
      <c r="L59" s="54" t="n">
        <v>13346.332</v>
      </c>
      <c r="M59" s="54" t="n">
        <v>41.323</v>
      </c>
      <c r="N59" s="54" t="n">
        <v>43.4278</v>
      </c>
      <c r="O59" s="54" t="n">
        <v>44.341</v>
      </c>
      <c r="P59" s="54" t="n">
        <v>960.562</v>
      </c>
      <c r="Q59" s="54" t="n">
        <v>11.996</v>
      </c>
      <c r="R59" s="54" t="n">
        <f aca="false">P59/3600</f>
        <v>0.266822777777778</v>
      </c>
      <c r="S59" s="56"/>
      <c r="T59" s="54" t="n">
        <v>13349.9312</v>
      </c>
      <c r="U59" s="54" t="n">
        <v>41.3306</v>
      </c>
      <c r="V59" s="54" t="n">
        <v>43.4301</v>
      </c>
      <c r="W59" s="54" t="n">
        <v>44.3432</v>
      </c>
      <c r="X59" s="54" t="n">
        <v>974.076</v>
      </c>
      <c r="Y59" s="54" t="n">
        <v>12.027</v>
      </c>
      <c r="Z59" s="54" t="n">
        <f aca="false">X59/3600</f>
        <v>0.27057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7.468</v>
      </c>
      <c r="E60" s="46" t="n">
        <f aca="false">N60</f>
        <v>40.6652</v>
      </c>
      <c r="F60" s="46" t="n">
        <f aca="false">L60</f>
        <v>8477.468</v>
      </c>
      <c r="G60" s="46" t="n">
        <f aca="false">O60</f>
        <v>41.6669</v>
      </c>
      <c r="H60" s="46" t="n">
        <f aca="false">T60</f>
        <v>8484.6208</v>
      </c>
      <c r="I60" s="46" t="n">
        <f aca="false">V60</f>
        <v>40.6652</v>
      </c>
      <c r="J60" s="46" t="n">
        <f aca="false">T60</f>
        <v>8484.6208</v>
      </c>
      <c r="K60" s="46" t="n">
        <f aca="false">W60</f>
        <v>41.6669</v>
      </c>
      <c r="L60" s="47" t="n">
        <v>8477.468</v>
      </c>
      <c r="M60" s="47" t="n">
        <v>36.8695</v>
      </c>
      <c r="N60" s="47" t="n">
        <v>40.6652</v>
      </c>
      <c r="O60" s="47" t="n">
        <v>41.6669</v>
      </c>
      <c r="P60" s="47" t="n">
        <v>836.824</v>
      </c>
      <c r="Q60" s="47" t="n">
        <v>9.905</v>
      </c>
      <c r="R60" s="47" t="n">
        <f aca="false">P60/3600</f>
        <v>0.232451111111111</v>
      </c>
      <c r="S60" s="48"/>
      <c r="T60" s="47" t="n">
        <v>8484.6208</v>
      </c>
      <c r="U60" s="47" t="n">
        <v>36.8846</v>
      </c>
      <c r="V60" s="47" t="n">
        <v>40.6652</v>
      </c>
      <c r="W60" s="47" t="n">
        <v>41.6669</v>
      </c>
      <c r="X60" s="47" t="n">
        <v>847.558</v>
      </c>
      <c r="Y60" s="47" t="n">
        <v>9.999</v>
      </c>
      <c r="Z60" s="47" t="n">
        <f aca="false">X60/3600</f>
        <v>0.23543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3.872</v>
      </c>
      <c r="E61" s="46" t="n">
        <f aca="false">N61</f>
        <v>38.6089</v>
      </c>
      <c r="F61" s="46" t="n">
        <f aca="false">L61</f>
        <v>5183.872</v>
      </c>
      <c r="G61" s="46" t="n">
        <f aca="false">O61</f>
        <v>39.4742</v>
      </c>
      <c r="H61" s="46" t="n">
        <f aca="false">T61</f>
        <v>5188.7776</v>
      </c>
      <c r="I61" s="46" t="n">
        <f aca="false">V61</f>
        <v>38.6088</v>
      </c>
      <c r="J61" s="46" t="n">
        <f aca="false">T61</f>
        <v>5188.7776</v>
      </c>
      <c r="K61" s="46" t="n">
        <f aca="false">W61</f>
        <v>39.474</v>
      </c>
      <c r="L61" s="47" t="n">
        <v>5183.872</v>
      </c>
      <c r="M61" s="47" t="n">
        <v>33.1277</v>
      </c>
      <c r="N61" s="47" t="n">
        <v>38.6089</v>
      </c>
      <c r="O61" s="47" t="n">
        <v>39.4742</v>
      </c>
      <c r="P61" s="47" t="n">
        <v>729.122</v>
      </c>
      <c r="Q61" s="47" t="n">
        <v>8.283</v>
      </c>
      <c r="R61" s="47" t="n">
        <f aca="false">P61/3600</f>
        <v>0.202533888888889</v>
      </c>
      <c r="S61" s="48"/>
      <c r="T61" s="47" t="n">
        <v>5188.7776</v>
      </c>
      <c r="U61" s="47" t="n">
        <v>33.1535</v>
      </c>
      <c r="V61" s="47" t="n">
        <v>38.6088</v>
      </c>
      <c r="W61" s="47" t="n">
        <v>39.474</v>
      </c>
      <c r="X61" s="47" t="n">
        <v>742.663</v>
      </c>
      <c r="Y61" s="47" t="n">
        <v>8.408</v>
      </c>
      <c r="Z61" s="47" t="n">
        <f aca="false">X61/3600</f>
        <v>0.2062952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4.8696</v>
      </c>
      <c r="E62" s="52" t="n">
        <f aca="false">N62</f>
        <v>36.6404</v>
      </c>
      <c r="F62" s="52" t="n">
        <f aca="false">L62</f>
        <v>3054.8696</v>
      </c>
      <c r="G62" s="52" t="n">
        <f aca="false">O62</f>
        <v>37.2654</v>
      </c>
      <c r="H62" s="52" t="n">
        <f aca="false">T62</f>
        <v>3061.6648</v>
      </c>
      <c r="I62" s="52" t="n">
        <f aca="false">V62</f>
        <v>36.6402</v>
      </c>
      <c r="J62" s="52" t="n">
        <f aca="false">T62</f>
        <v>3061.6648</v>
      </c>
      <c r="K62" s="52" t="n">
        <f aca="false">W62</f>
        <v>37.2647</v>
      </c>
      <c r="L62" s="53" t="n">
        <v>3054.8696</v>
      </c>
      <c r="M62" s="53" t="n">
        <v>29.6744</v>
      </c>
      <c r="N62" s="53" t="n">
        <v>36.6404</v>
      </c>
      <c r="O62" s="53" t="n">
        <v>37.2654</v>
      </c>
      <c r="P62" s="53" t="n">
        <v>641.092</v>
      </c>
      <c r="Q62" s="53" t="n">
        <v>7.051</v>
      </c>
      <c r="R62" s="53" t="n">
        <f aca="false">P62/3600</f>
        <v>0.178081111111111</v>
      </c>
      <c r="S62" s="51"/>
      <c r="T62" s="53" t="n">
        <v>3061.6648</v>
      </c>
      <c r="U62" s="53" t="n">
        <v>29.7136</v>
      </c>
      <c r="V62" s="53" t="n">
        <v>36.6402</v>
      </c>
      <c r="W62" s="53" t="n">
        <v>37.2647</v>
      </c>
      <c r="X62" s="53" t="n">
        <v>651.713</v>
      </c>
      <c r="Y62" s="53" t="n">
        <v>7.254</v>
      </c>
      <c r="Z62" s="53" t="n">
        <f aca="false">X62/3600</f>
        <v>0.1810313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92.0752</v>
      </c>
      <c r="E63" s="57" t="n">
        <f aca="false">N63</f>
        <v>42.3635</v>
      </c>
      <c r="F63" s="57" t="n">
        <f aca="false">L63</f>
        <v>11692.0752</v>
      </c>
      <c r="G63" s="57" t="n">
        <f aca="false">O63</f>
        <v>43.0924</v>
      </c>
      <c r="H63" s="57" t="n">
        <f aca="false">T63</f>
        <v>11696.8984</v>
      </c>
      <c r="I63" s="57" t="n">
        <f aca="false">V63</f>
        <v>42.3635</v>
      </c>
      <c r="J63" s="57" t="n">
        <f aca="false">T63</f>
        <v>11696.8984</v>
      </c>
      <c r="K63" s="57" t="n">
        <f aca="false">W63</f>
        <v>43.0924</v>
      </c>
      <c r="L63" s="54" t="n">
        <v>11692.0752</v>
      </c>
      <c r="M63" s="54" t="n">
        <v>41.1816</v>
      </c>
      <c r="N63" s="54" t="n">
        <v>42.3635</v>
      </c>
      <c r="O63" s="54" t="n">
        <v>43.0924</v>
      </c>
      <c r="P63" s="54" t="n">
        <v>831.386</v>
      </c>
      <c r="Q63" s="54" t="n">
        <v>11.013</v>
      </c>
      <c r="R63" s="54" t="n">
        <f aca="false">P63/3600</f>
        <v>0.230940555555556</v>
      </c>
      <c r="S63" s="56"/>
      <c r="T63" s="54" t="n">
        <v>11696.8984</v>
      </c>
      <c r="U63" s="54" t="n">
        <v>41.1908</v>
      </c>
      <c r="V63" s="54" t="n">
        <v>42.3635</v>
      </c>
      <c r="W63" s="54" t="n">
        <v>43.0924</v>
      </c>
      <c r="X63" s="54" t="n">
        <v>837.231</v>
      </c>
      <c r="Y63" s="54" t="n">
        <v>11.06</v>
      </c>
      <c r="Z63" s="54" t="n">
        <f aca="false">X63/3600</f>
        <v>0.2325641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17.8464</v>
      </c>
      <c r="E64" s="58" t="n">
        <f aca="false">N64</f>
        <v>39.1692</v>
      </c>
      <c r="F64" s="58" t="n">
        <f aca="false">L64</f>
        <v>7217.8464</v>
      </c>
      <c r="G64" s="58" t="n">
        <f aca="false">O64</f>
        <v>39.7041</v>
      </c>
      <c r="H64" s="58" t="n">
        <f aca="false">T64</f>
        <v>7225.3712</v>
      </c>
      <c r="I64" s="58" t="n">
        <f aca="false">V64</f>
        <v>39.1692</v>
      </c>
      <c r="J64" s="58" t="n">
        <f aca="false">T64</f>
        <v>7225.3712</v>
      </c>
      <c r="K64" s="58" t="n">
        <f aca="false">W64</f>
        <v>39.7041</v>
      </c>
      <c r="L64" s="47" t="n">
        <v>7217.8464</v>
      </c>
      <c r="M64" s="47" t="n">
        <v>36.8075</v>
      </c>
      <c r="N64" s="47" t="n">
        <v>39.1692</v>
      </c>
      <c r="O64" s="47" t="n">
        <v>39.7041</v>
      </c>
      <c r="P64" s="47" t="n">
        <v>720.486</v>
      </c>
      <c r="Q64" s="47" t="n">
        <v>9.063</v>
      </c>
      <c r="R64" s="47" t="n">
        <f aca="false">P64/3600</f>
        <v>0.200135</v>
      </c>
      <c r="S64" s="48"/>
      <c r="T64" s="47" t="n">
        <v>7225.3712</v>
      </c>
      <c r="U64" s="47" t="n">
        <v>36.8338</v>
      </c>
      <c r="V64" s="47" t="n">
        <v>39.1692</v>
      </c>
      <c r="W64" s="47" t="n">
        <v>39.7041</v>
      </c>
      <c r="X64" s="47" t="n">
        <v>724.941</v>
      </c>
      <c r="Y64" s="47" t="n">
        <v>9.157</v>
      </c>
      <c r="Z64" s="47" t="n">
        <f aca="false">X64/3600</f>
        <v>0.20137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1.8352</v>
      </c>
      <c r="E65" s="58" t="n">
        <f aca="false">N65</f>
        <v>36.5659</v>
      </c>
      <c r="F65" s="58" t="n">
        <f aca="false">L65</f>
        <v>4061.8352</v>
      </c>
      <c r="G65" s="58" t="n">
        <f aca="false">O65</f>
        <v>37.017</v>
      </c>
      <c r="H65" s="58" t="n">
        <f aca="false">T65</f>
        <v>4066.792</v>
      </c>
      <c r="I65" s="58" t="n">
        <f aca="false">V65</f>
        <v>36.5659</v>
      </c>
      <c r="J65" s="58" t="n">
        <f aca="false">T65</f>
        <v>4066.792</v>
      </c>
      <c r="K65" s="58" t="n">
        <f aca="false">W65</f>
        <v>37.017</v>
      </c>
      <c r="L65" s="47" t="n">
        <v>4061.8352</v>
      </c>
      <c r="M65" s="47" t="n">
        <v>32.8233</v>
      </c>
      <c r="N65" s="47" t="n">
        <v>36.5659</v>
      </c>
      <c r="O65" s="47" t="n">
        <v>37.017</v>
      </c>
      <c r="P65" s="47" t="n">
        <v>607.261</v>
      </c>
      <c r="Q65" s="47" t="n">
        <v>7.441</v>
      </c>
      <c r="R65" s="47" t="n">
        <f aca="false">P65/3600</f>
        <v>0.168683611111111</v>
      </c>
      <c r="S65" s="48"/>
      <c r="T65" s="47" t="n">
        <v>4066.792</v>
      </c>
      <c r="U65" s="47" t="n">
        <v>32.8566</v>
      </c>
      <c r="V65" s="47" t="n">
        <v>36.5659</v>
      </c>
      <c r="W65" s="47" t="n">
        <v>37.017</v>
      </c>
      <c r="X65" s="47" t="n">
        <v>614.817</v>
      </c>
      <c r="Y65" s="47" t="n">
        <v>7.581</v>
      </c>
      <c r="Z65" s="47" t="n">
        <f aca="false">X65/3600</f>
        <v>0.170782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2.5536</v>
      </c>
      <c r="E66" s="59" t="n">
        <f aca="false">N66</f>
        <v>34.031</v>
      </c>
      <c r="F66" s="59" t="n">
        <f aca="false">L66</f>
        <v>2032.5536</v>
      </c>
      <c r="G66" s="59" t="n">
        <f aca="false">O66</f>
        <v>34.4713</v>
      </c>
      <c r="H66" s="59" t="n">
        <f aca="false">T66</f>
        <v>2040.7504</v>
      </c>
      <c r="I66" s="59" t="n">
        <f aca="false">V66</f>
        <v>34.031</v>
      </c>
      <c r="J66" s="59" t="n">
        <f aca="false">T66</f>
        <v>2040.7504</v>
      </c>
      <c r="K66" s="59" t="n">
        <f aca="false">W66</f>
        <v>34.4713</v>
      </c>
      <c r="L66" s="53" t="n">
        <v>2032.5536</v>
      </c>
      <c r="M66" s="53" t="n">
        <v>29.2749</v>
      </c>
      <c r="N66" s="53" t="n">
        <v>34.031</v>
      </c>
      <c r="O66" s="53" t="n">
        <v>34.4713</v>
      </c>
      <c r="P66" s="53" t="n">
        <v>513.988</v>
      </c>
      <c r="Q66" s="53" t="n">
        <v>5.99</v>
      </c>
      <c r="R66" s="53" t="n">
        <f aca="false">P66/3600</f>
        <v>0.142774444444444</v>
      </c>
      <c r="S66" s="51"/>
      <c r="T66" s="53" t="n">
        <v>2040.7504</v>
      </c>
      <c r="U66" s="53" t="n">
        <v>29.314</v>
      </c>
      <c r="V66" s="53" t="n">
        <v>34.031</v>
      </c>
      <c r="W66" s="53" t="n">
        <v>34.4713</v>
      </c>
      <c r="X66" s="53" t="n">
        <v>527.208</v>
      </c>
      <c r="Y66" s="53" t="n">
        <v>6.177</v>
      </c>
      <c r="Z66" s="53" t="n">
        <f aca="false">X66/3600</f>
        <v>0.14644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77.9984</v>
      </c>
      <c r="E67" s="55" t="n">
        <f aca="false">N67</f>
        <v>43.4266</v>
      </c>
      <c r="F67" s="55" t="n">
        <f aca="false">L67</f>
        <v>4577.9984</v>
      </c>
      <c r="G67" s="55" t="n">
        <f aca="false">O67</f>
        <v>44.2565</v>
      </c>
      <c r="H67" s="55" t="n">
        <f aca="false">T67</f>
        <v>4579.9696</v>
      </c>
      <c r="I67" s="55" t="n">
        <f aca="false">V67</f>
        <v>43.4266</v>
      </c>
      <c r="J67" s="55" t="n">
        <f aca="false">T67</f>
        <v>4579.9696</v>
      </c>
      <c r="K67" s="55" t="n">
        <f aca="false">W67</f>
        <v>44.2565</v>
      </c>
      <c r="L67" s="54" t="n">
        <v>4577.9984</v>
      </c>
      <c r="M67" s="54" t="n">
        <v>42.7403</v>
      </c>
      <c r="N67" s="54" t="n">
        <v>43.4266</v>
      </c>
      <c r="O67" s="54" t="n">
        <v>44.2565</v>
      </c>
      <c r="P67" s="54" t="n">
        <v>431.128</v>
      </c>
      <c r="Q67" s="54" t="n">
        <v>5.272</v>
      </c>
      <c r="R67" s="54" t="n">
        <f aca="false">P67/3600</f>
        <v>0.119757777777778</v>
      </c>
      <c r="S67" s="56"/>
      <c r="T67" s="54" t="n">
        <v>4579.9696</v>
      </c>
      <c r="U67" s="54" t="n">
        <v>42.7595</v>
      </c>
      <c r="V67" s="54" t="n">
        <v>43.4266</v>
      </c>
      <c r="W67" s="54" t="n">
        <v>44.2565</v>
      </c>
      <c r="X67" s="54" t="n">
        <v>438.228</v>
      </c>
      <c r="Y67" s="54" t="n">
        <v>5.288</v>
      </c>
      <c r="Z67" s="54" t="n">
        <f aca="false">X67/3600</f>
        <v>0.1217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58.6912</v>
      </c>
      <c r="E68" s="46" t="n">
        <f aca="false">N68</f>
        <v>40.0098</v>
      </c>
      <c r="F68" s="46" t="n">
        <f aca="false">L68</f>
        <v>2758.6912</v>
      </c>
      <c r="G68" s="46" t="n">
        <f aca="false">O68</f>
        <v>41.2474</v>
      </c>
      <c r="H68" s="46" t="n">
        <f aca="false">T68</f>
        <v>2760.852</v>
      </c>
      <c r="I68" s="46" t="n">
        <f aca="false">V68</f>
        <v>40.0098</v>
      </c>
      <c r="J68" s="46" t="n">
        <f aca="false">T68</f>
        <v>2760.852</v>
      </c>
      <c r="K68" s="46" t="n">
        <f aca="false">W68</f>
        <v>41.2474</v>
      </c>
      <c r="L68" s="47" t="n">
        <v>2758.6912</v>
      </c>
      <c r="M68" s="47" t="n">
        <v>38.581</v>
      </c>
      <c r="N68" s="47" t="n">
        <v>40.0098</v>
      </c>
      <c r="O68" s="47" t="n">
        <v>41.2474</v>
      </c>
      <c r="P68" s="47" t="n">
        <v>376.077</v>
      </c>
      <c r="Q68" s="47" t="n">
        <v>4.399</v>
      </c>
      <c r="R68" s="47" t="n">
        <f aca="false">P68/3600</f>
        <v>0.104465833333333</v>
      </c>
      <c r="S68" s="48"/>
      <c r="T68" s="47" t="n">
        <v>2760.852</v>
      </c>
      <c r="U68" s="47" t="n">
        <v>38.6149</v>
      </c>
      <c r="V68" s="47" t="n">
        <v>40.0098</v>
      </c>
      <c r="W68" s="47" t="n">
        <v>41.2474</v>
      </c>
      <c r="X68" s="47" t="n">
        <v>380.038</v>
      </c>
      <c r="Y68" s="47" t="n">
        <v>4.446</v>
      </c>
      <c r="Z68" s="47" t="n">
        <f aca="false">X68/3600</f>
        <v>0.10556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6.7336</v>
      </c>
      <c r="E69" s="46" t="n">
        <f aca="false">N69</f>
        <v>37.4491</v>
      </c>
      <c r="F69" s="46" t="n">
        <f aca="false">L69</f>
        <v>1496.7336</v>
      </c>
      <c r="G69" s="46" t="n">
        <f aca="false">O69</f>
        <v>38.5854</v>
      </c>
      <c r="H69" s="46" t="n">
        <f aca="false">T69</f>
        <v>1500.0832</v>
      </c>
      <c r="I69" s="46" t="n">
        <f aca="false">V69</f>
        <v>37.4491</v>
      </c>
      <c r="J69" s="46" t="n">
        <f aca="false">T69</f>
        <v>1500.0832</v>
      </c>
      <c r="K69" s="46" t="n">
        <f aca="false">W69</f>
        <v>38.5854</v>
      </c>
      <c r="L69" s="47" t="n">
        <v>1496.7336</v>
      </c>
      <c r="M69" s="47" t="n">
        <v>34.6982</v>
      </c>
      <c r="N69" s="47" t="n">
        <v>37.4491</v>
      </c>
      <c r="O69" s="47" t="n">
        <v>38.5854</v>
      </c>
      <c r="P69" s="47" t="n">
        <v>323.662</v>
      </c>
      <c r="Q69" s="47" t="n">
        <v>3.728</v>
      </c>
      <c r="R69" s="47" t="n">
        <f aca="false">P69/3600</f>
        <v>0.0899061111111111</v>
      </c>
      <c r="S69" s="48"/>
      <c r="T69" s="47" t="n">
        <v>1500.0832</v>
      </c>
      <c r="U69" s="47" t="n">
        <v>34.7501</v>
      </c>
      <c r="V69" s="47" t="n">
        <v>37.4491</v>
      </c>
      <c r="W69" s="47" t="n">
        <v>38.5854</v>
      </c>
      <c r="X69" s="47" t="n">
        <v>329.337</v>
      </c>
      <c r="Y69" s="47" t="n">
        <v>3.79</v>
      </c>
      <c r="Z69" s="47" t="n">
        <f aca="false">X69/3600</f>
        <v>0.09148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5.384</v>
      </c>
      <c r="E70" s="60" t="n">
        <f aca="false">N70</f>
        <v>34.8933</v>
      </c>
      <c r="F70" s="60" t="n">
        <f aca="false">L70</f>
        <v>725.384</v>
      </c>
      <c r="G70" s="60" t="n">
        <f aca="false">O70</f>
        <v>35.7776</v>
      </c>
      <c r="H70" s="60" t="n">
        <f aca="false">T70</f>
        <v>730.188</v>
      </c>
      <c r="I70" s="60" t="n">
        <f aca="false">V70</f>
        <v>34.8933</v>
      </c>
      <c r="J70" s="60" t="n">
        <f aca="false">T70</f>
        <v>730.188</v>
      </c>
      <c r="K70" s="60" t="n">
        <f aca="false">W70</f>
        <v>35.7776</v>
      </c>
      <c r="L70" s="53" t="n">
        <v>725.384</v>
      </c>
      <c r="M70" s="53" t="n">
        <v>31.3965</v>
      </c>
      <c r="N70" s="53" t="n">
        <v>34.8933</v>
      </c>
      <c r="O70" s="53" t="n">
        <v>35.7776</v>
      </c>
      <c r="P70" s="53" t="n">
        <v>281.309</v>
      </c>
      <c r="Q70" s="53" t="n">
        <v>3.01</v>
      </c>
      <c r="R70" s="53" t="n">
        <f aca="false">P70/3600</f>
        <v>0.0781413888888889</v>
      </c>
      <c r="S70" s="51"/>
      <c r="T70" s="53" t="n">
        <v>730.188</v>
      </c>
      <c r="U70" s="53" t="n">
        <v>31.452</v>
      </c>
      <c r="V70" s="53" t="n">
        <v>34.8933</v>
      </c>
      <c r="W70" s="53" t="n">
        <v>35.7776</v>
      </c>
      <c r="X70" s="53" t="n">
        <v>287.981</v>
      </c>
      <c r="Y70" s="53" t="n">
        <v>3.12</v>
      </c>
      <c r="Z70" s="53" t="n">
        <f aca="false">X70/3600</f>
        <v>0.0799947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03.7256</v>
      </c>
      <c r="E71" s="57" t="n">
        <f aca="false">N71</f>
        <v>47.502</v>
      </c>
      <c r="F71" s="57" t="n">
        <f aca="false">L71</f>
        <v>21603.7256</v>
      </c>
      <c r="G71" s="57" t="n">
        <f aca="false">O71</f>
        <v>48.4005</v>
      </c>
      <c r="H71" s="57" t="n">
        <f aca="false">T71</f>
        <v>21594.9752</v>
      </c>
      <c r="I71" s="57" t="n">
        <f aca="false">V71</f>
        <v>47.502</v>
      </c>
      <c r="J71" s="57" t="n">
        <f aca="false">T71</f>
        <v>21594.9752</v>
      </c>
      <c r="K71" s="57" t="n">
        <f aca="false">W71</f>
        <v>48.4005</v>
      </c>
      <c r="L71" s="54" t="n">
        <v>21603.7256</v>
      </c>
      <c r="M71" s="54" t="n">
        <v>44.9649</v>
      </c>
      <c r="N71" s="54" t="n">
        <v>47.502</v>
      </c>
      <c r="O71" s="54" t="n">
        <v>48.4005</v>
      </c>
      <c r="P71" s="54" t="n">
        <v>5566.617</v>
      </c>
      <c r="Q71" s="54" t="n">
        <v>58.78</v>
      </c>
      <c r="R71" s="54" t="n">
        <f aca="false">P71/3600</f>
        <v>1.5462825</v>
      </c>
      <c r="S71" s="56"/>
      <c r="T71" s="54" t="n">
        <v>21594.9752</v>
      </c>
      <c r="U71" s="54" t="n">
        <v>44.9685</v>
      </c>
      <c r="V71" s="54" t="n">
        <v>47.502</v>
      </c>
      <c r="W71" s="54" t="n">
        <v>48.4005</v>
      </c>
      <c r="X71" s="54" t="n">
        <v>5674.463</v>
      </c>
      <c r="Y71" s="54" t="n">
        <v>58.282</v>
      </c>
      <c r="Z71" s="54" t="n">
        <f aca="false">X71/3600</f>
        <v>1.5762397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64.6096</v>
      </c>
      <c r="E72" s="58" t="n">
        <f aca="false">N72</f>
        <v>45.695</v>
      </c>
      <c r="F72" s="58" t="n">
        <f aca="false">L72</f>
        <v>12664.6096</v>
      </c>
      <c r="G72" s="58" t="n">
        <f aca="false">O72</f>
        <v>46.3753</v>
      </c>
      <c r="H72" s="58" t="n">
        <f aca="false">T72</f>
        <v>12654.3848</v>
      </c>
      <c r="I72" s="58" t="n">
        <f aca="false">V72</f>
        <v>45.695</v>
      </c>
      <c r="J72" s="58" t="n">
        <f aca="false">T72</f>
        <v>12654.3848</v>
      </c>
      <c r="K72" s="58" t="n">
        <f aca="false">W72</f>
        <v>46.3753</v>
      </c>
      <c r="L72" s="47" t="n">
        <v>12664.6096</v>
      </c>
      <c r="M72" s="47" t="n">
        <v>42.4937</v>
      </c>
      <c r="N72" s="47" t="n">
        <v>45.695</v>
      </c>
      <c r="O72" s="47" t="n">
        <v>46.3753</v>
      </c>
      <c r="P72" s="47" t="n">
        <v>5101.784</v>
      </c>
      <c r="Q72" s="47" t="n">
        <v>53.492</v>
      </c>
      <c r="R72" s="47" t="n">
        <f aca="false">P72/3600</f>
        <v>1.41716222222222</v>
      </c>
      <c r="S72" s="48"/>
      <c r="T72" s="47" t="n">
        <v>12654.3848</v>
      </c>
      <c r="U72" s="47" t="n">
        <v>42.5029</v>
      </c>
      <c r="V72" s="47" t="n">
        <v>45.695</v>
      </c>
      <c r="W72" s="47" t="n">
        <v>46.3753</v>
      </c>
      <c r="X72" s="47" t="n">
        <v>5212.588</v>
      </c>
      <c r="Y72" s="47" t="n">
        <v>52.947</v>
      </c>
      <c r="Z72" s="47" t="n">
        <f aca="false">X72/3600</f>
        <v>1.447941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12.1176</v>
      </c>
      <c r="E73" s="58" t="n">
        <f aca="false">N73</f>
        <v>43.6522</v>
      </c>
      <c r="F73" s="58" t="n">
        <f aca="false">L73</f>
        <v>7512.1176</v>
      </c>
      <c r="G73" s="58" t="n">
        <f aca="false">O73</f>
        <v>44.1856</v>
      </c>
      <c r="H73" s="58" t="n">
        <f aca="false">T73</f>
        <v>7505.3088</v>
      </c>
      <c r="I73" s="58" t="n">
        <f aca="false">V73</f>
        <v>43.6522</v>
      </c>
      <c r="J73" s="58" t="n">
        <f aca="false">T73</f>
        <v>7505.3088</v>
      </c>
      <c r="K73" s="58" t="n">
        <f aca="false">W73</f>
        <v>44.1856</v>
      </c>
      <c r="L73" s="47" t="n">
        <v>7512.1176</v>
      </c>
      <c r="M73" s="47" t="n">
        <v>39.8196</v>
      </c>
      <c r="N73" s="47" t="n">
        <v>43.6522</v>
      </c>
      <c r="O73" s="47" t="n">
        <v>44.1856</v>
      </c>
      <c r="P73" s="47" t="n">
        <v>4708.799</v>
      </c>
      <c r="Q73" s="47" t="n">
        <v>50.387</v>
      </c>
      <c r="R73" s="47" t="n">
        <f aca="false">P73/3600</f>
        <v>1.30799972222222</v>
      </c>
      <c r="S73" s="48"/>
      <c r="T73" s="47" t="n">
        <v>7505.3088</v>
      </c>
      <c r="U73" s="47" t="n">
        <v>39.8271</v>
      </c>
      <c r="V73" s="47" t="n">
        <v>43.6522</v>
      </c>
      <c r="W73" s="47" t="n">
        <v>44.1856</v>
      </c>
      <c r="X73" s="47" t="n">
        <v>4834.423</v>
      </c>
      <c r="Y73" s="47" t="n">
        <v>49.811</v>
      </c>
      <c r="Z73" s="47" t="n">
        <f aca="false">X73/3600</f>
        <v>1.3428952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21.4688</v>
      </c>
      <c r="E74" s="59" t="n">
        <f aca="false">N74</f>
        <v>41.3328</v>
      </c>
      <c r="F74" s="59" t="n">
        <f aca="false">L74</f>
        <v>4421.4688</v>
      </c>
      <c r="G74" s="59" t="n">
        <f aca="false">O74</f>
        <v>41.7327</v>
      </c>
      <c r="H74" s="59" t="n">
        <f aca="false">T74</f>
        <v>4422.5896</v>
      </c>
      <c r="I74" s="59" t="n">
        <f aca="false">V74</f>
        <v>41.3328</v>
      </c>
      <c r="J74" s="59" t="n">
        <f aca="false">T74</f>
        <v>4422.5896</v>
      </c>
      <c r="K74" s="59" t="n">
        <f aca="false">W74</f>
        <v>41.7327</v>
      </c>
      <c r="L74" s="53" t="n">
        <v>4421.4688</v>
      </c>
      <c r="M74" s="53" t="n">
        <v>36.8801</v>
      </c>
      <c r="N74" s="53" t="n">
        <v>41.3328</v>
      </c>
      <c r="O74" s="53" t="n">
        <v>41.7327</v>
      </c>
      <c r="P74" s="53" t="n">
        <v>4389.549</v>
      </c>
      <c r="Q74" s="53" t="n">
        <v>44.88</v>
      </c>
      <c r="R74" s="53" t="n">
        <f aca="false">P74/3600</f>
        <v>1.21931916666667</v>
      </c>
      <c r="S74" s="51"/>
      <c r="T74" s="53" t="n">
        <v>4422.5896</v>
      </c>
      <c r="U74" s="53" t="n">
        <v>36.9086</v>
      </c>
      <c r="V74" s="53" t="n">
        <v>41.3328</v>
      </c>
      <c r="W74" s="53" t="n">
        <v>41.7327</v>
      </c>
      <c r="X74" s="53" t="n">
        <v>4606.863</v>
      </c>
      <c r="Y74" s="53" t="n">
        <v>46.394</v>
      </c>
      <c r="Z74" s="53" t="n">
        <f aca="false">X74/3600</f>
        <v>1.2796841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50.4616</v>
      </c>
      <c r="E75" s="55" t="n">
        <f aca="false">N75</f>
        <v>48.71</v>
      </c>
      <c r="F75" s="55" t="n">
        <f aca="false">L75</f>
        <v>22050.4616</v>
      </c>
      <c r="G75" s="55" t="n">
        <f aca="false">O75</f>
        <v>48.6865</v>
      </c>
      <c r="H75" s="55" t="n">
        <f aca="false">T75</f>
        <v>22046.5312</v>
      </c>
      <c r="I75" s="55" t="n">
        <f aca="false">V75</f>
        <v>48.71</v>
      </c>
      <c r="J75" s="55" t="n">
        <f aca="false">T75</f>
        <v>22046.5312</v>
      </c>
      <c r="K75" s="55" t="n">
        <f aca="false">W75</f>
        <v>48.6865</v>
      </c>
      <c r="L75" s="54" t="n">
        <v>22050.4616</v>
      </c>
      <c r="M75" s="54" t="n">
        <v>44.8909</v>
      </c>
      <c r="N75" s="54" t="n">
        <v>48.71</v>
      </c>
      <c r="O75" s="54" t="n">
        <v>48.6865</v>
      </c>
      <c r="P75" s="54" t="n">
        <v>5505.216</v>
      </c>
      <c r="Q75" s="54" t="n">
        <v>58.563</v>
      </c>
      <c r="R75" s="54" t="n">
        <f aca="false">P75/3600</f>
        <v>1.52922666666667</v>
      </c>
      <c r="S75" s="56"/>
      <c r="T75" s="54" t="n">
        <v>22046.5312</v>
      </c>
      <c r="U75" s="54" t="n">
        <v>44.8948</v>
      </c>
      <c r="V75" s="54" t="n">
        <v>48.71</v>
      </c>
      <c r="W75" s="54" t="n">
        <v>48.6865</v>
      </c>
      <c r="X75" s="54" t="n">
        <v>5654.855</v>
      </c>
      <c r="Y75" s="54" t="n">
        <v>57.767</v>
      </c>
      <c r="Z75" s="54" t="n">
        <f aca="false">X75/3600</f>
        <v>1.5707930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482.6296</v>
      </c>
      <c r="E76" s="46" t="n">
        <f aca="false">N76</f>
        <v>46.8328</v>
      </c>
      <c r="F76" s="46" t="n">
        <f aca="false">L76</f>
        <v>13482.6296</v>
      </c>
      <c r="G76" s="46" t="n">
        <f aca="false">O76</f>
        <v>46.2666</v>
      </c>
      <c r="H76" s="46" t="n">
        <f aca="false">T76</f>
        <v>13478.6584</v>
      </c>
      <c r="I76" s="46" t="n">
        <f aca="false">V76</f>
        <v>46.8328</v>
      </c>
      <c r="J76" s="46" t="n">
        <f aca="false">T76</f>
        <v>13478.6584</v>
      </c>
      <c r="K76" s="46" t="n">
        <f aca="false">W76</f>
        <v>46.2666</v>
      </c>
      <c r="L76" s="47" t="n">
        <v>13482.6296</v>
      </c>
      <c r="M76" s="47" t="n">
        <v>42.441</v>
      </c>
      <c r="N76" s="47" t="n">
        <v>46.8328</v>
      </c>
      <c r="O76" s="47" t="n">
        <v>46.2666</v>
      </c>
      <c r="P76" s="47" t="n">
        <v>5030.513</v>
      </c>
      <c r="Q76" s="47" t="n">
        <v>53.366</v>
      </c>
      <c r="R76" s="47" t="n">
        <f aca="false">P76/3600</f>
        <v>1.39736472222222</v>
      </c>
      <c r="S76" s="48"/>
      <c r="T76" s="47" t="n">
        <v>13478.6584</v>
      </c>
      <c r="U76" s="47" t="n">
        <v>42.4531</v>
      </c>
      <c r="V76" s="47" t="n">
        <v>46.8328</v>
      </c>
      <c r="W76" s="47" t="n">
        <v>46.2666</v>
      </c>
      <c r="X76" s="47" t="n">
        <v>5114.355</v>
      </c>
      <c r="Y76" s="47" t="n">
        <v>53.227</v>
      </c>
      <c r="Z76" s="47" t="n">
        <f aca="false">X76/3600</f>
        <v>1.4206541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5.3792</v>
      </c>
      <c r="E77" s="46" t="n">
        <f aca="false">N77</f>
        <v>45.026</v>
      </c>
      <c r="F77" s="46" t="n">
        <f aca="false">L77</f>
        <v>8315.3792</v>
      </c>
      <c r="G77" s="46" t="n">
        <f aca="false">O77</f>
        <v>43.5359</v>
      </c>
      <c r="H77" s="46" t="n">
        <f aca="false">T77</f>
        <v>8313.5736</v>
      </c>
      <c r="I77" s="46" t="n">
        <f aca="false">V77</f>
        <v>45.026</v>
      </c>
      <c r="J77" s="46" t="n">
        <f aca="false">T77</f>
        <v>8313.5736</v>
      </c>
      <c r="K77" s="46" t="n">
        <f aca="false">W77</f>
        <v>43.5359</v>
      </c>
      <c r="L77" s="47" t="n">
        <v>8315.3792</v>
      </c>
      <c r="M77" s="47" t="n">
        <v>39.6816</v>
      </c>
      <c r="N77" s="47" t="n">
        <v>45.026</v>
      </c>
      <c r="O77" s="47" t="n">
        <v>43.5359</v>
      </c>
      <c r="P77" s="47" t="n">
        <v>4749.562</v>
      </c>
      <c r="Q77" s="47" t="n">
        <v>48.951</v>
      </c>
      <c r="R77" s="47" t="n">
        <f aca="false">P77/3600</f>
        <v>1.31932277777778</v>
      </c>
      <c r="S77" s="48"/>
      <c r="T77" s="47" t="n">
        <v>8313.5736</v>
      </c>
      <c r="U77" s="47" t="n">
        <v>39.703</v>
      </c>
      <c r="V77" s="47" t="n">
        <v>45.026</v>
      </c>
      <c r="W77" s="47" t="n">
        <v>43.5359</v>
      </c>
      <c r="X77" s="47" t="n">
        <v>4793.198</v>
      </c>
      <c r="Y77" s="47" t="n">
        <v>48.984</v>
      </c>
      <c r="Z77" s="47" t="n">
        <f aca="false">X77/3600</f>
        <v>1.331443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2.9</v>
      </c>
      <c r="E78" s="52" t="n">
        <f aca="false">N78</f>
        <v>42.7613</v>
      </c>
      <c r="F78" s="52" t="n">
        <f aca="false">L78</f>
        <v>4902.9</v>
      </c>
      <c r="G78" s="52" t="n">
        <f aca="false">O78</f>
        <v>40.9297</v>
      </c>
      <c r="H78" s="52" t="n">
        <f aca="false">T78</f>
        <v>4903.6552</v>
      </c>
      <c r="I78" s="52" t="n">
        <f aca="false">V78</f>
        <v>42.7613</v>
      </c>
      <c r="J78" s="52" t="n">
        <f aca="false">T78</f>
        <v>4903.6552</v>
      </c>
      <c r="K78" s="52" t="n">
        <f aca="false">W78</f>
        <v>40.9297</v>
      </c>
      <c r="L78" s="53" t="n">
        <v>4902.9</v>
      </c>
      <c r="M78" s="53" t="n">
        <v>36.5636</v>
      </c>
      <c r="N78" s="53" t="n">
        <v>42.7613</v>
      </c>
      <c r="O78" s="53" t="n">
        <v>40.9297</v>
      </c>
      <c r="P78" s="53" t="n">
        <v>4429.941</v>
      </c>
      <c r="Q78" s="53" t="n">
        <v>43.164</v>
      </c>
      <c r="R78" s="53" t="n">
        <f aca="false">P78/3600</f>
        <v>1.23053916666667</v>
      </c>
      <c r="S78" s="51"/>
      <c r="T78" s="53" t="n">
        <v>4903.6552</v>
      </c>
      <c r="U78" s="53" t="n">
        <v>36.5832</v>
      </c>
      <c r="V78" s="53" t="n">
        <v>42.7613</v>
      </c>
      <c r="W78" s="53" t="n">
        <v>40.9297</v>
      </c>
      <c r="X78" s="53" t="n">
        <v>4574.978</v>
      </c>
      <c r="Y78" s="53" t="n">
        <v>43.898</v>
      </c>
      <c r="Z78" s="53" t="n">
        <f aca="false">X78/3600</f>
        <v>1.270827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06.4504</v>
      </c>
      <c r="E79" s="55" t="n">
        <f aca="false">N79</f>
        <v>48.755</v>
      </c>
      <c r="F79" s="55" t="n">
        <f aca="false">L79</f>
        <v>23806.4504</v>
      </c>
      <c r="G79" s="55" t="n">
        <f aca="false">O79</f>
        <v>48.9693</v>
      </c>
      <c r="H79" s="55" t="n">
        <f aca="false">T79</f>
        <v>23792.1432</v>
      </c>
      <c r="I79" s="55" t="n">
        <f aca="false">V79</f>
        <v>48.755</v>
      </c>
      <c r="J79" s="55" t="n">
        <f aca="false">T79</f>
        <v>23792.1432</v>
      </c>
      <c r="K79" s="55" t="n">
        <f aca="false">W79</f>
        <v>48.9693</v>
      </c>
      <c r="L79" s="54" t="n">
        <v>23806.4504</v>
      </c>
      <c r="M79" s="54" t="n">
        <v>44.9045</v>
      </c>
      <c r="N79" s="54" t="n">
        <v>48.755</v>
      </c>
      <c r="O79" s="54" t="n">
        <v>48.9693</v>
      </c>
      <c r="P79" s="54" t="n">
        <v>5584.356</v>
      </c>
      <c r="Q79" s="54" t="n">
        <v>58.284</v>
      </c>
      <c r="R79" s="54" t="n">
        <f aca="false">P79/3600</f>
        <v>1.55121</v>
      </c>
      <c r="S79" s="56"/>
      <c r="T79" s="54" t="n">
        <v>23792.1432</v>
      </c>
      <c r="U79" s="54" t="n">
        <v>44.908</v>
      </c>
      <c r="V79" s="54" t="n">
        <v>48.755</v>
      </c>
      <c r="W79" s="54" t="n">
        <v>48.9693</v>
      </c>
      <c r="X79" s="54" t="n">
        <v>5709.563</v>
      </c>
      <c r="Y79" s="54" t="n">
        <v>57.985</v>
      </c>
      <c r="Z79" s="54" t="n">
        <f aca="false">X79/3600</f>
        <v>1.5859897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23.3688</v>
      </c>
      <c r="E80" s="46" t="n">
        <f aca="false">N80</f>
        <v>46.7155</v>
      </c>
      <c r="F80" s="46" t="n">
        <f aca="false">L80</f>
        <v>13723.3688</v>
      </c>
      <c r="G80" s="46" t="n">
        <f aca="false">O80</f>
        <v>46.8719</v>
      </c>
      <c r="H80" s="46" t="n">
        <f aca="false">T80</f>
        <v>13710.2344</v>
      </c>
      <c r="I80" s="46" t="n">
        <f aca="false">V80</f>
        <v>46.7155</v>
      </c>
      <c r="J80" s="46" t="n">
        <f aca="false">T80</f>
        <v>13710.2344</v>
      </c>
      <c r="K80" s="46" t="n">
        <f aca="false">W80</f>
        <v>46.8719</v>
      </c>
      <c r="L80" s="47" t="n">
        <v>13723.3688</v>
      </c>
      <c r="M80" s="47" t="n">
        <v>42.0715</v>
      </c>
      <c r="N80" s="47" t="n">
        <v>46.7155</v>
      </c>
      <c r="O80" s="47" t="n">
        <v>46.8719</v>
      </c>
      <c r="P80" s="47" t="n">
        <v>5039.081</v>
      </c>
      <c r="Q80" s="47" t="n">
        <v>53.742</v>
      </c>
      <c r="R80" s="47" t="n">
        <f aca="false">P80/3600</f>
        <v>1.39974472222222</v>
      </c>
      <c r="S80" s="48"/>
      <c r="T80" s="47" t="n">
        <v>13710.2344</v>
      </c>
      <c r="U80" s="47" t="n">
        <v>42.081</v>
      </c>
      <c r="V80" s="47" t="n">
        <v>46.7155</v>
      </c>
      <c r="W80" s="47" t="n">
        <v>46.8719</v>
      </c>
      <c r="X80" s="47" t="n">
        <v>5200.279</v>
      </c>
      <c r="Y80" s="47" t="n">
        <v>53.649</v>
      </c>
      <c r="Z80" s="47" t="n">
        <f aca="false">X80/3600</f>
        <v>1.4445219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783.416</v>
      </c>
      <c r="E81" s="46" t="n">
        <f aca="false">N81</f>
        <v>44.4112</v>
      </c>
      <c r="F81" s="46" t="n">
        <f aca="false">L81</f>
        <v>7783.416</v>
      </c>
      <c r="G81" s="46" t="n">
        <f aca="false">O81</f>
        <v>44.5513</v>
      </c>
      <c r="H81" s="46" t="n">
        <f aca="false">T81</f>
        <v>7792.2808</v>
      </c>
      <c r="I81" s="46" t="n">
        <f aca="false">V81</f>
        <v>44.4112</v>
      </c>
      <c r="J81" s="46" t="n">
        <f aca="false">T81</f>
        <v>7792.2808</v>
      </c>
      <c r="K81" s="46" t="n">
        <f aca="false">W81</f>
        <v>44.5513</v>
      </c>
      <c r="L81" s="47" t="n">
        <v>7783.416</v>
      </c>
      <c r="M81" s="47" t="n">
        <v>39.2601</v>
      </c>
      <c r="N81" s="47" t="n">
        <v>44.4112</v>
      </c>
      <c r="O81" s="47" t="n">
        <v>44.5513</v>
      </c>
      <c r="P81" s="47" t="n">
        <v>4655.914</v>
      </c>
      <c r="Q81" s="47" t="n">
        <v>47.424</v>
      </c>
      <c r="R81" s="47" t="n">
        <f aca="false">P81/3600</f>
        <v>1.29330944444444</v>
      </c>
      <c r="S81" s="48"/>
      <c r="T81" s="47" t="n">
        <v>7792.2808</v>
      </c>
      <c r="U81" s="47" t="n">
        <v>39.292</v>
      </c>
      <c r="V81" s="47" t="n">
        <v>44.4112</v>
      </c>
      <c r="W81" s="47" t="n">
        <v>44.5513</v>
      </c>
      <c r="X81" s="47" t="n">
        <v>4837.668</v>
      </c>
      <c r="Y81" s="47" t="n">
        <v>49.187</v>
      </c>
      <c r="Z81" s="47" t="n">
        <f aca="false">X81/3600</f>
        <v>1.34379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5.3064</v>
      </c>
      <c r="E82" s="60" t="n">
        <f aca="false">N82</f>
        <v>41.7583</v>
      </c>
      <c r="F82" s="60" t="n">
        <f aca="false">L82</f>
        <v>4325.3064</v>
      </c>
      <c r="G82" s="60" t="n">
        <f aca="false">O82</f>
        <v>41.8931</v>
      </c>
      <c r="H82" s="60" t="n">
        <f aca="false">T82</f>
        <v>4331.132</v>
      </c>
      <c r="I82" s="60" t="n">
        <f aca="false">V82</f>
        <v>41.7583</v>
      </c>
      <c r="J82" s="60" t="n">
        <f aca="false">T82</f>
        <v>4331.132</v>
      </c>
      <c r="K82" s="60" t="n">
        <f aca="false">W82</f>
        <v>41.8931</v>
      </c>
      <c r="L82" s="53" t="n">
        <v>4325.3064</v>
      </c>
      <c r="M82" s="53" t="n">
        <v>36.4549</v>
      </c>
      <c r="N82" s="53" t="n">
        <v>41.7583</v>
      </c>
      <c r="O82" s="53" t="n">
        <v>41.8931</v>
      </c>
      <c r="P82" s="53" t="n">
        <v>4400.148</v>
      </c>
      <c r="Q82" s="53" t="n">
        <v>42.947</v>
      </c>
      <c r="R82" s="53" t="n">
        <f aca="false">P82/3600</f>
        <v>1.22226333333333</v>
      </c>
      <c r="S82" s="51"/>
      <c r="T82" s="53" t="n">
        <v>4331.132</v>
      </c>
      <c r="U82" s="53" t="n">
        <v>36.4695</v>
      </c>
      <c r="V82" s="53" t="n">
        <v>41.7583</v>
      </c>
      <c r="W82" s="53" t="n">
        <v>41.8931</v>
      </c>
      <c r="X82" s="53" t="n">
        <v>4543.62</v>
      </c>
      <c r="Y82" s="53" t="n">
        <v>42.947</v>
      </c>
      <c r="Z82" s="53" t="n">
        <f aca="false">X82/3600</f>
        <v>1.26211666666667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36.8894081801965</v>
      </c>
      <c r="R89" s="65" t="n">
        <f aca="false">GEOMEAN(R3:R82)</f>
        <v>0.941231794754028</v>
      </c>
      <c r="S89" s="65"/>
      <c r="T89" s="65"/>
      <c r="U89" s="65"/>
      <c r="V89" s="65"/>
      <c r="W89" s="65"/>
      <c r="X89" s="65"/>
      <c r="Y89" s="65" t="n">
        <f aca="false">GEOMEAN(Y3:Y82)</f>
        <v>37.0214028413982</v>
      </c>
      <c r="Z89" s="65" t="n">
        <f aca="false">GEOMEAN(Z3:Z82)</f>
        <v>0.96047164528242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357811815676</v>
      </c>
      <c r="Z90" s="75" t="n">
        <f aca="false">Z89/R89</f>
        <v>1.0204411396168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26576638888889</v>
      </c>
      <c r="R91" s="64" t="n">
        <f aca="false">SUM(R3:R82)</f>
        <v>119.645828888889</v>
      </c>
      <c r="X91" s="64"/>
      <c r="Y91" s="64" t="n">
        <f aca="false">SUM(Y3:Y82)/3600</f>
        <v>1.26670888888889</v>
      </c>
      <c r="Z91" s="64" t="n">
        <f aca="false">SUM(Z3:Z82)</f>
        <v>122.14763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577.135</v>
      </c>
      <c r="Q3" s="47" t="n">
        <v>51.776</v>
      </c>
      <c r="R3" s="47" t="n">
        <f aca="false">P3/3600</f>
        <v>0.993648611111111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121.321</v>
      </c>
      <c r="Q4" s="47" t="n">
        <v>44.163</v>
      </c>
      <c r="R4" s="47" t="n">
        <f aca="false">P4/3600</f>
        <v>0.867033611111111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2823.332</v>
      </c>
      <c r="Q5" s="47" t="n">
        <v>39.842</v>
      </c>
      <c r="R5" s="47" t="n">
        <f aca="false">P5/3600</f>
        <v>0.784258888888889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2612.062</v>
      </c>
      <c r="Q6" s="53" t="n">
        <v>34.085</v>
      </c>
      <c r="R6" s="53" t="n">
        <f aca="false">P6/3600</f>
        <v>0.725572777777778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3601.203</v>
      </c>
      <c r="Q7" s="47" t="n">
        <v>49.685</v>
      </c>
      <c r="R7" s="47" t="n">
        <f aca="false">P7/3600</f>
        <v>1.00033416666667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187.344</v>
      </c>
      <c r="Q8" s="47" t="n">
        <v>45.036</v>
      </c>
      <c r="R8" s="47" t="n">
        <f aca="false">P8/3600</f>
        <v>0.885373333333333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2857.736</v>
      </c>
      <c r="Q9" s="47" t="n">
        <v>41.62</v>
      </c>
      <c r="R9" s="47" t="n">
        <f aca="false">P9/3600</f>
        <v>0.793815555555556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2641.175</v>
      </c>
      <c r="Q10" s="53" t="n">
        <v>37.408</v>
      </c>
      <c r="R10" s="53" t="n">
        <f aca="false">P10/3600</f>
        <v>0.733659722222222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8501.861</v>
      </c>
      <c r="Q11" s="47" t="n">
        <v>88.732</v>
      </c>
      <c r="R11" s="47" t="n">
        <f aca="false">P11/3600</f>
        <v>2.36162805555556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7482.762</v>
      </c>
      <c r="Q12" s="47" t="n">
        <v>75.939</v>
      </c>
      <c r="R12" s="47" t="n">
        <f aca="false">P12/3600</f>
        <v>2.078545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6697.06</v>
      </c>
      <c r="Q13" s="47" t="n">
        <v>68.981</v>
      </c>
      <c r="R13" s="47" t="n">
        <f aca="false">P13/3600</f>
        <v>1.86029444444444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5881.589</v>
      </c>
      <c r="Q14" s="53" t="n">
        <v>65.877</v>
      </c>
      <c r="R14" s="53" t="n">
        <f aca="false">P14/3600</f>
        <v>1.63377472222222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5977.874</v>
      </c>
      <c r="Q15" s="47" t="n">
        <v>66.299</v>
      </c>
      <c r="R15" s="47" t="n">
        <f aca="false">P15/3600</f>
        <v>1.66052055555556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185.163</v>
      </c>
      <c r="Q16" s="47" t="n">
        <v>59.685</v>
      </c>
      <c r="R16" s="47" t="n">
        <f aca="false">P16/3600</f>
        <v>1.44032305555556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4800.759</v>
      </c>
      <c r="Q17" s="47" t="n">
        <v>56.705</v>
      </c>
      <c r="R17" s="47" t="n">
        <f aca="false">P17/3600</f>
        <v>1.33354416666667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4579.062</v>
      </c>
      <c r="Q18" s="53" t="n">
        <v>53.788</v>
      </c>
      <c r="R18" s="53" t="n">
        <f aca="false">P18/3600</f>
        <v>1.27196166666667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530.553</v>
      </c>
      <c r="Q19" s="47" t="n">
        <v>29.262</v>
      </c>
      <c r="R19" s="47" t="n">
        <f aca="false">P19/3600</f>
        <v>0.702931388888889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221.753</v>
      </c>
      <c r="Q20" s="47" t="n">
        <v>26.098</v>
      </c>
      <c r="R20" s="47" t="n">
        <f aca="false">P20/3600</f>
        <v>0.617153611111111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024.392</v>
      </c>
      <c r="Q21" s="47" t="n">
        <v>24.211</v>
      </c>
      <c r="R21" s="47" t="n">
        <f aca="false">P21/3600</f>
        <v>0.562331111111111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1933.179</v>
      </c>
      <c r="Q22" s="53" t="n">
        <v>22.479</v>
      </c>
      <c r="R22" s="53" t="n">
        <f aca="false">P22/3600</f>
        <v>0.536994166666667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086.846</v>
      </c>
      <c r="Q23" s="54" t="n">
        <v>45.286</v>
      </c>
      <c r="R23" s="54" t="n">
        <f aca="false">P23/3600</f>
        <v>0.857457222222222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685.692</v>
      </c>
      <c r="Q24" s="47" t="n">
        <v>38.407</v>
      </c>
      <c r="R24" s="47" t="n">
        <f aca="false">P24/3600</f>
        <v>0.746025555555556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272.938</v>
      </c>
      <c r="Q25" s="47" t="n">
        <v>31.963</v>
      </c>
      <c r="R25" s="47" t="n">
        <f aca="false">P25/3600</f>
        <v>0.631371666666667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042.219</v>
      </c>
      <c r="Q26" s="53" t="n">
        <v>26.488</v>
      </c>
      <c r="R26" s="53" t="n">
        <f aca="false">P26/3600</f>
        <v>0.567283055555556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6551.039</v>
      </c>
      <c r="Q27" s="54" t="n">
        <v>91.275</v>
      </c>
      <c r="R27" s="54" t="n">
        <f aca="false">P27/3600</f>
        <v>1.81973305555556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5429.987</v>
      </c>
      <c r="Q28" s="47" t="n">
        <v>74.177</v>
      </c>
      <c r="R28" s="47" t="n">
        <f aca="false">P28/3600</f>
        <v>1.50832972222222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4648.517</v>
      </c>
      <c r="Q29" s="47" t="n">
        <v>64.255</v>
      </c>
      <c r="R29" s="47" t="n">
        <f aca="false">P29/3600</f>
        <v>1.29125472222222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4325.074</v>
      </c>
      <c r="Q30" s="53" t="n">
        <v>56.829</v>
      </c>
      <c r="R30" s="53" t="n">
        <f aca="false">P30/3600</f>
        <v>1.20140944444444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6050.546</v>
      </c>
      <c r="Q31" s="54" t="n">
        <v>83.693</v>
      </c>
      <c r="R31" s="54" t="n">
        <f aca="false">P31/3600</f>
        <v>1.68070722222222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4888.883</v>
      </c>
      <c r="Q32" s="47" t="n">
        <v>67.874</v>
      </c>
      <c r="R32" s="47" t="n">
        <f aca="false">P32/3600</f>
        <v>1.35802305555556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4406.069</v>
      </c>
      <c r="Q33" s="47" t="n">
        <v>58.078</v>
      </c>
      <c r="R33" s="47" t="n">
        <f aca="false">P33/3600</f>
        <v>1.22390805555556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4103.132</v>
      </c>
      <c r="Q34" s="53" t="n">
        <v>52.181</v>
      </c>
      <c r="R34" s="53" t="n">
        <f aca="false">P34/3600</f>
        <v>1.13975888888889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8575.349</v>
      </c>
      <c r="Q35" s="54" t="n">
        <v>119.479</v>
      </c>
      <c r="R35" s="54" t="n">
        <f aca="false">P35/3600</f>
        <v>2.38204138888889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6917.217</v>
      </c>
      <c r="Q36" s="47" t="n">
        <v>96.749</v>
      </c>
      <c r="R36" s="47" t="n">
        <f aca="false">P36/3600</f>
        <v>1.92144916666667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5863.706</v>
      </c>
      <c r="Q37" s="47" t="n">
        <v>83.381</v>
      </c>
      <c r="R37" s="47" t="n">
        <f aca="false">P37/3600</f>
        <v>1.62880722222222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5320.408</v>
      </c>
      <c r="Q38" s="53" t="n">
        <v>73.194</v>
      </c>
      <c r="R38" s="53" t="n">
        <f aca="false">P38/3600</f>
        <v>1.47789111111111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315.009</v>
      </c>
      <c r="Q39" s="54" t="n">
        <v>21.231</v>
      </c>
      <c r="R39" s="54" t="n">
        <f aca="false">P39/3600</f>
        <v>0.365280277777778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102.866</v>
      </c>
      <c r="Q40" s="47" t="n">
        <v>17.596</v>
      </c>
      <c r="R40" s="47" t="n">
        <f aca="false">P40/3600</f>
        <v>0.306351666666667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950.807</v>
      </c>
      <c r="Q41" s="47" t="n">
        <v>13.929</v>
      </c>
      <c r="R41" s="47" t="n">
        <f aca="false">P41/3600</f>
        <v>0.264113055555556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867.836</v>
      </c>
      <c r="Q42" s="53" t="n">
        <v>11.574</v>
      </c>
      <c r="R42" s="53" t="n">
        <f aca="false">P42/3600</f>
        <v>0.241065555555556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1500.866</v>
      </c>
      <c r="Q43" s="54" t="n">
        <v>22.697</v>
      </c>
      <c r="R43" s="54" t="n">
        <f aca="false">P43/3600</f>
        <v>0.416907222222222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300.29</v>
      </c>
      <c r="Q44" s="47" t="n">
        <v>19.92</v>
      </c>
      <c r="R44" s="47" t="n">
        <f aca="false">P44/3600</f>
        <v>0.361191666666667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170.874</v>
      </c>
      <c r="Q45" s="47" t="n">
        <v>17.393</v>
      </c>
      <c r="R45" s="47" t="n">
        <f aca="false">P45/3600</f>
        <v>0.325242777777778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055.848</v>
      </c>
      <c r="Q46" s="53" t="n">
        <v>15.038</v>
      </c>
      <c r="R46" s="53" t="n">
        <f aca="false">P46/3600</f>
        <v>0.293291111111111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1590.34</v>
      </c>
      <c r="Q47" s="54" t="n">
        <v>25.287</v>
      </c>
      <c r="R47" s="54" t="n">
        <f aca="false">P47/3600</f>
        <v>0.441761111111111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396.526</v>
      </c>
      <c r="Q48" s="47" t="n">
        <v>21.777</v>
      </c>
      <c r="R48" s="47" t="n">
        <f aca="false">P48/3600</f>
        <v>0.387923888888889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193.228</v>
      </c>
      <c r="Q49" s="47" t="n">
        <v>18.954</v>
      </c>
      <c r="R49" s="47" t="n">
        <f aca="false">P49/3600</f>
        <v>0.331452222222222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031.596</v>
      </c>
      <c r="Q50" s="53" t="n">
        <v>16.005</v>
      </c>
      <c r="R50" s="53" t="n">
        <f aca="false">P50/3600</f>
        <v>0.286554444444444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777.691</v>
      </c>
      <c r="Q51" s="54" t="n">
        <v>10.873</v>
      </c>
      <c r="R51" s="54" t="n">
        <f aca="false">P51/3600</f>
        <v>0.216025277777778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684.45</v>
      </c>
      <c r="Q52" s="47" t="n">
        <v>9.453</v>
      </c>
      <c r="R52" s="47" t="n">
        <f aca="false">P52/3600</f>
        <v>0.190125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598.106</v>
      </c>
      <c r="Q53" s="47" t="n">
        <v>8.564</v>
      </c>
      <c r="R53" s="47" t="n">
        <f aca="false">P53/3600</f>
        <v>0.166140555555556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528.843</v>
      </c>
      <c r="Q54" s="53" t="n">
        <v>7.316</v>
      </c>
      <c r="R54" s="53" t="n">
        <f aca="false">P54/3600</f>
        <v>0.146900833333333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311.015</v>
      </c>
      <c r="Q55" s="54" t="n">
        <v>4.913</v>
      </c>
      <c r="R55" s="54" t="n">
        <f aca="false">P55/3600</f>
        <v>0.0863930555555556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70.58</v>
      </c>
      <c r="Q56" s="47" t="n">
        <v>4.18</v>
      </c>
      <c r="R56" s="47" t="n">
        <f aca="false">P56/3600</f>
        <v>0.0751611111111111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37.276</v>
      </c>
      <c r="Q57" s="47" t="n">
        <v>3.634</v>
      </c>
      <c r="R57" s="47" t="n">
        <f aca="false">P57/3600</f>
        <v>0.06591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211.068</v>
      </c>
      <c r="Q58" s="53" t="n">
        <v>3.042</v>
      </c>
      <c r="R58" s="53" t="n">
        <f aca="false">P58/3600</f>
        <v>0.05863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461.16</v>
      </c>
      <c r="Q59" s="54" t="n">
        <v>7.612</v>
      </c>
      <c r="R59" s="54" t="n">
        <f aca="false">P59/3600</f>
        <v>0.1281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399.467</v>
      </c>
      <c r="Q60" s="47" t="n">
        <v>6.598</v>
      </c>
      <c r="R60" s="47" t="n">
        <f aca="false">P60/3600</f>
        <v>0.110963055555556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44.078</v>
      </c>
      <c r="Q61" s="47" t="n">
        <v>5.412</v>
      </c>
      <c r="R61" s="47" t="n">
        <f aca="false">P61/3600</f>
        <v>0.0955772222222222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300.259</v>
      </c>
      <c r="Q62" s="53" t="n">
        <v>4.742</v>
      </c>
      <c r="R62" s="53" t="n">
        <f aca="false">P62/3600</f>
        <v>0.0834052777777778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401.622</v>
      </c>
      <c r="Q63" s="54" t="n">
        <v>6.879</v>
      </c>
      <c r="R63" s="54" t="n">
        <f aca="false">P63/3600</f>
        <v>0.111561666666667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45.165</v>
      </c>
      <c r="Q64" s="47" t="n">
        <v>5.725</v>
      </c>
      <c r="R64" s="47" t="n">
        <f aca="false">P64/3600</f>
        <v>0.0958791666666667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293.726</v>
      </c>
      <c r="Q65" s="47" t="n">
        <v>4.898</v>
      </c>
      <c r="R65" s="47" t="n">
        <f aca="false">P65/3600</f>
        <v>0.0815905555555556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247.692</v>
      </c>
      <c r="Q66" s="53" t="n">
        <v>3.993</v>
      </c>
      <c r="R66" s="53" t="n">
        <f aca="false">P66/3600</f>
        <v>0.0688033333333333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205.416</v>
      </c>
      <c r="Q67" s="54" t="n">
        <v>3.088</v>
      </c>
      <c r="R67" s="54" t="n">
        <f aca="false">P67/3600</f>
        <v>0.05706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82.734</v>
      </c>
      <c r="Q68" s="47" t="n">
        <v>2.729</v>
      </c>
      <c r="R68" s="47" t="n">
        <f aca="false">P68/3600</f>
        <v>0.0507594444444445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54.376</v>
      </c>
      <c r="Q69" s="47" t="n">
        <v>2.371</v>
      </c>
      <c r="R69" s="47" t="n">
        <f aca="false">P69/3600</f>
        <v>0.0428822222222222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34.72</v>
      </c>
      <c r="Q70" s="53" t="n">
        <v>1.981</v>
      </c>
      <c r="R70" s="53" t="n">
        <f aca="false">P70/3600</f>
        <v>0.0374222222222222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2721.556</v>
      </c>
      <c r="Q71" s="54" t="n">
        <v>38.936</v>
      </c>
      <c r="R71" s="54" t="n">
        <f aca="false">P71/3600</f>
        <v>0.755987777777778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484.267</v>
      </c>
      <c r="Q72" s="47" t="n">
        <v>33.71</v>
      </c>
      <c r="R72" s="47" t="n">
        <f aca="false">P72/3600</f>
        <v>0.690074166666667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278.209</v>
      </c>
      <c r="Q73" s="47" t="n">
        <v>30.653</v>
      </c>
      <c r="R73" s="47" t="n">
        <f aca="false">P73/3600</f>
        <v>0.632835833333333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2178.682</v>
      </c>
      <c r="Q74" s="53" t="n">
        <v>27.845</v>
      </c>
      <c r="R74" s="53" t="n">
        <f aca="false">P74/3600</f>
        <v>0.605189444444444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2717.112</v>
      </c>
      <c r="Q75" s="54" t="n">
        <v>36.455</v>
      </c>
      <c r="R75" s="54" t="n">
        <f aca="false">P75/3600</f>
        <v>0.754753333333333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434.589</v>
      </c>
      <c r="Q76" s="47" t="n">
        <v>32.978</v>
      </c>
      <c r="R76" s="47" t="n">
        <f aca="false">P76/3600</f>
        <v>0.676274722222222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308.552</v>
      </c>
      <c r="Q77" s="47" t="n">
        <v>30.326</v>
      </c>
      <c r="R77" s="47" t="n">
        <f aca="false">P77/3600</f>
        <v>0.641264444444445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2209.523</v>
      </c>
      <c r="Q78" s="53" t="n">
        <v>27.58</v>
      </c>
      <c r="R78" s="53" t="n">
        <f aca="false">P78/3600</f>
        <v>0.613756388888889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2717.344</v>
      </c>
      <c r="Q79" s="54" t="n">
        <v>37.377</v>
      </c>
      <c r="R79" s="54" t="n">
        <f aca="false">P79/3600</f>
        <v>0.754817777777778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468.135</v>
      </c>
      <c r="Q80" s="47" t="n">
        <v>33.134</v>
      </c>
      <c r="R80" s="47" t="n">
        <f aca="false">P80/3600</f>
        <v>0.685593055555556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286.976</v>
      </c>
      <c r="Q81" s="47" t="n">
        <v>29.889</v>
      </c>
      <c r="R81" s="47" t="n">
        <f aca="false">P81/3600</f>
        <v>0.635271111111111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134.231</v>
      </c>
      <c r="Q82" s="53" t="n">
        <v>27.455</v>
      </c>
      <c r="R82" s="53" t="n">
        <f aca="false">P82/3600</f>
        <v>0.592841944444445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2.882037182297</v>
      </c>
      <c r="R89" s="65" t="n">
        <f aca="false">GEOMEAN(R3:R82)</f>
        <v>0.457772649709206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766867222222222</v>
      </c>
      <c r="R91" s="64" t="n">
        <f aca="false">SUM(R3:R82)</f>
        <v>58.3082341666667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35.1408</v>
      </c>
      <c r="E3" s="46" t="n">
        <f aca="false">N3</f>
        <v>41.6215</v>
      </c>
      <c r="F3" s="46" t="n">
        <f aca="false">L3</f>
        <v>13235.1408</v>
      </c>
      <c r="G3" s="46" t="n">
        <f aca="false">O3</f>
        <v>44.3106</v>
      </c>
      <c r="H3" s="46" t="n">
        <f aca="false">T3</f>
        <v>13229.1808</v>
      </c>
      <c r="I3" s="46" t="n">
        <f aca="false">V3</f>
        <v>41.6243</v>
      </c>
      <c r="J3" s="46" t="n">
        <f aca="false">T3</f>
        <v>13229.1808</v>
      </c>
      <c r="K3" s="46" t="n">
        <f aca="false">W3</f>
        <v>44.3132</v>
      </c>
      <c r="L3" s="47" t="n">
        <v>13235.1408</v>
      </c>
      <c r="M3" s="47" t="n">
        <v>41.8414</v>
      </c>
      <c r="N3" s="47" t="n">
        <v>41.6215</v>
      </c>
      <c r="O3" s="47" t="n">
        <v>44.3106</v>
      </c>
      <c r="P3" s="47" t="n">
        <v>13927.077</v>
      </c>
      <c r="Q3" s="76" t="n">
        <v>38.921</v>
      </c>
      <c r="R3" s="47" t="n">
        <f aca="false">P3/3600</f>
        <v>3.8686325</v>
      </c>
      <c r="S3" s="48"/>
      <c r="T3" s="47" t="n">
        <v>13229.1808</v>
      </c>
      <c r="U3" s="47" t="n">
        <v>41.8439</v>
      </c>
      <c r="V3" s="47" t="n">
        <v>41.6243</v>
      </c>
      <c r="W3" s="47" t="n">
        <v>44.3132</v>
      </c>
      <c r="X3" s="47" t="n">
        <v>14134.199</v>
      </c>
      <c r="Y3" s="76" t="n">
        <v>40.092</v>
      </c>
      <c r="Z3" s="47" t="n">
        <f aca="false">X3/3600</f>
        <v>3.9261663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390.3216</v>
      </c>
      <c r="E4" s="46" t="n">
        <f aca="false">N4</f>
        <v>39.9117</v>
      </c>
      <c r="F4" s="46" t="n">
        <f aca="false">L4</f>
        <v>5390.3216</v>
      </c>
      <c r="G4" s="46" t="n">
        <f aca="false">O4</f>
        <v>42.3262</v>
      </c>
      <c r="H4" s="46" t="n">
        <f aca="false">T4</f>
        <v>5389.0816</v>
      </c>
      <c r="I4" s="46" t="n">
        <f aca="false">V4</f>
        <v>39.9102</v>
      </c>
      <c r="J4" s="46" t="n">
        <f aca="false">T4</f>
        <v>5389.0816</v>
      </c>
      <c r="K4" s="46" t="n">
        <f aca="false">W4</f>
        <v>42.3289</v>
      </c>
      <c r="L4" s="47" t="n">
        <v>5390.3216</v>
      </c>
      <c r="M4" s="47" t="n">
        <v>39.279</v>
      </c>
      <c r="N4" s="47" t="n">
        <v>39.9117</v>
      </c>
      <c r="O4" s="47" t="n">
        <v>42.3262</v>
      </c>
      <c r="P4" s="47" t="n">
        <v>12222.291</v>
      </c>
      <c r="Q4" s="76" t="n">
        <v>33.492</v>
      </c>
      <c r="R4" s="47" t="n">
        <f aca="false">P4/3600</f>
        <v>3.39508083333333</v>
      </c>
      <c r="S4" s="48"/>
      <c r="T4" s="47" t="n">
        <v>5389.0816</v>
      </c>
      <c r="U4" s="47" t="n">
        <v>39.2829</v>
      </c>
      <c r="V4" s="47" t="n">
        <v>39.9102</v>
      </c>
      <c r="W4" s="47" t="n">
        <v>42.3289</v>
      </c>
      <c r="X4" s="47" t="n">
        <v>12440.018</v>
      </c>
      <c r="Y4" s="76" t="n">
        <v>32.681</v>
      </c>
      <c r="Z4" s="47" t="n">
        <f aca="false">X4/3600</f>
        <v>3.455560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53.4736</v>
      </c>
      <c r="E5" s="46" t="n">
        <f aca="false">N5</f>
        <v>38.4426</v>
      </c>
      <c r="F5" s="46" t="n">
        <f aca="false">L5</f>
        <v>2553.4736</v>
      </c>
      <c r="G5" s="46" t="n">
        <f aca="false">O5</f>
        <v>40.5475</v>
      </c>
      <c r="H5" s="46" t="n">
        <f aca="false">T5</f>
        <v>2549.856</v>
      </c>
      <c r="I5" s="46" t="n">
        <f aca="false">V5</f>
        <v>38.4435</v>
      </c>
      <c r="J5" s="46" t="n">
        <f aca="false">T5</f>
        <v>2549.856</v>
      </c>
      <c r="K5" s="46" t="n">
        <f aca="false">W5</f>
        <v>40.5486</v>
      </c>
      <c r="L5" s="47" t="n">
        <v>2553.4736</v>
      </c>
      <c r="M5" s="47" t="n">
        <v>36.705</v>
      </c>
      <c r="N5" s="47" t="n">
        <v>38.4426</v>
      </c>
      <c r="O5" s="47" t="n">
        <v>40.5475</v>
      </c>
      <c r="P5" s="47" t="n">
        <v>11427.383</v>
      </c>
      <c r="Q5" s="76" t="n">
        <v>29.701</v>
      </c>
      <c r="R5" s="47" t="n">
        <f aca="false">P5/3600</f>
        <v>3.17427305555556</v>
      </c>
      <c r="S5" s="48"/>
      <c r="T5" s="47" t="n">
        <v>2549.856</v>
      </c>
      <c r="U5" s="47" t="n">
        <v>36.7134</v>
      </c>
      <c r="V5" s="47" t="n">
        <v>38.4435</v>
      </c>
      <c r="W5" s="47" t="n">
        <v>40.5486</v>
      </c>
      <c r="X5" s="47" t="n">
        <v>11615.868</v>
      </c>
      <c r="Y5" s="76" t="n">
        <v>29.328</v>
      </c>
      <c r="Z5" s="47" t="n">
        <f aca="false">X5/3600</f>
        <v>3.2266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294.2112</v>
      </c>
      <c r="E6" s="52" t="n">
        <f aca="false">N6</f>
        <v>36.8378</v>
      </c>
      <c r="F6" s="52" t="n">
        <f aca="false">L6</f>
        <v>1294.2112</v>
      </c>
      <c r="G6" s="52" t="n">
        <f aca="false">O6</f>
        <v>38.7539</v>
      </c>
      <c r="H6" s="52" t="n">
        <f aca="false">T6</f>
        <v>1291.9264</v>
      </c>
      <c r="I6" s="52" t="n">
        <f aca="false">V6</f>
        <v>36.8412</v>
      </c>
      <c r="J6" s="52" t="n">
        <f aca="false">T6</f>
        <v>1291.9264</v>
      </c>
      <c r="K6" s="52" t="n">
        <f aca="false">W6</f>
        <v>38.7623</v>
      </c>
      <c r="L6" s="53" t="n">
        <v>1294.2112</v>
      </c>
      <c r="M6" s="53" t="n">
        <v>34.0531</v>
      </c>
      <c r="N6" s="53" t="n">
        <v>36.8378</v>
      </c>
      <c r="O6" s="53" t="n">
        <v>38.7539</v>
      </c>
      <c r="P6" s="53" t="n">
        <v>10993.46</v>
      </c>
      <c r="Q6" s="53" t="n">
        <v>25.084</v>
      </c>
      <c r="R6" s="53" t="n">
        <f aca="false">P6/3600</f>
        <v>3.05373888888889</v>
      </c>
      <c r="S6" s="51"/>
      <c r="T6" s="53" t="n">
        <v>1291.9264</v>
      </c>
      <c r="U6" s="53" t="n">
        <v>34.059</v>
      </c>
      <c r="V6" s="53" t="n">
        <v>36.8412</v>
      </c>
      <c r="W6" s="53" t="n">
        <v>38.7623</v>
      </c>
      <c r="X6" s="53" t="n">
        <v>11187.021</v>
      </c>
      <c r="Y6" s="53" t="n">
        <v>27.269</v>
      </c>
      <c r="Z6" s="53" t="n">
        <f aca="false">X6/3600</f>
        <v>3.1075058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68.8624</v>
      </c>
      <c r="E7" s="46" t="n">
        <f aca="false">N7</f>
        <v>45.1685</v>
      </c>
      <c r="F7" s="46" t="n">
        <f aca="false">L7</f>
        <v>33568.8624</v>
      </c>
      <c r="G7" s="46" t="n">
        <f aca="false">O7</f>
        <v>44.7754</v>
      </c>
      <c r="H7" s="46" t="n">
        <f aca="false">T7</f>
        <v>33546.7488</v>
      </c>
      <c r="I7" s="46" t="n">
        <f aca="false">V7</f>
        <v>45.1722</v>
      </c>
      <c r="J7" s="46" t="n">
        <f aca="false">T7</f>
        <v>33546.7488</v>
      </c>
      <c r="K7" s="46" t="n">
        <f aca="false">W7</f>
        <v>44.7744</v>
      </c>
      <c r="L7" s="54" t="n">
        <v>33568.8624</v>
      </c>
      <c r="M7" s="54" t="n">
        <v>40.4472</v>
      </c>
      <c r="N7" s="54" t="n">
        <v>45.1685</v>
      </c>
      <c r="O7" s="54" t="n">
        <v>44.7754</v>
      </c>
      <c r="P7" s="47" t="n">
        <v>18553.954</v>
      </c>
      <c r="Q7" s="76" t="n">
        <v>56.158</v>
      </c>
      <c r="R7" s="47" t="n">
        <f aca="false">P7/3600</f>
        <v>5.15387611111111</v>
      </c>
      <c r="S7" s="48"/>
      <c r="T7" s="54" t="n">
        <v>33546.7488</v>
      </c>
      <c r="U7" s="54" t="n">
        <v>40.4473</v>
      </c>
      <c r="V7" s="54" t="n">
        <v>45.1722</v>
      </c>
      <c r="W7" s="54" t="n">
        <v>44.7744</v>
      </c>
      <c r="X7" s="47" t="n">
        <v>18735.74</v>
      </c>
      <c r="Y7" s="76" t="n">
        <v>56.114</v>
      </c>
      <c r="Z7" s="47" t="n">
        <f aca="false">X7/3600</f>
        <v>5.20437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39.5088</v>
      </c>
      <c r="E8" s="46" t="n">
        <f aca="false">N8</f>
        <v>43.1392</v>
      </c>
      <c r="F8" s="46" t="n">
        <f aca="false">L8</f>
        <v>16139.5088</v>
      </c>
      <c r="G8" s="46" t="n">
        <f aca="false">O8</f>
        <v>43.3148</v>
      </c>
      <c r="H8" s="46" t="n">
        <f aca="false">T8</f>
        <v>16130.304</v>
      </c>
      <c r="I8" s="46" t="n">
        <f aca="false">V8</f>
        <v>43.1393</v>
      </c>
      <c r="J8" s="46" t="n">
        <f aca="false">T8</f>
        <v>16130.304</v>
      </c>
      <c r="K8" s="46" t="n">
        <f aca="false">W8</f>
        <v>43.3164</v>
      </c>
      <c r="L8" s="47" t="n">
        <v>16139.5088</v>
      </c>
      <c r="M8" s="47" t="n">
        <v>37.4212</v>
      </c>
      <c r="N8" s="47" t="n">
        <v>43.1392</v>
      </c>
      <c r="O8" s="47" t="n">
        <v>43.3148</v>
      </c>
      <c r="P8" s="47" t="n">
        <v>15616.097</v>
      </c>
      <c r="Q8" s="76" t="n">
        <v>45.443</v>
      </c>
      <c r="R8" s="47" t="n">
        <f aca="false">P8/3600</f>
        <v>4.33780472222222</v>
      </c>
      <c r="S8" s="48"/>
      <c r="T8" s="47" t="n">
        <v>16130.304</v>
      </c>
      <c r="U8" s="47" t="n">
        <v>37.4361</v>
      </c>
      <c r="V8" s="47" t="n">
        <v>43.1393</v>
      </c>
      <c r="W8" s="47" t="n">
        <v>43.3164</v>
      </c>
      <c r="X8" s="47" t="n">
        <v>15839.479</v>
      </c>
      <c r="Y8" s="76" t="n">
        <v>46.472</v>
      </c>
      <c r="Z8" s="47" t="n">
        <f aca="false">X8/3600</f>
        <v>4.3998552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26.1712</v>
      </c>
      <c r="E9" s="46" t="n">
        <f aca="false">N9</f>
        <v>41.1347</v>
      </c>
      <c r="F9" s="46" t="n">
        <f aca="false">L9</f>
        <v>8426.1712</v>
      </c>
      <c r="G9" s="46" t="n">
        <f aca="false">O9</f>
        <v>41.6653</v>
      </c>
      <c r="H9" s="46" t="n">
        <f aca="false">T9</f>
        <v>8417.0624</v>
      </c>
      <c r="I9" s="46" t="n">
        <f aca="false">V9</f>
        <v>41.1385</v>
      </c>
      <c r="J9" s="46" t="n">
        <f aca="false">T9</f>
        <v>8417.0624</v>
      </c>
      <c r="K9" s="46" t="n">
        <f aca="false">W9</f>
        <v>41.6586</v>
      </c>
      <c r="L9" s="47" t="n">
        <v>8426.1712</v>
      </c>
      <c r="M9" s="47" t="n">
        <v>34.4405</v>
      </c>
      <c r="N9" s="47" t="n">
        <v>41.1347</v>
      </c>
      <c r="O9" s="47" t="n">
        <v>41.6653</v>
      </c>
      <c r="P9" s="47" t="n">
        <v>14031.235</v>
      </c>
      <c r="Q9" s="76" t="n">
        <v>39.638</v>
      </c>
      <c r="R9" s="47" t="n">
        <f aca="false">P9/3600</f>
        <v>3.89756527777778</v>
      </c>
      <c r="S9" s="48"/>
      <c r="T9" s="47" t="n">
        <v>8417.0624</v>
      </c>
      <c r="U9" s="47" t="n">
        <v>34.4676</v>
      </c>
      <c r="V9" s="47" t="n">
        <v>41.1385</v>
      </c>
      <c r="W9" s="47" t="n">
        <v>41.6586</v>
      </c>
      <c r="X9" s="47" t="n">
        <v>14234.524</v>
      </c>
      <c r="Y9" s="76" t="n">
        <v>41.465</v>
      </c>
      <c r="Z9" s="47" t="n">
        <f aca="false">X9/3600</f>
        <v>3.95403444444444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63.816</v>
      </c>
      <c r="E10" s="52" t="n">
        <f aca="false">N10</f>
        <v>39.0353</v>
      </c>
      <c r="F10" s="52" t="n">
        <f aca="false">L10</f>
        <v>4663.816</v>
      </c>
      <c r="G10" s="52" t="n">
        <f aca="false">O10</f>
        <v>39.7717</v>
      </c>
      <c r="H10" s="52" t="n">
        <f aca="false">T10</f>
        <v>4657.5248</v>
      </c>
      <c r="I10" s="52" t="n">
        <f aca="false">V10</f>
        <v>39.0449</v>
      </c>
      <c r="J10" s="52" t="n">
        <f aca="false">T10</f>
        <v>4657.5248</v>
      </c>
      <c r="K10" s="52" t="n">
        <f aca="false">W10</f>
        <v>39.7838</v>
      </c>
      <c r="L10" s="53" t="n">
        <v>4663.816</v>
      </c>
      <c r="M10" s="53" t="n">
        <v>31.6548</v>
      </c>
      <c r="N10" s="53" t="n">
        <v>39.0353</v>
      </c>
      <c r="O10" s="53" t="n">
        <v>39.7717</v>
      </c>
      <c r="P10" s="53" t="n">
        <v>13104.593</v>
      </c>
      <c r="Q10" s="53" t="n">
        <v>36.986</v>
      </c>
      <c r="R10" s="53" t="n">
        <f aca="false">P10/3600</f>
        <v>3.64016472222222</v>
      </c>
      <c r="S10" s="51"/>
      <c r="T10" s="53" t="n">
        <v>4657.5248</v>
      </c>
      <c r="U10" s="53" t="n">
        <v>31.6626</v>
      </c>
      <c r="V10" s="53" t="n">
        <v>39.0449</v>
      </c>
      <c r="W10" s="53" t="n">
        <v>39.7838</v>
      </c>
      <c r="X10" s="53" t="n">
        <v>13344.673</v>
      </c>
      <c r="Y10" s="53" t="n">
        <v>36.847</v>
      </c>
      <c r="Z10" s="53" t="n">
        <f aca="false">X10/3600</f>
        <v>3.7068536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468.4592</v>
      </c>
      <c r="E11" s="46" t="n">
        <f aca="false">N11</f>
        <v>39.7155</v>
      </c>
      <c r="F11" s="46" t="n">
        <f aca="false">L11</f>
        <v>220468.4592</v>
      </c>
      <c r="G11" s="46" t="n">
        <f aca="false">O11</f>
        <v>38.0618</v>
      </c>
      <c r="H11" s="46" t="n">
        <f aca="false">T11</f>
        <v>220468.7104</v>
      </c>
      <c r="I11" s="46" t="n">
        <f aca="false">V11</f>
        <v>39.7177</v>
      </c>
      <c r="J11" s="46" t="n">
        <f aca="false">T11</f>
        <v>220468.7104</v>
      </c>
      <c r="K11" s="46" t="n">
        <f aca="false">W11</f>
        <v>38.0623</v>
      </c>
      <c r="L11" s="47" t="n">
        <v>220468.4592</v>
      </c>
      <c r="M11" s="47" t="n">
        <v>39.5454</v>
      </c>
      <c r="N11" s="47" t="n">
        <v>39.7155</v>
      </c>
      <c r="O11" s="47" t="n">
        <v>38.0618</v>
      </c>
      <c r="P11" s="47" t="n">
        <v>54443.534</v>
      </c>
      <c r="Q11" s="47" t="n">
        <v>147.2</v>
      </c>
      <c r="R11" s="47" t="n">
        <f aca="false">P11/3600</f>
        <v>15.1232038888889</v>
      </c>
      <c r="S11" s="48"/>
      <c r="T11" s="47" t="n">
        <v>220468.7104</v>
      </c>
      <c r="U11" s="47" t="n">
        <v>39.5483</v>
      </c>
      <c r="V11" s="47" t="n">
        <v>39.7177</v>
      </c>
      <c r="W11" s="47" t="n">
        <v>38.0623</v>
      </c>
      <c r="X11" s="47" t="n">
        <v>54790.187</v>
      </c>
      <c r="Y11" s="47" t="n">
        <v>145.985</v>
      </c>
      <c r="Z11" s="47" t="n">
        <f aca="false">X11/3600</f>
        <v>15.2194963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058.096</v>
      </c>
      <c r="E12" s="46" t="n">
        <f aca="false">N12</f>
        <v>38.309</v>
      </c>
      <c r="F12" s="46" t="n">
        <f aca="false">L12</f>
        <v>96058.096</v>
      </c>
      <c r="G12" s="46" t="n">
        <f aca="false">O12</f>
        <v>36.6706</v>
      </c>
      <c r="H12" s="46" t="n">
        <f aca="false">T12</f>
        <v>95983.424</v>
      </c>
      <c r="I12" s="46" t="n">
        <f aca="false">V12</f>
        <v>38.3098</v>
      </c>
      <c r="J12" s="46" t="n">
        <f aca="false">T12</f>
        <v>95983.424</v>
      </c>
      <c r="K12" s="46" t="n">
        <f aca="false">W12</f>
        <v>36.67</v>
      </c>
      <c r="L12" s="47" t="n">
        <v>96058.096</v>
      </c>
      <c r="M12" s="47" t="n">
        <v>33.6722</v>
      </c>
      <c r="N12" s="47" t="n">
        <v>38.309</v>
      </c>
      <c r="O12" s="47" t="n">
        <v>36.6706</v>
      </c>
      <c r="P12" s="47" t="n">
        <v>43462.965</v>
      </c>
      <c r="Q12" s="47" t="n">
        <v>124.331</v>
      </c>
      <c r="R12" s="47" t="n">
        <f aca="false">P12/3600</f>
        <v>12.0730458333333</v>
      </c>
      <c r="S12" s="48"/>
      <c r="T12" s="47" t="n">
        <v>95983.424</v>
      </c>
      <c r="U12" s="47" t="n">
        <v>33.6714</v>
      </c>
      <c r="V12" s="47" t="n">
        <v>38.3098</v>
      </c>
      <c r="W12" s="47" t="n">
        <v>36.67</v>
      </c>
      <c r="X12" s="47" t="n">
        <v>43861.507</v>
      </c>
      <c r="Y12" s="47" t="n">
        <v>122.07</v>
      </c>
      <c r="Z12" s="47" t="n">
        <f aca="false">X12/3600</f>
        <v>12.1837519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9995.1312</v>
      </c>
      <c r="E13" s="46" t="n">
        <f aca="false">N13</f>
        <v>37.2005</v>
      </c>
      <c r="F13" s="46" t="n">
        <f aca="false">L13</f>
        <v>29995.1312</v>
      </c>
      <c r="G13" s="46" t="n">
        <f aca="false">O13</f>
        <v>35.4792</v>
      </c>
      <c r="H13" s="46" t="n">
        <f aca="false">T13</f>
        <v>29952.5088</v>
      </c>
      <c r="I13" s="46" t="n">
        <f aca="false">V13</f>
        <v>37.2016</v>
      </c>
      <c r="J13" s="46" t="n">
        <f aca="false">T13</f>
        <v>29952.5088</v>
      </c>
      <c r="K13" s="46" t="n">
        <f aca="false">W13</f>
        <v>35.4748</v>
      </c>
      <c r="L13" s="47" t="n">
        <v>29995.1312</v>
      </c>
      <c r="M13" s="47" t="n">
        <v>29.7728</v>
      </c>
      <c r="N13" s="47" t="n">
        <v>37.2005</v>
      </c>
      <c r="O13" s="47" t="n">
        <v>35.4792</v>
      </c>
      <c r="P13" s="47" t="n">
        <v>31849.978</v>
      </c>
      <c r="Q13" s="47" t="n">
        <v>90.76</v>
      </c>
      <c r="R13" s="47" t="n">
        <f aca="false">P13/3600</f>
        <v>8.84721611111111</v>
      </c>
      <c r="S13" s="48"/>
      <c r="T13" s="47" t="n">
        <v>29952.5088</v>
      </c>
      <c r="U13" s="47" t="n">
        <v>29.7753</v>
      </c>
      <c r="V13" s="47" t="n">
        <v>37.2016</v>
      </c>
      <c r="W13" s="47" t="n">
        <v>35.4748</v>
      </c>
      <c r="X13" s="47" t="n">
        <v>32315.401</v>
      </c>
      <c r="Y13" s="47" t="n">
        <v>91.151</v>
      </c>
      <c r="Z13" s="47" t="n">
        <f aca="false">X13/3600</f>
        <v>8.9765002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42.184</v>
      </c>
      <c r="E14" s="52" t="n">
        <f aca="false">N14</f>
        <v>35.9341</v>
      </c>
      <c r="F14" s="52" t="n">
        <f aca="false">L14</f>
        <v>7042.184</v>
      </c>
      <c r="G14" s="52" t="n">
        <f aca="false">O14</f>
        <v>34.0673</v>
      </c>
      <c r="H14" s="52" t="n">
        <f aca="false">T14</f>
        <v>7028.6656</v>
      </c>
      <c r="I14" s="52" t="n">
        <f aca="false">V14</f>
        <v>35.9321</v>
      </c>
      <c r="J14" s="52" t="n">
        <f aca="false">T14</f>
        <v>7028.6656</v>
      </c>
      <c r="K14" s="52" t="n">
        <f aca="false">W14</f>
        <v>34.0673</v>
      </c>
      <c r="L14" s="53" t="n">
        <v>7042.184</v>
      </c>
      <c r="M14" s="53" t="n">
        <v>28.075</v>
      </c>
      <c r="N14" s="53" t="n">
        <v>35.9341</v>
      </c>
      <c r="O14" s="53" t="n">
        <v>34.0673</v>
      </c>
      <c r="P14" s="53" t="n">
        <v>26148.293</v>
      </c>
      <c r="Q14" s="53" t="n">
        <v>64.411</v>
      </c>
      <c r="R14" s="53" t="n">
        <f aca="false">P14/3600</f>
        <v>7.26341472222222</v>
      </c>
      <c r="S14" s="51"/>
      <c r="T14" s="53" t="n">
        <v>7028.6656</v>
      </c>
      <c r="U14" s="53" t="n">
        <v>28.0806</v>
      </c>
      <c r="V14" s="53" t="n">
        <v>35.9321</v>
      </c>
      <c r="W14" s="53" t="n">
        <v>34.0673</v>
      </c>
      <c r="X14" s="53" t="n">
        <v>26657.853</v>
      </c>
      <c r="Y14" s="53" t="n">
        <v>65.099</v>
      </c>
      <c r="Z14" s="53" t="n">
        <f aca="false">X14/3600</f>
        <v>7.4049591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17.1008</v>
      </c>
      <c r="E15" s="46" t="n">
        <f aca="false">N15</f>
        <v>46.857</v>
      </c>
      <c r="F15" s="46" t="n">
        <f aca="false">L15</f>
        <v>23517.1008</v>
      </c>
      <c r="G15" s="46" t="n">
        <f aca="false">O15</f>
        <v>46.4736</v>
      </c>
      <c r="H15" s="46" t="n">
        <f aca="false">T15</f>
        <v>23504.9424</v>
      </c>
      <c r="I15" s="46" t="n">
        <f aca="false">V15</f>
        <v>46.8503</v>
      </c>
      <c r="J15" s="46" t="n">
        <f aca="false">T15</f>
        <v>23504.9424</v>
      </c>
      <c r="K15" s="46" t="n">
        <f aca="false">W15</f>
        <v>46.4722</v>
      </c>
      <c r="L15" s="54" t="n">
        <v>23517.1008</v>
      </c>
      <c r="M15" s="54" t="n">
        <v>41.6483</v>
      </c>
      <c r="N15" s="54" t="n">
        <v>46.857</v>
      </c>
      <c r="O15" s="54" t="n">
        <v>46.4736</v>
      </c>
      <c r="P15" s="47" t="n">
        <v>31774.708</v>
      </c>
      <c r="Q15" s="47" t="n">
        <v>81.026</v>
      </c>
      <c r="R15" s="47" t="n">
        <f aca="false">P15/3600</f>
        <v>8.82630777777778</v>
      </c>
      <c r="S15" s="48"/>
      <c r="T15" s="54" t="n">
        <v>23504.9424</v>
      </c>
      <c r="U15" s="54" t="n">
        <v>41.6493</v>
      </c>
      <c r="V15" s="54" t="n">
        <v>46.8503</v>
      </c>
      <c r="W15" s="54" t="n">
        <v>46.4722</v>
      </c>
      <c r="X15" s="47" t="n">
        <v>32126.471</v>
      </c>
      <c r="Y15" s="47" t="n">
        <v>80.153</v>
      </c>
      <c r="Z15" s="47" t="n">
        <f aca="false">X15/3600</f>
        <v>8.9240197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42.4304</v>
      </c>
      <c r="E16" s="46" t="n">
        <f aca="false">N16</f>
        <v>46.0146</v>
      </c>
      <c r="F16" s="46" t="n">
        <f aca="false">L16</f>
        <v>6142.4304</v>
      </c>
      <c r="G16" s="46" t="n">
        <f aca="false">O16</f>
        <v>45.8134</v>
      </c>
      <c r="H16" s="46" t="n">
        <f aca="false">T16</f>
        <v>6112.4304</v>
      </c>
      <c r="I16" s="46" t="n">
        <f aca="false">V16</f>
        <v>46.0193</v>
      </c>
      <c r="J16" s="46" t="n">
        <f aca="false">T16</f>
        <v>6112.4304</v>
      </c>
      <c r="K16" s="46" t="n">
        <f aca="false">W16</f>
        <v>45.8172</v>
      </c>
      <c r="L16" s="47" t="n">
        <v>6142.4304</v>
      </c>
      <c r="M16" s="47" t="n">
        <v>40.2303</v>
      </c>
      <c r="N16" s="47" t="n">
        <v>46.0146</v>
      </c>
      <c r="O16" s="47" t="n">
        <v>45.8134</v>
      </c>
      <c r="P16" s="47" t="n">
        <v>26800.851</v>
      </c>
      <c r="Q16" s="47" t="n">
        <v>64.568</v>
      </c>
      <c r="R16" s="47" t="n">
        <f aca="false">P16/3600</f>
        <v>7.44468083333333</v>
      </c>
      <c r="S16" s="48"/>
      <c r="T16" s="47" t="n">
        <v>6112.4304</v>
      </c>
      <c r="U16" s="47" t="n">
        <v>40.2307</v>
      </c>
      <c r="V16" s="47" t="n">
        <v>46.0193</v>
      </c>
      <c r="W16" s="47" t="n">
        <v>45.8172</v>
      </c>
      <c r="X16" s="47" t="n">
        <v>27136.139</v>
      </c>
      <c r="Y16" s="47" t="n">
        <v>63.648</v>
      </c>
      <c r="Z16" s="47" t="n">
        <f aca="false">X16/3600</f>
        <v>7.5378163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1.9696</v>
      </c>
      <c r="E17" s="46" t="n">
        <f aca="false">N17</f>
        <v>45.1338</v>
      </c>
      <c r="F17" s="46" t="n">
        <f aca="false">L17</f>
        <v>2541.9696</v>
      </c>
      <c r="G17" s="46" t="n">
        <f aca="false">O17</f>
        <v>45.0677</v>
      </c>
      <c r="H17" s="46" t="n">
        <f aca="false">T17</f>
        <v>2529.3552</v>
      </c>
      <c r="I17" s="46" t="n">
        <f aca="false">V17</f>
        <v>45.1143</v>
      </c>
      <c r="J17" s="46" t="n">
        <f aca="false">T17</f>
        <v>2529.3552</v>
      </c>
      <c r="K17" s="46" t="n">
        <f aca="false">W17</f>
        <v>45.0871</v>
      </c>
      <c r="L17" s="47" t="n">
        <v>2541.9696</v>
      </c>
      <c r="M17" s="47" t="n">
        <v>38.9246</v>
      </c>
      <c r="N17" s="47" t="n">
        <v>45.1338</v>
      </c>
      <c r="O17" s="47" t="n">
        <v>45.0677</v>
      </c>
      <c r="P17" s="47" t="n">
        <v>24793.475</v>
      </c>
      <c r="Q17" s="47" t="n">
        <v>54.943</v>
      </c>
      <c r="R17" s="47" t="n">
        <f aca="false">P17/3600</f>
        <v>6.88707638888889</v>
      </c>
      <c r="S17" s="48"/>
      <c r="T17" s="47" t="n">
        <v>2529.3552</v>
      </c>
      <c r="U17" s="47" t="n">
        <v>38.9282</v>
      </c>
      <c r="V17" s="47" t="n">
        <v>45.1143</v>
      </c>
      <c r="W17" s="47" t="n">
        <v>45.0871</v>
      </c>
      <c r="X17" s="47" t="n">
        <v>25219.826</v>
      </c>
      <c r="Y17" s="47" t="n">
        <v>57.049</v>
      </c>
      <c r="Z17" s="47" t="n">
        <f aca="false">X17/3600</f>
        <v>7.005507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197.904</v>
      </c>
      <c r="E18" s="52" t="n">
        <f aca="false">N18</f>
        <v>44.0772</v>
      </c>
      <c r="F18" s="52" t="n">
        <f aca="false">L18</f>
        <v>1197.904</v>
      </c>
      <c r="G18" s="52" t="n">
        <f aca="false">O18</f>
        <v>44.2866</v>
      </c>
      <c r="H18" s="52" t="n">
        <f aca="false">T18</f>
        <v>1194.656</v>
      </c>
      <c r="I18" s="52" t="n">
        <f aca="false">V18</f>
        <v>44.1078</v>
      </c>
      <c r="J18" s="52" t="n">
        <f aca="false">T18</f>
        <v>1194.656</v>
      </c>
      <c r="K18" s="52" t="n">
        <f aca="false">W18</f>
        <v>44.3047</v>
      </c>
      <c r="L18" s="53" t="n">
        <v>1197.904</v>
      </c>
      <c r="M18" s="53" t="n">
        <v>37.2137</v>
      </c>
      <c r="N18" s="53" t="n">
        <v>44.0772</v>
      </c>
      <c r="O18" s="53" t="n">
        <v>44.2866</v>
      </c>
      <c r="P18" s="53" t="n">
        <v>23815.474</v>
      </c>
      <c r="Q18" s="53" t="n">
        <v>48.999</v>
      </c>
      <c r="R18" s="53" t="n">
        <f aca="false">P18/3600</f>
        <v>6.61540944444444</v>
      </c>
      <c r="S18" s="51"/>
      <c r="T18" s="53" t="n">
        <v>1194.656</v>
      </c>
      <c r="U18" s="53" t="n">
        <v>37.2204</v>
      </c>
      <c r="V18" s="53" t="n">
        <v>44.1078</v>
      </c>
      <c r="W18" s="53" t="n">
        <v>44.3047</v>
      </c>
      <c r="X18" s="53" t="n">
        <v>24134.847</v>
      </c>
      <c r="Y18" s="53" t="n">
        <v>51.496</v>
      </c>
      <c r="Z18" s="53" t="n">
        <f aca="false">X18/3600</f>
        <v>6.7041241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59.0872</v>
      </c>
      <c r="E19" s="46" t="n">
        <f aca="false">N19</f>
        <v>43.71</v>
      </c>
      <c r="F19" s="46" t="n">
        <f aca="false">L19</f>
        <v>4859.0872</v>
      </c>
      <c r="G19" s="46" t="n">
        <f aca="false">O19</f>
        <v>45.4804</v>
      </c>
      <c r="H19" s="46" t="n">
        <f aca="false">T19</f>
        <v>4853.9152</v>
      </c>
      <c r="I19" s="46" t="n">
        <f aca="false">V19</f>
        <v>43.7119</v>
      </c>
      <c r="J19" s="46" t="n">
        <f aca="false">T19</f>
        <v>4853.9152</v>
      </c>
      <c r="K19" s="46" t="n">
        <f aca="false">W19</f>
        <v>45.4793</v>
      </c>
      <c r="L19" s="47" t="n">
        <v>4859.0872</v>
      </c>
      <c r="M19" s="47" t="n">
        <v>41.8486</v>
      </c>
      <c r="N19" s="47" t="n">
        <v>43.71</v>
      </c>
      <c r="O19" s="47" t="n">
        <v>45.4804</v>
      </c>
      <c r="P19" s="47" t="n">
        <v>12021.663</v>
      </c>
      <c r="Q19" s="76" t="n">
        <v>32.183</v>
      </c>
      <c r="R19" s="47" t="n">
        <f aca="false">P19/3600</f>
        <v>3.33935083333333</v>
      </c>
      <c r="S19" s="48"/>
      <c r="T19" s="47" t="n">
        <v>4853.9152</v>
      </c>
      <c r="U19" s="47" t="n">
        <v>41.8494</v>
      </c>
      <c r="V19" s="47" t="n">
        <v>43.7119</v>
      </c>
      <c r="W19" s="47" t="n">
        <v>45.4793</v>
      </c>
      <c r="X19" s="47" t="n">
        <v>12188.277</v>
      </c>
      <c r="Y19" s="76" t="n">
        <v>32.105</v>
      </c>
      <c r="Z19" s="47" t="n">
        <f aca="false">X19/3600</f>
        <v>3.385632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3.3088</v>
      </c>
      <c r="E20" s="46" t="n">
        <f aca="false">N20</f>
        <v>42.3451</v>
      </c>
      <c r="F20" s="46" t="n">
        <f aca="false">L20</f>
        <v>2223.3088</v>
      </c>
      <c r="G20" s="46" t="n">
        <f aca="false">O20</f>
        <v>43.5252</v>
      </c>
      <c r="H20" s="46" t="n">
        <f aca="false">T20</f>
        <v>2220.0136</v>
      </c>
      <c r="I20" s="46" t="n">
        <f aca="false">V20</f>
        <v>42.3405</v>
      </c>
      <c r="J20" s="46" t="n">
        <f aca="false">T20</f>
        <v>2220.0136</v>
      </c>
      <c r="K20" s="46" t="n">
        <f aca="false">W20</f>
        <v>43.5201</v>
      </c>
      <c r="L20" s="47" t="n">
        <v>2223.3088</v>
      </c>
      <c r="M20" s="47" t="n">
        <v>39.9289</v>
      </c>
      <c r="N20" s="47" t="n">
        <v>42.3451</v>
      </c>
      <c r="O20" s="47" t="n">
        <v>43.5252</v>
      </c>
      <c r="P20" s="47" t="n">
        <v>10639.743</v>
      </c>
      <c r="Q20" s="76" t="n">
        <v>27.752</v>
      </c>
      <c r="R20" s="47" t="n">
        <f aca="false">P20/3600</f>
        <v>2.95548416666667</v>
      </c>
      <c r="S20" s="48"/>
      <c r="T20" s="47" t="n">
        <v>2220.0136</v>
      </c>
      <c r="U20" s="47" t="n">
        <v>39.9302</v>
      </c>
      <c r="V20" s="47" t="n">
        <v>42.3405</v>
      </c>
      <c r="W20" s="47" t="n">
        <v>43.5201</v>
      </c>
      <c r="X20" s="47" t="n">
        <v>10810.505</v>
      </c>
      <c r="Y20" s="76" t="n">
        <v>27.846</v>
      </c>
      <c r="Z20" s="47" t="n">
        <f aca="false">X20/3600</f>
        <v>3.0029180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75.7208</v>
      </c>
      <c r="E21" s="46" t="n">
        <f aca="false">N21</f>
        <v>41.0018</v>
      </c>
      <c r="F21" s="46" t="n">
        <f aca="false">L21</f>
        <v>1075.7208</v>
      </c>
      <c r="G21" s="46" t="n">
        <f aca="false">O21</f>
        <v>41.9281</v>
      </c>
      <c r="H21" s="46" t="n">
        <f aca="false">T21</f>
        <v>1073.54</v>
      </c>
      <c r="I21" s="46" t="n">
        <f aca="false">V21</f>
        <v>41.002</v>
      </c>
      <c r="J21" s="46" t="n">
        <f aca="false">T21</f>
        <v>1073.54</v>
      </c>
      <c r="K21" s="46" t="n">
        <f aca="false">W21</f>
        <v>41.9346</v>
      </c>
      <c r="L21" s="47" t="n">
        <v>1075.7208</v>
      </c>
      <c r="M21" s="47" t="n">
        <v>37.5872</v>
      </c>
      <c r="N21" s="47" t="n">
        <v>41.0018</v>
      </c>
      <c r="O21" s="47" t="n">
        <v>41.9281</v>
      </c>
      <c r="P21" s="47" t="n">
        <v>9885.752</v>
      </c>
      <c r="Q21" s="76" t="n">
        <v>24.32</v>
      </c>
      <c r="R21" s="47" t="n">
        <f aca="false">P21/3600</f>
        <v>2.74604222222222</v>
      </c>
      <c r="S21" s="48"/>
      <c r="T21" s="47" t="n">
        <v>1073.54</v>
      </c>
      <c r="U21" s="47" t="n">
        <v>37.5906</v>
      </c>
      <c r="V21" s="47" t="n">
        <v>41.002</v>
      </c>
      <c r="W21" s="47" t="n">
        <v>41.9346</v>
      </c>
      <c r="X21" s="47" t="n">
        <v>10033.44</v>
      </c>
      <c r="Y21" s="76" t="n">
        <v>25.272</v>
      </c>
      <c r="Z21" s="47" t="n">
        <f aca="false">X21/3600</f>
        <v>2.78706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2.488</v>
      </c>
      <c r="E22" s="52" t="n">
        <f aca="false">N22</f>
        <v>39.6816</v>
      </c>
      <c r="F22" s="52" t="n">
        <f aca="false">L22</f>
        <v>532.488</v>
      </c>
      <c r="G22" s="52" t="n">
        <f aca="false">O22</f>
        <v>40.6439</v>
      </c>
      <c r="H22" s="52" t="n">
        <f aca="false">T22</f>
        <v>531.664</v>
      </c>
      <c r="I22" s="52" t="n">
        <f aca="false">V22</f>
        <v>39.6821</v>
      </c>
      <c r="J22" s="52" t="n">
        <f aca="false">T22</f>
        <v>531.664</v>
      </c>
      <c r="K22" s="52" t="n">
        <f aca="false">W22</f>
        <v>40.6441</v>
      </c>
      <c r="L22" s="53" t="n">
        <v>532.488</v>
      </c>
      <c r="M22" s="53" t="n">
        <v>35.1784</v>
      </c>
      <c r="N22" s="53" t="n">
        <v>39.6816</v>
      </c>
      <c r="O22" s="53" t="n">
        <v>40.6439</v>
      </c>
      <c r="P22" s="53" t="n">
        <v>9343.975</v>
      </c>
      <c r="Q22" s="53" t="n">
        <v>20.735</v>
      </c>
      <c r="R22" s="53" t="n">
        <f aca="false">P22/3600</f>
        <v>2.59554861111111</v>
      </c>
      <c r="S22" s="51"/>
      <c r="T22" s="53" t="n">
        <v>531.664</v>
      </c>
      <c r="U22" s="53" t="n">
        <v>35.1885</v>
      </c>
      <c r="V22" s="53" t="n">
        <v>39.6821</v>
      </c>
      <c r="W22" s="53" t="n">
        <v>40.6441</v>
      </c>
      <c r="X22" s="53" t="n">
        <v>9497.885</v>
      </c>
      <c r="Y22" s="53" t="n">
        <v>22.557</v>
      </c>
      <c r="Z22" s="53" t="n">
        <f aca="false">X22/3600</f>
        <v>2.6383013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68.1584</v>
      </c>
      <c r="E23" s="55" t="n">
        <f aca="false">N23</f>
        <v>42.5823</v>
      </c>
      <c r="F23" s="55" t="n">
        <f aca="false">L23</f>
        <v>7768.1584</v>
      </c>
      <c r="G23" s="55" t="n">
        <f aca="false">O23</f>
        <v>43.8915</v>
      </c>
      <c r="H23" s="55" t="n">
        <f aca="false">T23</f>
        <v>7759.7208</v>
      </c>
      <c r="I23" s="55" t="n">
        <f aca="false">V23</f>
        <v>42.5856</v>
      </c>
      <c r="J23" s="55" t="n">
        <f aca="false">T23</f>
        <v>7759.7208</v>
      </c>
      <c r="K23" s="55" t="n">
        <f aca="false">W23</f>
        <v>43.8991</v>
      </c>
      <c r="L23" s="54" t="n">
        <v>7768.1584</v>
      </c>
      <c r="M23" s="54" t="n">
        <v>40.2158</v>
      </c>
      <c r="N23" s="54" t="n">
        <v>42.5823</v>
      </c>
      <c r="O23" s="54" t="n">
        <v>43.8915</v>
      </c>
      <c r="P23" s="54" t="n">
        <v>11939.955</v>
      </c>
      <c r="Q23" s="76" t="n">
        <v>33.525</v>
      </c>
      <c r="R23" s="54" t="n">
        <f aca="false">P23/3600</f>
        <v>3.31665416666667</v>
      </c>
      <c r="S23" s="56"/>
      <c r="T23" s="54" t="n">
        <v>7759.7208</v>
      </c>
      <c r="U23" s="54" t="n">
        <v>40.2141</v>
      </c>
      <c r="V23" s="54" t="n">
        <v>42.5856</v>
      </c>
      <c r="W23" s="54" t="n">
        <v>43.8991</v>
      </c>
      <c r="X23" s="54" t="n">
        <v>12122.634</v>
      </c>
      <c r="Y23" s="76" t="n">
        <v>34.086</v>
      </c>
      <c r="Z23" s="54" t="n">
        <f aca="false">X23/3600</f>
        <v>3.36739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03.624</v>
      </c>
      <c r="E24" s="46" t="n">
        <f aca="false">N24</f>
        <v>40.784</v>
      </c>
      <c r="F24" s="46" t="n">
        <f aca="false">L24</f>
        <v>3403.624</v>
      </c>
      <c r="G24" s="46" t="n">
        <f aca="false">O24</f>
        <v>41.5163</v>
      </c>
      <c r="H24" s="46" t="n">
        <f aca="false">T24</f>
        <v>3400.8008</v>
      </c>
      <c r="I24" s="46" t="n">
        <f aca="false">V24</f>
        <v>40.7847</v>
      </c>
      <c r="J24" s="46" t="n">
        <f aca="false">T24</f>
        <v>3400.8008</v>
      </c>
      <c r="K24" s="46" t="n">
        <f aca="false">W24</f>
        <v>41.5204</v>
      </c>
      <c r="L24" s="47" t="n">
        <v>3403.624</v>
      </c>
      <c r="M24" s="47" t="n">
        <v>37.6453</v>
      </c>
      <c r="N24" s="47" t="n">
        <v>40.784</v>
      </c>
      <c r="O24" s="47" t="n">
        <v>41.5163</v>
      </c>
      <c r="P24" s="47" t="n">
        <v>10244.425</v>
      </c>
      <c r="Q24" s="76" t="n">
        <v>29.171</v>
      </c>
      <c r="R24" s="47" t="n">
        <f aca="false">P24/3600</f>
        <v>2.84567361111111</v>
      </c>
      <c r="S24" s="48"/>
      <c r="T24" s="47" t="n">
        <v>3400.8008</v>
      </c>
      <c r="U24" s="47" t="n">
        <v>37.6449</v>
      </c>
      <c r="V24" s="47" t="n">
        <v>40.7847</v>
      </c>
      <c r="W24" s="47" t="n">
        <v>41.5204</v>
      </c>
      <c r="X24" s="47" t="n">
        <v>10387.766</v>
      </c>
      <c r="Y24" s="76" t="n">
        <v>29.359</v>
      </c>
      <c r="Z24" s="47" t="n">
        <f aca="false">X24/3600</f>
        <v>2.88549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4.624</v>
      </c>
      <c r="E25" s="46" t="n">
        <f aca="false">N25</f>
        <v>39.0538</v>
      </c>
      <c r="F25" s="46" t="n">
        <f aca="false">L25</f>
        <v>1554.624</v>
      </c>
      <c r="G25" s="46" t="n">
        <f aca="false">O25</f>
        <v>39.667</v>
      </c>
      <c r="H25" s="46" t="n">
        <f aca="false">T25</f>
        <v>1553.0096</v>
      </c>
      <c r="I25" s="46" t="n">
        <f aca="false">V25</f>
        <v>39.0504</v>
      </c>
      <c r="J25" s="46" t="n">
        <f aca="false">T25</f>
        <v>1553.0096</v>
      </c>
      <c r="K25" s="46" t="n">
        <f aca="false">W25</f>
        <v>39.6689</v>
      </c>
      <c r="L25" s="47" t="n">
        <v>1554.624</v>
      </c>
      <c r="M25" s="47" t="n">
        <v>35.0135</v>
      </c>
      <c r="N25" s="47" t="n">
        <v>39.0538</v>
      </c>
      <c r="O25" s="47" t="n">
        <v>39.667</v>
      </c>
      <c r="P25" s="47" t="n">
        <v>9456.94</v>
      </c>
      <c r="Q25" s="76" t="n">
        <v>24.601</v>
      </c>
      <c r="R25" s="47" t="n">
        <f aca="false">P25/3600</f>
        <v>2.62692777777778</v>
      </c>
      <c r="S25" s="48"/>
      <c r="T25" s="47" t="n">
        <v>1553.0096</v>
      </c>
      <c r="U25" s="47" t="n">
        <v>35.0165</v>
      </c>
      <c r="V25" s="47" t="n">
        <v>39.0504</v>
      </c>
      <c r="W25" s="47" t="n">
        <v>39.6689</v>
      </c>
      <c r="X25" s="47" t="n">
        <v>9647.752</v>
      </c>
      <c r="Y25" s="76" t="n">
        <v>25.521</v>
      </c>
      <c r="Z25" s="47" t="n">
        <f aca="false">X25/3600</f>
        <v>2.67993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08.3224</v>
      </c>
      <c r="E26" s="52" t="n">
        <f aca="false">N26</f>
        <v>37.3444</v>
      </c>
      <c r="F26" s="52" t="n">
        <f aca="false">L26</f>
        <v>708.3224</v>
      </c>
      <c r="G26" s="52" t="n">
        <f aca="false">O26</f>
        <v>38.3489</v>
      </c>
      <c r="H26" s="52" t="n">
        <f aca="false">T26</f>
        <v>707.3392</v>
      </c>
      <c r="I26" s="52" t="n">
        <f aca="false">V26</f>
        <v>37.3477</v>
      </c>
      <c r="J26" s="52" t="n">
        <f aca="false">T26</f>
        <v>707.3392</v>
      </c>
      <c r="K26" s="52" t="n">
        <f aca="false">W26</f>
        <v>38.3523</v>
      </c>
      <c r="L26" s="53" t="n">
        <v>708.3224</v>
      </c>
      <c r="M26" s="53" t="n">
        <v>32.4978</v>
      </c>
      <c r="N26" s="53" t="n">
        <v>37.3444</v>
      </c>
      <c r="O26" s="53" t="n">
        <v>38.3489</v>
      </c>
      <c r="P26" s="53" t="n">
        <v>9043.917</v>
      </c>
      <c r="Q26" s="53" t="n">
        <v>21.2</v>
      </c>
      <c r="R26" s="53" t="n">
        <f aca="false">P26/3600</f>
        <v>2.51219916666667</v>
      </c>
      <c r="S26" s="51"/>
      <c r="T26" s="53" t="n">
        <v>707.3392</v>
      </c>
      <c r="U26" s="53" t="n">
        <v>32.5015</v>
      </c>
      <c r="V26" s="53" t="n">
        <v>37.3477</v>
      </c>
      <c r="W26" s="53" t="n">
        <v>38.3523</v>
      </c>
      <c r="X26" s="53" t="n">
        <v>9219.106</v>
      </c>
      <c r="Y26" s="53" t="n">
        <v>22.401</v>
      </c>
      <c r="Z26" s="53" t="n">
        <f aca="false">X26/3600</f>
        <v>2.56086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37.2352</v>
      </c>
      <c r="E27" s="55" t="n">
        <f aca="false">N27</f>
        <v>40.0756</v>
      </c>
      <c r="F27" s="55" t="n">
        <f aca="false">L27</f>
        <v>18337.2352</v>
      </c>
      <c r="G27" s="55" t="n">
        <f aca="false">O27</f>
        <v>43.6657</v>
      </c>
      <c r="H27" s="55" t="n">
        <f aca="false">T27</f>
        <v>18315.9352</v>
      </c>
      <c r="I27" s="55" t="n">
        <f aca="false">V27</f>
        <v>40.0743</v>
      </c>
      <c r="J27" s="55" t="n">
        <f aca="false">T27</f>
        <v>18315.9352</v>
      </c>
      <c r="K27" s="55" t="n">
        <f aca="false">W27</f>
        <v>43.6666</v>
      </c>
      <c r="L27" s="54" t="n">
        <v>18337.2352</v>
      </c>
      <c r="M27" s="54" t="n">
        <v>38.6094</v>
      </c>
      <c r="N27" s="54" t="n">
        <v>40.0756</v>
      </c>
      <c r="O27" s="54" t="n">
        <v>43.6657</v>
      </c>
      <c r="P27" s="54" t="n">
        <v>26921.784</v>
      </c>
      <c r="Q27" s="76" t="n">
        <v>71.105</v>
      </c>
      <c r="R27" s="54" t="n">
        <f aca="false">P27/3600</f>
        <v>7.47827333333333</v>
      </c>
      <c r="S27" s="56"/>
      <c r="T27" s="54" t="n">
        <v>18315.9352</v>
      </c>
      <c r="U27" s="54" t="n">
        <v>38.6092</v>
      </c>
      <c r="V27" s="54" t="n">
        <v>40.0743</v>
      </c>
      <c r="W27" s="54" t="n">
        <v>43.6666</v>
      </c>
      <c r="X27" s="54" t="n">
        <v>27277.608</v>
      </c>
      <c r="Y27" s="76" t="n">
        <v>72.369</v>
      </c>
      <c r="Z27" s="54" t="n">
        <f aca="false">X27/3600</f>
        <v>7.57711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60.9368</v>
      </c>
      <c r="E28" s="46" t="n">
        <f aca="false">N28</f>
        <v>39.1352</v>
      </c>
      <c r="F28" s="46" t="n">
        <f aca="false">L28</f>
        <v>5860.9368</v>
      </c>
      <c r="G28" s="46" t="n">
        <f aca="false">O28</f>
        <v>41.894</v>
      </c>
      <c r="H28" s="46" t="n">
        <f aca="false">T28</f>
        <v>5859.3904</v>
      </c>
      <c r="I28" s="46" t="n">
        <f aca="false">V28</f>
        <v>39.134</v>
      </c>
      <c r="J28" s="46" t="n">
        <f aca="false">T28</f>
        <v>5859.3904</v>
      </c>
      <c r="K28" s="46" t="n">
        <f aca="false">W28</f>
        <v>41.8965</v>
      </c>
      <c r="L28" s="47" t="n">
        <v>5860.9368</v>
      </c>
      <c r="M28" s="47" t="n">
        <v>36.968</v>
      </c>
      <c r="N28" s="47" t="n">
        <v>39.1352</v>
      </c>
      <c r="O28" s="47" t="n">
        <v>41.894</v>
      </c>
      <c r="P28" s="47" t="n">
        <v>21429.73</v>
      </c>
      <c r="Q28" s="76" t="n">
        <v>51.697</v>
      </c>
      <c r="R28" s="47" t="n">
        <f aca="false">P28/3600</f>
        <v>5.95270277777778</v>
      </c>
      <c r="S28" s="48"/>
      <c r="T28" s="47" t="n">
        <v>5859.3904</v>
      </c>
      <c r="U28" s="47" t="n">
        <v>36.9746</v>
      </c>
      <c r="V28" s="47" t="n">
        <v>39.134</v>
      </c>
      <c r="W28" s="47" t="n">
        <v>41.8965</v>
      </c>
      <c r="X28" s="47" t="n">
        <v>21797.508</v>
      </c>
      <c r="Y28" s="76" t="n">
        <v>51.792</v>
      </c>
      <c r="Z28" s="47" t="n">
        <f aca="false">X28/3600</f>
        <v>6.05486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13.2816</v>
      </c>
      <c r="E29" s="46" t="n">
        <f aca="false">N29</f>
        <v>38.1371</v>
      </c>
      <c r="F29" s="46" t="n">
        <f aca="false">L29</f>
        <v>2713.2816</v>
      </c>
      <c r="G29" s="46" t="n">
        <f aca="false">O29</f>
        <v>40.0701</v>
      </c>
      <c r="H29" s="46" t="n">
        <f aca="false">T29</f>
        <v>2708.816</v>
      </c>
      <c r="I29" s="46" t="n">
        <f aca="false">V29</f>
        <v>38.1364</v>
      </c>
      <c r="J29" s="46" t="n">
        <f aca="false">T29</f>
        <v>2708.816</v>
      </c>
      <c r="K29" s="46" t="n">
        <f aca="false">W29</f>
        <v>40.0674</v>
      </c>
      <c r="L29" s="47" t="n">
        <v>2713.2816</v>
      </c>
      <c r="M29" s="47" t="n">
        <v>35.0422</v>
      </c>
      <c r="N29" s="47" t="n">
        <v>38.1371</v>
      </c>
      <c r="O29" s="47" t="n">
        <v>40.0701</v>
      </c>
      <c r="P29" s="47" t="n">
        <v>19539.416</v>
      </c>
      <c r="Q29" s="76" t="n">
        <v>43.554</v>
      </c>
      <c r="R29" s="47" t="n">
        <f aca="false">P29/3600</f>
        <v>5.42761555555556</v>
      </c>
      <c r="S29" s="48"/>
      <c r="T29" s="47" t="n">
        <v>2708.816</v>
      </c>
      <c r="U29" s="47" t="n">
        <v>35.0508</v>
      </c>
      <c r="V29" s="47" t="n">
        <v>38.1364</v>
      </c>
      <c r="W29" s="47" t="n">
        <v>40.0674</v>
      </c>
      <c r="X29" s="47" t="n">
        <v>19832.601</v>
      </c>
      <c r="Y29" s="76" t="n">
        <v>44.569</v>
      </c>
      <c r="Z29" s="47" t="n">
        <f aca="false">X29/3600</f>
        <v>5.5090558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49.0896</v>
      </c>
      <c r="E30" s="52" t="n">
        <f aca="false">N30</f>
        <v>36.8962</v>
      </c>
      <c r="F30" s="52" t="n">
        <f aca="false">L30</f>
        <v>1349.0896</v>
      </c>
      <c r="G30" s="52" t="n">
        <f aca="false">O30</f>
        <v>38.1562</v>
      </c>
      <c r="H30" s="52" t="n">
        <f aca="false">T30</f>
        <v>1345.7944</v>
      </c>
      <c r="I30" s="52" t="n">
        <f aca="false">V30</f>
        <v>36.8943</v>
      </c>
      <c r="J30" s="52" t="n">
        <f aca="false">T30</f>
        <v>1345.7944</v>
      </c>
      <c r="K30" s="52" t="n">
        <f aca="false">W30</f>
        <v>38.1504</v>
      </c>
      <c r="L30" s="53" t="n">
        <v>1349.0896</v>
      </c>
      <c r="M30" s="53" t="n">
        <v>32.8589</v>
      </c>
      <c r="N30" s="53" t="n">
        <v>36.8962</v>
      </c>
      <c r="O30" s="53" t="n">
        <v>38.1562</v>
      </c>
      <c r="P30" s="53" t="n">
        <v>18465.553</v>
      </c>
      <c r="Q30" s="53" t="n">
        <v>39.264</v>
      </c>
      <c r="R30" s="53" t="n">
        <f aca="false">P30/3600</f>
        <v>5.12932027777778</v>
      </c>
      <c r="S30" s="51"/>
      <c r="T30" s="53" t="n">
        <v>1345.7944</v>
      </c>
      <c r="U30" s="53" t="n">
        <v>32.8681</v>
      </c>
      <c r="V30" s="53" t="n">
        <v>36.8943</v>
      </c>
      <c r="W30" s="53" t="n">
        <v>38.1504</v>
      </c>
      <c r="X30" s="53" t="n">
        <v>18916.471</v>
      </c>
      <c r="Y30" s="53" t="n">
        <v>42.756</v>
      </c>
      <c r="Z30" s="53" t="n">
        <f aca="false">X30/3600</f>
        <v>5.2545752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02.1472</v>
      </c>
      <c r="E31" s="57" t="n">
        <f aca="false">N31</f>
        <v>43.9183</v>
      </c>
      <c r="F31" s="57" t="n">
        <f aca="false">L31</f>
        <v>17602.1472</v>
      </c>
      <c r="G31" s="57" t="n">
        <f aca="false">O31</f>
        <v>45.231</v>
      </c>
      <c r="H31" s="57" t="n">
        <f aca="false">T31</f>
        <v>17599.5696</v>
      </c>
      <c r="I31" s="57" t="n">
        <f aca="false">V31</f>
        <v>43.9211</v>
      </c>
      <c r="J31" s="57" t="n">
        <f aca="false">T31</f>
        <v>17599.5696</v>
      </c>
      <c r="K31" s="57" t="n">
        <f aca="false">W31</f>
        <v>45.2299</v>
      </c>
      <c r="L31" s="54" t="n">
        <v>17602.1472</v>
      </c>
      <c r="M31" s="54" t="n">
        <v>39.3192</v>
      </c>
      <c r="N31" s="54" t="n">
        <v>43.9183</v>
      </c>
      <c r="O31" s="54" t="n">
        <v>45.231</v>
      </c>
      <c r="P31" s="54" t="n">
        <v>29430.154</v>
      </c>
      <c r="Q31" s="76" t="n">
        <v>79.859</v>
      </c>
      <c r="R31" s="54" t="n">
        <f aca="false">P31/3600</f>
        <v>8.17504277777778</v>
      </c>
      <c r="S31" s="56"/>
      <c r="T31" s="54" t="n">
        <v>17599.5696</v>
      </c>
      <c r="U31" s="54" t="n">
        <v>39.3215</v>
      </c>
      <c r="V31" s="54" t="n">
        <v>43.9211</v>
      </c>
      <c r="W31" s="54" t="n">
        <v>45.2299</v>
      </c>
      <c r="X31" s="54" t="n">
        <v>29964.299</v>
      </c>
      <c r="Y31" s="76" t="n">
        <v>79.592</v>
      </c>
      <c r="Z31" s="54" t="n">
        <f aca="false">X31/3600</f>
        <v>8.3234163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37.9008</v>
      </c>
      <c r="E32" s="58" t="n">
        <f aca="false">N32</f>
        <v>42.5506</v>
      </c>
      <c r="F32" s="58" t="n">
        <f aca="false">L32</f>
        <v>6137.9008</v>
      </c>
      <c r="G32" s="58" t="n">
        <f aca="false">O32</f>
        <v>43.0796</v>
      </c>
      <c r="H32" s="58" t="n">
        <f aca="false">T32</f>
        <v>6116.0976</v>
      </c>
      <c r="I32" s="58" t="n">
        <f aca="false">V32</f>
        <v>42.5503</v>
      </c>
      <c r="J32" s="58" t="n">
        <f aca="false">T32</f>
        <v>6116.0976</v>
      </c>
      <c r="K32" s="58" t="n">
        <f aca="false">W32</f>
        <v>43.0782</v>
      </c>
      <c r="L32" s="47" t="n">
        <v>6137.9008</v>
      </c>
      <c r="M32" s="47" t="n">
        <v>37.6161</v>
      </c>
      <c r="N32" s="47" t="n">
        <v>42.5506</v>
      </c>
      <c r="O32" s="47" t="n">
        <v>43.0796</v>
      </c>
      <c r="P32" s="47" t="n">
        <v>24765.436</v>
      </c>
      <c r="Q32" s="76" t="n">
        <v>62.056</v>
      </c>
      <c r="R32" s="47" t="n">
        <f aca="false">P32/3600</f>
        <v>6.87928777777778</v>
      </c>
      <c r="S32" s="48"/>
      <c r="T32" s="47" t="n">
        <v>6116.0976</v>
      </c>
      <c r="U32" s="47" t="n">
        <v>37.6168</v>
      </c>
      <c r="V32" s="47" t="n">
        <v>42.5503</v>
      </c>
      <c r="W32" s="47" t="n">
        <v>43.0782</v>
      </c>
      <c r="X32" s="47" t="n">
        <v>25154.025</v>
      </c>
      <c r="Y32" s="76" t="n">
        <v>64.428</v>
      </c>
      <c r="Z32" s="47" t="n">
        <f aca="false">X32/3600</f>
        <v>6.9872291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27.208</v>
      </c>
      <c r="E33" s="58" t="n">
        <f aca="false">N33</f>
        <v>40.9761</v>
      </c>
      <c r="F33" s="58" t="n">
        <f aca="false">L33</f>
        <v>2827.208</v>
      </c>
      <c r="G33" s="58" t="n">
        <f aca="false">O33</f>
        <v>40.7996</v>
      </c>
      <c r="H33" s="58" t="n">
        <f aca="false">T33</f>
        <v>2820.3824</v>
      </c>
      <c r="I33" s="58" t="n">
        <f aca="false">V33</f>
        <v>40.9814</v>
      </c>
      <c r="J33" s="58" t="n">
        <f aca="false">T33</f>
        <v>2820.3824</v>
      </c>
      <c r="K33" s="58" t="n">
        <f aca="false">W33</f>
        <v>40.7977</v>
      </c>
      <c r="L33" s="47" t="n">
        <v>2827.208</v>
      </c>
      <c r="M33" s="47" t="n">
        <v>35.7643</v>
      </c>
      <c r="N33" s="47" t="n">
        <v>40.9761</v>
      </c>
      <c r="O33" s="47" t="n">
        <v>40.7996</v>
      </c>
      <c r="P33" s="47" t="n">
        <v>22517.099</v>
      </c>
      <c r="Q33" s="76" t="n">
        <v>57.5</v>
      </c>
      <c r="R33" s="47" t="n">
        <f aca="false">P33/3600</f>
        <v>6.25474972222222</v>
      </c>
      <c r="S33" s="48"/>
      <c r="T33" s="47" t="n">
        <v>2820.3824</v>
      </c>
      <c r="U33" s="47" t="n">
        <v>35.767</v>
      </c>
      <c r="V33" s="47" t="n">
        <v>40.9814</v>
      </c>
      <c r="W33" s="47" t="n">
        <v>40.7977</v>
      </c>
      <c r="X33" s="47" t="n">
        <v>22900.901</v>
      </c>
      <c r="Y33" s="76" t="n">
        <v>57.549</v>
      </c>
      <c r="Z33" s="47" t="n">
        <f aca="false">X33/3600</f>
        <v>6.3613613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29.1456</v>
      </c>
      <c r="E34" s="59" t="n">
        <f aca="false">N34</f>
        <v>39.3206</v>
      </c>
      <c r="F34" s="59" t="n">
        <f aca="false">L34</f>
        <v>1429.1456</v>
      </c>
      <c r="G34" s="59" t="n">
        <f aca="false">O34</f>
        <v>38.5973</v>
      </c>
      <c r="H34" s="59" t="n">
        <f aca="false">T34</f>
        <v>1427.8816</v>
      </c>
      <c r="I34" s="59" t="n">
        <f aca="false">V34</f>
        <v>39.3119</v>
      </c>
      <c r="J34" s="59" t="n">
        <f aca="false">T34</f>
        <v>1427.8816</v>
      </c>
      <c r="K34" s="59" t="n">
        <f aca="false">W34</f>
        <v>38.5952</v>
      </c>
      <c r="L34" s="53" t="n">
        <v>1429.1456</v>
      </c>
      <c r="M34" s="53" t="n">
        <v>33.7694</v>
      </c>
      <c r="N34" s="53" t="n">
        <v>39.3206</v>
      </c>
      <c r="O34" s="53" t="n">
        <v>38.5973</v>
      </c>
      <c r="P34" s="53" t="n">
        <v>21167.545</v>
      </c>
      <c r="Q34" s="53" t="n">
        <v>51.12</v>
      </c>
      <c r="R34" s="53" t="n">
        <f aca="false">P34/3600</f>
        <v>5.87987361111111</v>
      </c>
      <c r="S34" s="51"/>
      <c r="T34" s="53" t="n">
        <v>1427.8816</v>
      </c>
      <c r="U34" s="53" t="n">
        <v>33.7761</v>
      </c>
      <c r="V34" s="53" t="n">
        <v>39.3119</v>
      </c>
      <c r="W34" s="53" t="n">
        <v>38.5952</v>
      </c>
      <c r="X34" s="53" t="n">
        <v>21570.179</v>
      </c>
      <c r="Y34" s="53" t="n">
        <v>53.274</v>
      </c>
      <c r="Z34" s="53" t="n">
        <f aca="false">X34/3600</f>
        <v>5.9917163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35.624</v>
      </c>
      <c r="E35" s="57" t="n">
        <f aca="false">N35</f>
        <v>42.291</v>
      </c>
      <c r="F35" s="57" t="n">
        <f aca="false">L35</f>
        <v>39735.624</v>
      </c>
      <c r="G35" s="57" t="n">
        <f aca="false">O35</f>
        <v>44.3737</v>
      </c>
      <c r="H35" s="57" t="n">
        <f aca="false">T35</f>
        <v>39721.736</v>
      </c>
      <c r="I35" s="57" t="n">
        <f aca="false">V35</f>
        <v>42.2923</v>
      </c>
      <c r="J35" s="57" t="n">
        <f aca="false">T35</f>
        <v>39721.736</v>
      </c>
      <c r="K35" s="57" t="n">
        <f aca="false">W35</f>
        <v>44.3755</v>
      </c>
      <c r="L35" s="54" t="n">
        <v>39735.624</v>
      </c>
      <c r="M35" s="54" t="n">
        <v>37.5989</v>
      </c>
      <c r="N35" s="54" t="n">
        <v>42.291</v>
      </c>
      <c r="O35" s="54" t="n">
        <v>44.3737</v>
      </c>
      <c r="P35" s="54" t="n">
        <v>37705.089</v>
      </c>
      <c r="Q35" s="76" t="n">
        <v>112.723</v>
      </c>
      <c r="R35" s="54" t="n">
        <f aca="false">P35/3600</f>
        <v>10.4736358333333</v>
      </c>
      <c r="S35" s="56"/>
      <c r="T35" s="54" t="n">
        <v>39721.736</v>
      </c>
      <c r="U35" s="54" t="n">
        <v>37.5999</v>
      </c>
      <c r="V35" s="54" t="n">
        <v>42.2923</v>
      </c>
      <c r="W35" s="54" t="n">
        <v>44.3755</v>
      </c>
      <c r="X35" s="54" t="n">
        <v>38090.228</v>
      </c>
      <c r="Y35" s="76" t="n">
        <v>112.041</v>
      </c>
      <c r="Z35" s="54" t="n">
        <f aca="false">X35/3600</f>
        <v>10.58061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61.2984</v>
      </c>
      <c r="E36" s="58" t="n">
        <f aca="false">N36</f>
        <v>40.9803</v>
      </c>
      <c r="F36" s="58" t="n">
        <f aca="false">L36</f>
        <v>7361.2984</v>
      </c>
      <c r="G36" s="58" t="n">
        <f aca="false">O36</f>
        <v>43.1614</v>
      </c>
      <c r="H36" s="58" t="n">
        <f aca="false">T36</f>
        <v>7353.3888</v>
      </c>
      <c r="I36" s="58" t="n">
        <f aca="false">V36</f>
        <v>40.979</v>
      </c>
      <c r="J36" s="58" t="n">
        <f aca="false">T36</f>
        <v>7353.3888</v>
      </c>
      <c r="K36" s="58" t="n">
        <f aca="false">W36</f>
        <v>43.161</v>
      </c>
      <c r="L36" s="47" t="n">
        <v>7361.2984</v>
      </c>
      <c r="M36" s="47" t="n">
        <v>35.4238</v>
      </c>
      <c r="N36" s="47" t="n">
        <v>40.9803</v>
      </c>
      <c r="O36" s="47" t="n">
        <v>43.1614</v>
      </c>
      <c r="P36" s="47" t="n">
        <v>27060.034</v>
      </c>
      <c r="Q36" s="76" t="n">
        <v>69.495</v>
      </c>
      <c r="R36" s="47" t="n">
        <f aca="false">P36/3600</f>
        <v>7.51667611111111</v>
      </c>
      <c r="S36" s="48"/>
      <c r="T36" s="47" t="n">
        <v>7353.3888</v>
      </c>
      <c r="U36" s="47" t="n">
        <v>35.4255</v>
      </c>
      <c r="V36" s="47" t="n">
        <v>40.979</v>
      </c>
      <c r="W36" s="47" t="n">
        <v>43.161</v>
      </c>
      <c r="X36" s="47" t="n">
        <v>27584.028</v>
      </c>
      <c r="Y36" s="76" t="n">
        <v>70.185</v>
      </c>
      <c r="Z36" s="47" t="n">
        <f aca="false">X36/3600</f>
        <v>7.6622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9.888</v>
      </c>
      <c r="E37" s="58" t="n">
        <f aca="false">N37</f>
        <v>39.4281</v>
      </c>
      <c r="F37" s="58" t="n">
        <f aca="false">L37</f>
        <v>2309.888</v>
      </c>
      <c r="G37" s="58" t="n">
        <f aca="false">O37</f>
        <v>41.8418</v>
      </c>
      <c r="H37" s="58" t="n">
        <f aca="false">T37</f>
        <v>2309.728</v>
      </c>
      <c r="I37" s="58" t="n">
        <f aca="false">V37</f>
        <v>39.4286</v>
      </c>
      <c r="J37" s="58" t="n">
        <f aca="false">T37</f>
        <v>2309.728</v>
      </c>
      <c r="K37" s="58" t="n">
        <f aca="false">W37</f>
        <v>41.8443</v>
      </c>
      <c r="L37" s="47" t="n">
        <v>2309.888</v>
      </c>
      <c r="M37" s="47" t="n">
        <v>33.9638</v>
      </c>
      <c r="N37" s="47" t="n">
        <v>39.4281</v>
      </c>
      <c r="O37" s="47" t="n">
        <v>41.8418</v>
      </c>
      <c r="P37" s="47" t="n">
        <v>24295.818</v>
      </c>
      <c r="Q37" s="76" t="n">
        <v>57.094</v>
      </c>
      <c r="R37" s="47" t="n">
        <f aca="false">P37/3600</f>
        <v>6.74883833333333</v>
      </c>
      <c r="S37" s="48"/>
      <c r="T37" s="47" t="n">
        <v>2309.728</v>
      </c>
      <c r="U37" s="47" t="n">
        <v>33.9677</v>
      </c>
      <c r="V37" s="47" t="n">
        <v>39.4286</v>
      </c>
      <c r="W37" s="47" t="n">
        <v>41.8443</v>
      </c>
      <c r="X37" s="47" t="n">
        <v>24537.398</v>
      </c>
      <c r="Y37" s="76" t="n">
        <v>58.423</v>
      </c>
      <c r="Z37" s="47" t="n">
        <f aca="false">X37/3600</f>
        <v>6.815943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78.7248</v>
      </c>
      <c r="E38" s="59" t="n">
        <f aca="false">N38</f>
        <v>37.8995</v>
      </c>
      <c r="F38" s="59" t="n">
        <f aca="false">L38</f>
        <v>978.7248</v>
      </c>
      <c r="G38" s="59" t="n">
        <f aca="false">O38</f>
        <v>40.3787</v>
      </c>
      <c r="H38" s="59" t="n">
        <f aca="false">T38</f>
        <v>976.3016</v>
      </c>
      <c r="I38" s="59" t="n">
        <f aca="false">V38</f>
        <v>37.9031</v>
      </c>
      <c r="J38" s="59" t="n">
        <f aca="false">T38</f>
        <v>976.3016</v>
      </c>
      <c r="K38" s="59" t="n">
        <f aca="false">W38</f>
        <v>40.3611</v>
      </c>
      <c r="L38" s="53" t="n">
        <v>978.7248</v>
      </c>
      <c r="M38" s="53" t="n">
        <v>32.145</v>
      </c>
      <c r="N38" s="53" t="n">
        <v>37.8995</v>
      </c>
      <c r="O38" s="53" t="n">
        <v>40.3787</v>
      </c>
      <c r="P38" s="53" t="n">
        <v>23054.13</v>
      </c>
      <c r="Q38" s="53" t="n">
        <v>51.525</v>
      </c>
      <c r="R38" s="53" t="n">
        <f aca="false">P38/3600</f>
        <v>6.403925</v>
      </c>
      <c r="S38" s="51"/>
      <c r="T38" s="53" t="n">
        <v>976.3016</v>
      </c>
      <c r="U38" s="53" t="n">
        <v>32.1503</v>
      </c>
      <c r="V38" s="53" t="n">
        <v>37.9031</v>
      </c>
      <c r="W38" s="53" t="n">
        <v>40.3611</v>
      </c>
      <c r="X38" s="53" t="n">
        <v>23502.226</v>
      </c>
      <c r="Y38" s="53" t="n">
        <v>53.296</v>
      </c>
      <c r="Z38" s="53" t="n">
        <f aca="false">X38/3600</f>
        <v>6.528396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4.6464</v>
      </c>
      <c r="E39" s="57" t="n">
        <f aca="false">N39</f>
        <v>43.1522</v>
      </c>
      <c r="F39" s="57" t="n">
        <f aca="false">L39</f>
        <v>3534.6464</v>
      </c>
      <c r="G39" s="57" t="n">
        <f aca="false">O39</f>
        <v>43.7446</v>
      </c>
      <c r="H39" s="57" t="n">
        <f aca="false">T39</f>
        <v>3521.2936</v>
      </c>
      <c r="I39" s="57" t="n">
        <f aca="false">V39</f>
        <v>43.1468</v>
      </c>
      <c r="J39" s="57" t="n">
        <f aca="false">T39</f>
        <v>3521.2936</v>
      </c>
      <c r="K39" s="57" t="n">
        <f aca="false">W39</f>
        <v>43.7452</v>
      </c>
      <c r="L39" s="54" t="n">
        <v>3534.6464</v>
      </c>
      <c r="M39" s="54" t="n">
        <v>40.5969</v>
      </c>
      <c r="N39" s="54" t="n">
        <v>43.1522</v>
      </c>
      <c r="O39" s="54" t="n">
        <v>43.7446</v>
      </c>
      <c r="P39" s="54" t="n">
        <v>5481.815</v>
      </c>
      <c r="Q39" s="76" t="n">
        <v>13.712</v>
      </c>
      <c r="R39" s="54" t="n">
        <f aca="false">P39/3600</f>
        <v>1.52272638888889</v>
      </c>
      <c r="S39" s="56"/>
      <c r="T39" s="54" t="n">
        <v>3521.2936</v>
      </c>
      <c r="U39" s="54" t="n">
        <v>40.6025</v>
      </c>
      <c r="V39" s="54" t="n">
        <v>43.1468</v>
      </c>
      <c r="W39" s="54" t="n">
        <v>43.7452</v>
      </c>
      <c r="X39" s="54" t="n">
        <v>5549.922</v>
      </c>
      <c r="Y39" s="76" t="n">
        <v>14.086</v>
      </c>
      <c r="Z39" s="54" t="n">
        <f aca="false">X39/3600</f>
        <v>1.54164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2.3</v>
      </c>
      <c r="E40" s="58" t="n">
        <f aca="false">N40</f>
        <v>40.6026</v>
      </c>
      <c r="F40" s="58" t="n">
        <f aca="false">L40</f>
        <v>1692.3</v>
      </c>
      <c r="G40" s="58" t="n">
        <f aca="false">O40</f>
        <v>40.8657</v>
      </c>
      <c r="H40" s="58" t="n">
        <f aca="false">T40</f>
        <v>1686.5616</v>
      </c>
      <c r="I40" s="58" t="n">
        <f aca="false">V40</f>
        <v>40.6116</v>
      </c>
      <c r="J40" s="58" t="n">
        <f aca="false">T40</f>
        <v>1686.5616</v>
      </c>
      <c r="K40" s="58" t="n">
        <f aca="false">W40</f>
        <v>40.8678</v>
      </c>
      <c r="L40" s="47" t="n">
        <v>1692.3</v>
      </c>
      <c r="M40" s="47" t="n">
        <v>37.4341</v>
      </c>
      <c r="N40" s="47" t="n">
        <v>40.6026</v>
      </c>
      <c r="O40" s="47" t="n">
        <v>40.8657</v>
      </c>
      <c r="P40" s="47" t="n">
        <v>4661.829</v>
      </c>
      <c r="Q40" s="76" t="n">
        <v>10.919</v>
      </c>
      <c r="R40" s="47" t="n">
        <f aca="false">P40/3600</f>
        <v>1.2949525</v>
      </c>
      <c r="S40" s="48"/>
      <c r="T40" s="47" t="n">
        <v>1686.5616</v>
      </c>
      <c r="U40" s="47" t="n">
        <v>37.4492</v>
      </c>
      <c r="V40" s="47" t="n">
        <v>40.6116</v>
      </c>
      <c r="W40" s="47" t="n">
        <v>40.8678</v>
      </c>
      <c r="X40" s="47" t="n">
        <v>4735.316</v>
      </c>
      <c r="Y40" s="76" t="n">
        <v>11.84</v>
      </c>
      <c r="Z40" s="47" t="n">
        <f aca="false">X40/3600</f>
        <v>1.31536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4.0448</v>
      </c>
      <c r="E41" s="58" t="n">
        <f aca="false">N41</f>
        <v>38.3559</v>
      </c>
      <c r="F41" s="58" t="n">
        <f aca="false">L41</f>
        <v>814.0448</v>
      </c>
      <c r="G41" s="58" t="n">
        <f aca="false">O41</f>
        <v>38.3295</v>
      </c>
      <c r="H41" s="58" t="n">
        <f aca="false">T41</f>
        <v>810.9</v>
      </c>
      <c r="I41" s="58" t="n">
        <f aca="false">V41</f>
        <v>38.3565</v>
      </c>
      <c r="J41" s="58" t="n">
        <f aca="false">T41</f>
        <v>810.9</v>
      </c>
      <c r="K41" s="58" t="n">
        <f aca="false">W41</f>
        <v>38.3375</v>
      </c>
      <c r="L41" s="47" t="n">
        <v>814.0448</v>
      </c>
      <c r="M41" s="47" t="n">
        <v>34.5428</v>
      </c>
      <c r="N41" s="47" t="n">
        <v>38.3559</v>
      </c>
      <c r="O41" s="47" t="n">
        <v>38.3295</v>
      </c>
      <c r="P41" s="47" t="n">
        <v>4145.439</v>
      </c>
      <c r="Q41" s="76" t="n">
        <v>9.016</v>
      </c>
      <c r="R41" s="47" t="n">
        <f aca="false">P41/3600</f>
        <v>1.15151083333333</v>
      </c>
      <c r="S41" s="48"/>
      <c r="T41" s="47" t="n">
        <v>810.9</v>
      </c>
      <c r="U41" s="47" t="n">
        <v>34.556</v>
      </c>
      <c r="V41" s="47" t="n">
        <v>38.3565</v>
      </c>
      <c r="W41" s="47" t="n">
        <v>38.3375</v>
      </c>
      <c r="X41" s="47" t="n">
        <v>4222.962</v>
      </c>
      <c r="Y41" s="76" t="n">
        <v>9.828</v>
      </c>
      <c r="Z41" s="47" t="n">
        <f aca="false">X41/3600</f>
        <v>1.17304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0.4816</v>
      </c>
      <c r="E42" s="59" t="n">
        <f aca="false">N42</f>
        <v>36.2475</v>
      </c>
      <c r="F42" s="59" t="n">
        <f aca="false">L42</f>
        <v>410.4816</v>
      </c>
      <c r="G42" s="59" t="n">
        <f aca="false">O42</f>
        <v>35.9741</v>
      </c>
      <c r="H42" s="59" t="n">
        <f aca="false">T42</f>
        <v>410.3432</v>
      </c>
      <c r="I42" s="59" t="n">
        <f aca="false">V42</f>
        <v>36.263</v>
      </c>
      <c r="J42" s="59" t="n">
        <f aca="false">T42</f>
        <v>410.3432</v>
      </c>
      <c r="K42" s="59" t="n">
        <f aca="false">W42</f>
        <v>35.9801</v>
      </c>
      <c r="L42" s="53" t="n">
        <v>410.4816</v>
      </c>
      <c r="M42" s="53" t="n">
        <v>32.0327</v>
      </c>
      <c r="N42" s="53" t="n">
        <v>36.2475</v>
      </c>
      <c r="O42" s="53" t="n">
        <v>35.9741</v>
      </c>
      <c r="P42" s="53" t="n">
        <v>3832.24</v>
      </c>
      <c r="Q42" s="53" t="n">
        <v>7.643</v>
      </c>
      <c r="R42" s="53" t="n">
        <f aca="false">P42/3600</f>
        <v>1.06451111111111</v>
      </c>
      <c r="S42" s="51"/>
      <c r="T42" s="53" t="n">
        <v>410.3432</v>
      </c>
      <c r="U42" s="53" t="n">
        <v>32.0666</v>
      </c>
      <c r="V42" s="53" t="n">
        <v>36.263</v>
      </c>
      <c r="W42" s="53" t="n">
        <v>35.9801</v>
      </c>
      <c r="X42" s="53" t="n">
        <v>3916.779</v>
      </c>
      <c r="Y42" s="53" t="n">
        <v>8.424</v>
      </c>
      <c r="Z42" s="53" t="n">
        <f aca="false">X42/3600</f>
        <v>1.0879941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0.5944</v>
      </c>
      <c r="E43" s="57" t="n">
        <f aca="false">N43</f>
        <v>43.6607</v>
      </c>
      <c r="F43" s="57" t="n">
        <f aca="false">L43</f>
        <v>3690.5944</v>
      </c>
      <c r="G43" s="57" t="n">
        <f aca="false">O43</f>
        <v>45.2068</v>
      </c>
      <c r="H43" s="57" t="n">
        <f aca="false">T43</f>
        <v>3686.636</v>
      </c>
      <c r="I43" s="57" t="n">
        <f aca="false">V43</f>
        <v>43.6649</v>
      </c>
      <c r="J43" s="57" t="n">
        <f aca="false">T43</f>
        <v>3686.636</v>
      </c>
      <c r="K43" s="57" t="n">
        <f aca="false">W43</f>
        <v>45.2117</v>
      </c>
      <c r="L43" s="54" t="n">
        <v>3690.5944</v>
      </c>
      <c r="M43" s="54" t="n">
        <v>40.378</v>
      </c>
      <c r="N43" s="54" t="n">
        <v>43.6607</v>
      </c>
      <c r="O43" s="54" t="n">
        <v>45.2068</v>
      </c>
      <c r="P43" s="54" t="n">
        <v>6168.858</v>
      </c>
      <c r="Q43" s="76" t="n">
        <v>15.584</v>
      </c>
      <c r="R43" s="54" t="n">
        <f aca="false">P43/3600</f>
        <v>1.71357166666667</v>
      </c>
      <c r="S43" s="56"/>
      <c r="T43" s="54" t="n">
        <v>3686.636</v>
      </c>
      <c r="U43" s="54" t="n">
        <v>40.3825</v>
      </c>
      <c r="V43" s="54" t="n">
        <v>43.6649</v>
      </c>
      <c r="W43" s="54" t="n">
        <v>45.2117</v>
      </c>
      <c r="X43" s="54" t="n">
        <v>6257.361</v>
      </c>
      <c r="Y43" s="76" t="n">
        <v>15.943</v>
      </c>
      <c r="Z43" s="54" t="n">
        <f aca="false">X43/3600</f>
        <v>1.7381558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39.028</v>
      </c>
      <c r="E44" s="58" t="n">
        <f aca="false">N44</f>
        <v>41.6793</v>
      </c>
      <c r="F44" s="58" t="n">
        <f aca="false">L44</f>
        <v>1739.028</v>
      </c>
      <c r="G44" s="58" t="n">
        <f aca="false">O44</f>
        <v>42.8499</v>
      </c>
      <c r="H44" s="58" t="n">
        <f aca="false">T44</f>
        <v>1736.2256</v>
      </c>
      <c r="I44" s="58" t="n">
        <f aca="false">V44</f>
        <v>41.686</v>
      </c>
      <c r="J44" s="58" t="n">
        <f aca="false">T44</f>
        <v>1736.2256</v>
      </c>
      <c r="K44" s="58" t="n">
        <f aca="false">W44</f>
        <v>42.839</v>
      </c>
      <c r="L44" s="47" t="n">
        <v>1739.028</v>
      </c>
      <c r="M44" s="47" t="n">
        <v>37.8108</v>
      </c>
      <c r="N44" s="47" t="n">
        <v>41.6793</v>
      </c>
      <c r="O44" s="47" t="n">
        <v>42.8499</v>
      </c>
      <c r="P44" s="47" t="n">
        <v>5326.351</v>
      </c>
      <c r="Q44" s="76" t="n">
        <v>12.651</v>
      </c>
      <c r="R44" s="47" t="n">
        <f aca="false">P44/3600</f>
        <v>1.47954194444444</v>
      </c>
      <c r="S44" s="48"/>
      <c r="T44" s="47" t="n">
        <v>1736.2256</v>
      </c>
      <c r="U44" s="47" t="n">
        <v>37.8208</v>
      </c>
      <c r="V44" s="47" t="n">
        <v>41.686</v>
      </c>
      <c r="W44" s="47" t="n">
        <v>42.839</v>
      </c>
      <c r="X44" s="47" t="n">
        <v>5422.021</v>
      </c>
      <c r="Y44" s="76" t="n">
        <v>13.197</v>
      </c>
      <c r="Z44" s="47" t="n">
        <f aca="false">X44/3600</f>
        <v>1.5061169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6.6376</v>
      </c>
      <c r="E45" s="58" t="n">
        <f aca="false">N45</f>
        <v>39.6916</v>
      </c>
      <c r="F45" s="58" t="n">
        <f aca="false">L45</f>
        <v>866.6376</v>
      </c>
      <c r="G45" s="58" t="n">
        <f aca="false">O45</f>
        <v>40.5878</v>
      </c>
      <c r="H45" s="58" t="n">
        <f aca="false">T45</f>
        <v>865.7488</v>
      </c>
      <c r="I45" s="58" t="n">
        <f aca="false">V45</f>
        <v>39.6812</v>
      </c>
      <c r="J45" s="58" t="n">
        <f aca="false">T45</f>
        <v>865.7488</v>
      </c>
      <c r="K45" s="58" t="n">
        <f aca="false">W45</f>
        <v>40.5744</v>
      </c>
      <c r="L45" s="47" t="n">
        <v>866.6376</v>
      </c>
      <c r="M45" s="47" t="n">
        <v>35.009</v>
      </c>
      <c r="N45" s="47" t="n">
        <v>39.6916</v>
      </c>
      <c r="O45" s="47" t="n">
        <v>40.5878</v>
      </c>
      <c r="P45" s="47" t="n">
        <v>4879.706</v>
      </c>
      <c r="Q45" s="76" t="n">
        <v>10.795</v>
      </c>
      <c r="R45" s="47" t="n">
        <f aca="false">P45/3600</f>
        <v>1.35547388888889</v>
      </c>
      <c r="S45" s="48"/>
      <c r="T45" s="47" t="n">
        <v>865.7488</v>
      </c>
      <c r="U45" s="47" t="n">
        <v>35.0263</v>
      </c>
      <c r="V45" s="47" t="n">
        <v>39.6812</v>
      </c>
      <c r="W45" s="47" t="n">
        <v>40.5744</v>
      </c>
      <c r="X45" s="47" t="n">
        <v>4963.999</v>
      </c>
      <c r="Y45" s="76" t="n">
        <v>11.434</v>
      </c>
      <c r="Z45" s="47" t="n">
        <f aca="false">X45/3600</f>
        <v>1.3788886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47.6208</v>
      </c>
      <c r="E46" s="59" t="n">
        <f aca="false">N46</f>
        <v>37.4927</v>
      </c>
      <c r="F46" s="59" t="n">
        <f aca="false">L46</f>
        <v>447.6208</v>
      </c>
      <c r="G46" s="59" t="n">
        <f aca="false">O46</f>
        <v>38.1753</v>
      </c>
      <c r="H46" s="59" t="n">
        <f aca="false">T46</f>
        <v>446.4128</v>
      </c>
      <c r="I46" s="59" t="n">
        <f aca="false">V46</f>
        <v>37.4911</v>
      </c>
      <c r="J46" s="59" t="n">
        <f aca="false">T46</f>
        <v>446.4128</v>
      </c>
      <c r="K46" s="59" t="n">
        <f aca="false">W46</f>
        <v>38.1847</v>
      </c>
      <c r="L46" s="53" t="n">
        <v>447.6208</v>
      </c>
      <c r="M46" s="53" t="n">
        <v>32.2215</v>
      </c>
      <c r="N46" s="53" t="n">
        <v>37.4927</v>
      </c>
      <c r="O46" s="53" t="n">
        <v>38.1753</v>
      </c>
      <c r="P46" s="53" t="n">
        <v>4595.585</v>
      </c>
      <c r="Q46" s="53" t="n">
        <v>9.344</v>
      </c>
      <c r="R46" s="53" t="n">
        <f aca="false">P46/3600</f>
        <v>1.27655138888889</v>
      </c>
      <c r="S46" s="51"/>
      <c r="T46" s="53" t="n">
        <v>446.4128</v>
      </c>
      <c r="U46" s="53" t="n">
        <v>32.2311</v>
      </c>
      <c r="V46" s="53" t="n">
        <v>37.4911</v>
      </c>
      <c r="W46" s="53" t="n">
        <v>38.1847</v>
      </c>
      <c r="X46" s="53" t="n">
        <v>4672.072</v>
      </c>
      <c r="Y46" s="53" t="n">
        <v>9.812</v>
      </c>
      <c r="Z46" s="53" t="n">
        <f aca="false">X46/3600</f>
        <v>1.29779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27.3392</v>
      </c>
      <c r="E47" s="57" t="n">
        <f aca="false">N47</f>
        <v>41.5361</v>
      </c>
      <c r="F47" s="57" t="n">
        <f aca="false">L47</f>
        <v>6927.3392</v>
      </c>
      <c r="G47" s="57" t="n">
        <f aca="false">O47</f>
        <v>42.5726</v>
      </c>
      <c r="H47" s="57" t="n">
        <f aca="false">T47</f>
        <v>6924.0024</v>
      </c>
      <c r="I47" s="57" t="n">
        <f aca="false">V47</f>
        <v>41.5354</v>
      </c>
      <c r="J47" s="57" t="n">
        <f aca="false">T47</f>
        <v>6924.0024</v>
      </c>
      <c r="K47" s="57" t="n">
        <f aca="false">W47</f>
        <v>42.5683</v>
      </c>
      <c r="L47" s="54" t="n">
        <v>6927.3392</v>
      </c>
      <c r="M47" s="54" t="n">
        <v>38.4731</v>
      </c>
      <c r="N47" s="54" t="n">
        <v>41.5361</v>
      </c>
      <c r="O47" s="54" t="n">
        <v>42.5726</v>
      </c>
      <c r="P47" s="54" t="n">
        <v>6296.132</v>
      </c>
      <c r="Q47" s="76" t="n">
        <v>17.003</v>
      </c>
      <c r="R47" s="54" t="n">
        <f aca="false">P47/3600</f>
        <v>1.74892555555556</v>
      </c>
      <c r="S47" s="56"/>
      <c r="T47" s="54" t="n">
        <v>6924.0024</v>
      </c>
      <c r="U47" s="54" t="n">
        <v>38.476</v>
      </c>
      <c r="V47" s="54" t="n">
        <v>41.5354</v>
      </c>
      <c r="W47" s="54" t="n">
        <v>42.5683</v>
      </c>
      <c r="X47" s="54" t="n">
        <v>6360.544</v>
      </c>
      <c r="Y47" s="76" t="n">
        <v>16.957</v>
      </c>
      <c r="Z47" s="54" t="n">
        <f aca="false">X47/3600</f>
        <v>1.76681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60.0344</v>
      </c>
      <c r="E48" s="58" t="n">
        <f aca="false">N48</f>
        <v>38.8675</v>
      </c>
      <c r="F48" s="58" t="n">
        <f aca="false">L48</f>
        <v>3160.0344</v>
      </c>
      <c r="G48" s="58" t="n">
        <f aca="false">O48</f>
        <v>39.7794</v>
      </c>
      <c r="H48" s="58" t="n">
        <f aca="false">T48</f>
        <v>3155.6312</v>
      </c>
      <c r="I48" s="58" t="n">
        <f aca="false">V48</f>
        <v>38.8648</v>
      </c>
      <c r="J48" s="58" t="n">
        <f aca="false">T48</f>
        <v>3155.6312</v>
      </c>
      <c r="K48" s="58" t="n">
        <f aca="false">W48</f>
        <v>39.7748</v>
      </c>
      <c r="L48" s="47" t="n">
        <v>3160.0344</v>
      </c>
      <c r="M48" s="47" t="n">
        <v>34.9217</v>
      </c>
      <c r="N48" s="47" t="n">
        <v>38.8675</v>
      </c>
      <c r="O48" s="47" t="n">
        <v>39.7794</v>
      </c>
      <c r="P48" s="47" t="n">
        <v>5094.616</v>
      </c>
      <c r="Q48" s="76" t="n">
        <v>13.306</v>
      </c>
      <c r="R48" s="47" t="n">
        <f aca="false">P48/3600</f>
        <v>1.41517111111111</v>
      </c>
      <c r="S48" s="48"/>
      <c r="T48" s="47" t="n">
        <v>3155.6312</v>
      </c>
      <c r="U48" s="47" t="n">
        <v>34.9224</v>
      </c>
      <c r="V48" s="47" t="n">
        <v>38.8648</v>
      </c>
      <c r="W48" s="47" t="n">
        <v>39.7748</v>
      </c>
      <c r="X48" s="47" t="n">
        <v>5167.41</v>
      </c>
      <c r="Y48" s="76" t="n">
        <v>13.291</v>
      </c>
      <c r="Z48" s="47" t="n">
        <f aca="false">X48/3600</f>
        <v>1.43539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2.484</v>
      </c>
      <c r="E49" s="58" t="n">
        <f aca="false">N49</f>
        <v>36.6994</v>
      </c>
      <c r="F49" s="58" t="n">
        <f aca="false">L49</f>
        <v>1482.484</v>
      </c>
      <c r="G49" s="58" t="n">
        <f aca="false">O49</f>
        <v>37.5054</v>
      </c>
      <c r="H49" s="58" t="n">
        <f aca="false">T49</f>
        <v>1477.7056</v>
      </c>
      <c r="I49" s="58" t="n">
        <f aca="false">V49</f>
        <v>36.6973</v>
      </c>
      <c r="J49" s="58" t="n">
        <f aca="false">T49</f>
        <v>1477.7056</v>
      </c>
      <c r="K49" s="58" t="n">
        <f aca="false">W49</f>
        <v>37.5035</v>
      </c>
      <c r="L49" s="47" t="n">
        <v>1482.484</v>
      </c>
      <c r="M49" s="47" t="n">
        <v>31.7011</v>
      </c>
      <c r="N49" s="47" t="n">
        <v>36.6994</v>
      </c>
      <c r="O49" s="47" t="n">
        <v>37.5054</v>
      </c>
      <c r="P49" s="47" t="n">
        <v>4436.811</v>
      </c>
      <c r="Q49" s="76" t="n">
        <v>11.466</v>
      </c>
      <c r="R49" s="47" t="n">
        <f aca="false">P49/3600</f>
        <v>1.2324475</v>
      </c>
      <c r="S49" s="48"/>
      <c r="T49" s="47" t="n">
        <v>1477.7056</v>
      </c>
      <c r="U49" s="47" t="n">
        <v>31.7022</v>
      </c>
      <c r="V49" s="47" t="n">
        <v>36.6973</v>
      </c>
      <c r="W49" s="47" t="n">
        <v>37.5035</v>
      </c>
      <c r="X49" s="47" t="n">
        <v>4524.838</v>
      </c>
      <c r="Y49" s="76" t="n">
        <v>11.325</v>
      </c>
      <c r="Z49" s="47" t="n">
        <f aca="false">X49/3600</f>
        <v>1.256899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208</v>
      </c>
      <c r="E50" s="59" t="n">
        <f aca="false">N50</f>
        <v>34.7943</v>
      </c>
      <c r="F50" s="59" t="n">
        <f aca="false">L50</f>
        <v>684.0208</v>
      </c>
      <c r="G50" s="59" t="n">
        <f aca="false">O50</f>
        <v>35.3862</v>
      </c>
      <c r="H50" s="59" t="n">
        <f aca="false">T50</f>
        <v>682.2912</v>
      </c>
      <c r="I50" s="59" t="n">
        <f aca="false">V50</f>
        <v>34.796</v>
      </c>
      <c r="J50" s="59" t="n">
        <f aca="false">T50</f>
        <v>682.2912</v>
      </c>
      <c r="K50" s="59" t="n">
        <f aca="false">W50</f>
        <v>35.399</v>
      </c>
      <c r="L50" s="53" t="n">
        <v>684.0208</v>
      </c>
      <c r="M50" s="53" t="n">
        <v>28.6986</v>
      </c>
      <c r="N50" s="53" t="n">
        <v>34.7943</v>
      </c>
      <c r="O50" s="53" t="n">
        <v>35.3862</v>
      </c>
      <c r="P50" s="53" t="n">
        <v>4067.949</v>
      </c>
      <c r="Q50" s="53" t="n">
        <v>9.36</v>
      </c>
      <c r="R50" s="53" t="n">
        <f aca="false">P50/3600</f>
        <v>1.12998583333333</v>
      </c>
      <c r="S50" s="51"/>
      <c r="T50" s="53" t="n">
        <v>682.2912</v>
      </c>
      <c r="U50" s="53" t="n">
        <v>28.7096</v>
      </c>
      <c r="V50" s="53" t="n">
        <v>34.796</v>
      </c>
      <c r="W50" s="53" t="n">
        <v>35.399</v>
      </c>
      <c r="X50" s="53" t="n">
        <v>4145.082</v>
      </c>
      <c r="Y50" s="53" t="n">
        <v>9.781</v>
      </c>
      <c r="Z50" s="53" t="n">
        <f aca="false">X50/3600</f>
        <v>1.151411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86.0968</v>
      </c>
      <c r="E51" s="57" t="n">
        <f aca="false">N51</f>
        <v>41.4521</v>
      </c>
      <c r="F51" s="57" t="n">
        <f aca="false">L51</f>
        <v>4886.0968</v>
      </c>
      <c r="G51" s="57" t="n">
        <f aca="false">O51</f>
        <v>42.9273</v>
      </c>
      <c r="H51" s="57" t="n">
        <f aca="false">T51</f>
        <v>4874.56</v>
      </c>
      <c r="I51" s="57" t="n">
        <f aca="false">V51</f>
        <v>41.4571</v>
      </c>
      <c r="J51" s="57" t="n">
        <f aca="false">T51</f>
        <v>4874.56</v>
      </c>
      <c r="K51" s="57" t="n">
        <f aca="false">W51</f>
        <v>42.9314</v>
      </c>
      <c r="L51" s="54" t="n">
        <v>4886.0968</v>
      </c>
      <c r="M51" s="54" t="n">
        <v>39.2164</v>
      </c>
      <c r="N51" s="54" t="n">
        <v>41.4521</v>
      </c>
      <c r="O51" s="54" t="n">
        <v>42.9273</v>
      </c>
      <c r="P51" s="54" t="n">
        <v>4248.854</v>
      </c>
      <c r="Q51" s="76" t="n">
        <v>12.245</v>
      </c>
      <c r="R51" s="54" t="n">
        <f aca="false">P51/3600</f>
        <v>1.18023722222222</v>
      </c>
      <c r="S51" s="56"/>
      <c r="T51" s="54" t="n">
        <v>4874.56</v>
      </c>
      <c r="U51" s="54" t="n">
        <v>39.2153</v>
      </c>
      <c r="V51" s="54" t="n">
        <v>41.4571</v>
      </c>
      <c r="W51" s="54" t="n">
        <v>42.9314</v>
      </c>
      <c r="X51" s="54" t="n">
        <v>4294.943</v>
      </c>
      <c r="Y51" s="76" t="n">
        <v>12.339</v>
      </c>
      <c r="Z51" s="54" t="n">
        <f aca="false">X51/3600</f>
        <v>1.1930397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78.256</v>
      </c>
      <c r="E52" s="58" t="n">
        <f aca="false">N52</f>
        <v>39.0835</v>
      </c>
      <c r="F52" s="58" t="n">
        <f aca="false">L52</f>
        <v>2078.256</v>
      </c>
      <c r="G52" s="58" t="n">
        <f aca="false">O52</f>
        <v>40.6801</v>
      </c>
      <c r="H52" s="58" t="n">
        <f aca="false">T52</f>
        <v>2070.84</v>
      </c>
      <c r="I52" s="58" t="n">
        <f aca="false">V52</f>
        <v>39.0836</v>
      </c>
      <c r="J52" s="58" t="n">
        <f aca="false">T52</f>
        <v>2070.84</v>
      </c>
      <c r="K52" s="58" t="n">
        <f aca="false">W52</f>
        <v>40.6751</v>
      </c>
      <c r="L52" s="47" t="n">
        <v>2078.256</v>
      </c>
      <c r="M52" s="47" t="n">
        <v>35.9496</v>
      </c>
      <c r="N52" s="47" t="n">
        <v>39.0835</v>
      </c>
      <c r="O52" s="47" t="n">
        <v>40.6801</v>
      </c>
      <c r="P52" s="47" t="n">
        <v>3416</v>
      </c>
      <c r="Q52" s="76" t="n">
        <v>9.234</v>
      </c>
      <c r="R52" s="47" t="n">
        <f aca="false">P52/3600</f>
        <v>0.948888888888889</v>
      </c>
      <c r="S52" s="48"/>
      <c r="T52" s="47" t="n">
        <v>2070.84</v>
      </c>
      <c r="U52" s="47" t="n">
        <v>35.9543</v>
      </c>
      <c r="V52" s="47" t="n">
        <v>39.0836</v>
      </c>
      <c r="W52" s="47" t="n">
        <v>40.6751</v>
      </c>
      <c r="X52" s="47" t="n">
        <v>3472.049</v>
      </c>
      <c r="Y52" s="76" t="n">
        <v>9.656</v>
      </c>
      <c r="Z52" s="47" t="n">
        <f aca="false">X52/3600</f>
        <v>0.964458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3.3728</v>
      </c>
      <c r="E53" s="58" t="n">
        <f aca="false">N53</f>
        <v>36.944</v>
      </c>
      <c r="F53" s="58" t="n">
        <f aca="false">L53</f>
        <v>963.3728</v>
      </c>
      <c r="G53" s="58" t="n">
        <f aca="false">O53</f>
        <v>38.6101</v>
      </c>
      <c r="H53" s="58" t="n">
        <f aca="false">T53</f>
        <v>960.3968</v>
      </c>
      <c r="I53" s="58" t="n">
        <f aca="false">V53</f>
        <v>36.946</v>
      </c>
      <c r="J53" s="58" t="n">
        <f aca="false">T53</f>
        <v>960.3968</v>
      </c>
      <c r="K53" s="58" t="n">
        <f aca="false">W53</f>
        <v>38.6152</v>
      </c>
      <c r="L53" s="47" t="n">
        <v>963.3728</v>
      </c>
      <c r="M53" s="47" t="n">
        <v>33.0334</v>
      </c>
      <c r="N53" s="47" t="n">
        <v>36.944</v>
      </c>
      <c r="O53" s="47" t="n">
        <v>38.6101</v>
      </c>
      <c r="P53" s="47" t="n">
        <v>2943.498</v>
      </c>
      <c r="Q53" s="76" t="n">
        <v>7.363</v>
      </c>
      <c r="R53" s="47" t="n">
        <f aca="false">P53/3600</f>
        <v>0.817638333333333</v>
      </c>
      <c r="S53" s="48"/>
      <c r="T53" s="47" t="n">
        <v>960.3968</v>
      </c>
      <c r="U53" s="47" t="n">
        <v>33.0588</v>
      </c>
      <c r="V53" s="47" t="n">
        <v>36.946</v>
      </c>
      <c r="W53" s="47" t="n">
        <v>38.6152</v>
      </c>
      <c r="X53" s="47" t="n">
        <v>2970.899</v>
      </c>
      <c r="Y53" s="76" t="n">
        <v>8.19</v>
      </c>
      <c r="Z53" s="47" t="n">
        <f aca="false">X53/3600</f>
        <v>0.8252497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5.1944</v>
      </c>
      <c r="E54" s="59" t="n">
        <f aca="false">N54</f>
        <v>35.0357</v>
      </c>
      <c r="F54" s="59" t="n">
        <f aca="false">L54</f>
        <v>455.1944</v>
      </c>
      <c r="G54" s="59" t="n">
        <f aca="false">O54</f>
        <v>36.5852</v>
      </c>
      <c r="H54" s="59" t="n">
        <f aca="false">T54</f>
        <v>453.9064</v>
      </c>
      <c r="I54" s="59" t="n">
        <f aca="false">V54</f>
        <v>35.0475</v>
      </c>
      <c r="J54" s="59" t="n">
        <f aca="false">T54</f>
        <v>453.9064</v>
      </c>
      <c r="K54" s="59" t="n">
        <f aca="false">W54</f>
        <v>36.5958</v>
      </c>
      <c r="L54" s="53" t="n">
        <v>455.1944</v>
      </c>
      <c r="M54" s="53" t="n">
        <v>30.3294</v>
      </c>
      <c r="N54" s="53" t="n">
        <v>35.0357</v>
      </c>
      <c r="O54" s="53" t="n">
        <v>36.5852</v>
      </c>
      <c r="P54" s="53" t="n">
        <v>2636.472</v>
      </c>
      <c r="Q54" s="53" t="n">
        <v>5.974</v>
      </c>
      <c r="R54" s="53" t="n">
        <f aca="false">P54/3600</f>
        <v>0.732353333333333</v>
      </c>
      <c r="S54" s="51"/>
      <c r="T54" s="53" t="n">
        <v>453.9064</v>
      </c>
      <c r="U54" s="53" t="n">
        <v>30.3547</v>
      </c>
      <c r="V54" s="53" t="n">
        <v>35.0475</v>
      </c>
      <c r="W54" s="53" t="n">
        <v>36.5958</v>
      </c>
      <c r="X54" s="53" t="n">
        <v>2679.195</v>
      </c>
      <c r="Y54" s="53" t="n">
        <v>6.63</v>
      </c>
      <c r="Z54" s="53" t="n">
        <f aca="false">X54/3600</f>
        <v>0.7442208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6256</v>
      </c>
      <c r="E55" s="57" t="n">
        <f aca="false">N55</f>
        <v>44.1002</v>
      </c>
      <c r="F55" s="57" t="n">
        <f aca="false">L55</f>
        <v>1533.6256</v>
      </c>
      <c r="G55" s="57" t="n">
        <f aca="false">O55</f>
        <v>43.2178</v>
      </c>
      <c r="H55" s="57" t="n">
        <f aca="false">T55</f>
        <v>1527.6448</v>
      </c>
      <c r="I55" s="57" t="n">
        <f aca="false">V55</f>
        <v>44.1033</v>
      </c>
      <c r="J55" s="57" t="n">
        <f aca="false">T55</f>
        <v>1527.6448</v>
      </c>
      <c r="K55" s="57" t="n">
        <f aca="false">W55</f>
        <v>43.2124</v>
      </c>
      <c r="L55" s="54" t="n">
        <v>1533.6256</v>
      </c>
      <c r="M55" s="54" t="n">
        <v>40.8528</v>
      </c>
      <c r="N55" s="54" t="n">
        <v>44.1002</v>
      </c>
      <c r="O55" s="54" t="n">
        <v>43.2178</v>
      </c>
      <c r="P55" s="54" t="n">
        <v>1484.274</v>
      </c>
      <c r="Q55" s="76" t="n">
        <v>4.149</v>
      </c>
      <c r="R55" s="54" t="n">
        <f aca="false">P55/3600</f>
        <v>0.412298333333333</v>
      </c>
      <c r="S55" s="56"/>
      <c r="T55" s="54" t="n">
        <v>1527.6448</v>
      </c>
      <c r="U55" s="54" t="n">
        <v>40.8595</v>
      </c>
      <c r="V55" s="54" t="n">
        <v>44.1033</v>
      </c>
      <c r="W55" s="54" t="n">
        <v>43.2124</v>
      </c>
      <c r="X55" s="54" t="n">
        <v>1494.265</v>
      </c>
      <c r="Y55" s="76" t="n">
        <v>4.258</v>
      </c>
      <c r="Z55" s="54" t="n">
        <f aca="false">X55/3600</f>
        <v>0.4150736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6.7048</v>
      </c>
      <c r="E56" s="58" t="n">
        <f aca="false">N56</f>
        <v>41.3301</v>
      </c>
      <c r="F56" s="58" t="n">
        <f aca="false">L56</f>
        <v>766.7048</v>
      </c>
      <c r="G56" s="58" t="n">
        <f aca="false">O56</f>
        <v>40.0659</v>
      </c>
      <c r="H56" s="58" t="n">
        <f aca="false">T56</f>
        <v>763.2176</v>
      </c>
      <c r="I56" s="58" t="n">
        <f aca="false">V56</f>
        <v>41.3261</v>
      </c>
      <c r="J56" s="58" t="n">
        <f aca="false">T56</f>
        <v>763.2176</v>
      </c>
      <c r="K56" s="58" t="n">
        <f aca="false">W56</f>
        <v>40.0671</v>
      </c>
      <c r="L56" s="47" t="n">
        <v>766.7048</v>
      </c>
      <c r="M56" s="47" t="n">
        <v>37.0183</v>
      </c>
      <c r="N56" s="47" t="n">
        <v>41.3301</v>
      </c>
      <c r="O56" s="47" t="n">
        <v>40.0659</v>
      </c>
      <c r="P56" s="47" t="n">
        <v>1264.035</v>
      </c>
      <c r="Q56" s="76" t="n">
        <v>3.291</v>
      </c>
      <c r="R56" s="47" t="n">
        <f aca="false">P56/3600</f>
        <v>0.351120833333333</v>
      </c>
      <c r="S56" s="48"/>
      <c r="T56" s="47" t="n">
        <v>763.2176</v>
      </c>
      <c r="U56" s="47" t="n">
        <v>37.0304</v>
      </c>
      <c r="V56" s="47" t="n">
        <v>41.3261</v>
      </c>
      <c r="W56" s="47" t="n">
        <v>40.0671</v>
      </c>
      <c r="X56" s="47" t="n">
        <v>1279.396</v>
      </c>
      <c r="Y56" s="76" t="n">
        <v>3.572</v>
      </c>
      <c r="Z56" s="47" t="n">
        <f aca="false">X56/3600</f>
        <v>0.35538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3.7088</v>
      </c>
      <c r="E57" s="58" t="n">
        <f aca="false">N57</f>
        <v>38.8848</v>
      </c>
      <c r="F57" s="58" t="n">
        <f aca="false">L57</f>
        <v>373.7088</v>
      </c>
      <c r="G57" s="58" t="n">
        <f aca="false">O57</f>
        <v>37.3132</v>
      </c>
      <c r="H57" s="58" t="n">
        <f aca="false">T57</f>
        <v>371.8752</v>
      </c>
      <c r="I57" s="58" t="n">
        <f aca="false">V57</f>
        <v>38.9104</v>
      </c>
      <c r="J57" s="58" t="n">
        <f aca="false">T57</f>
        <v>371.8752</v>
      </c>
      <c r="K57" s="58" t="n">
        <f aca="false">W57</f>
        <v>37.3061</v>
      </c>
      <c r="L57" s="47" t="n">
        <v>373.7088</v>
      </c>
      <c r="M57" s="47" t="n">
        <v>33.603</v>
      </c>
      <c r="N57" s="47" t="n">
        <v>38.8848</v>
      </c>
      <c r="O57" s="47" t="n">
        <v>37.3132</v>
      </c>
      <c r="P57" s="47" t="n">
        <v>1118.692</v>
      </c>
      <c r="Q57" s="76" t="n">
        <v>2.589</v>
      </c>
      <c r="R57" s="47" t="n">
        <f aca="false">P57/3600</f>
        <v>0.310747777777778</v>
      </c>
      <c r="S57" s="48"/>
      <c r="T57" s="47" t="n">
        <v>371.8752</v>
      </c>
      <c r="U57" s="47" t="n">
        <v>33.6134</v>
      </c>
      <c r="V57" s="47" t="n">
        <v>38.9104</v>
      </c>
      <c r="W57" s="47" t="n">
        <v>37.3061</v>
      </c>
      <c r="X57" s="47" t="n">
        <v>1128.216</v>
      </c>
      <c r="Y57" s="76" t="n">
        <v>2.886</v>
      </c>
      <c r="Z57" s="47" t="n">
        <f aca="false">X57/3600</f>
        <v>0.31339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7.2544</v>
      </c>
      <c r="E58" s="59" t="n">
        <f aca="false">N58</f>
        <v>36.6684</v>
      </c>
      <c r="F58" s="59" t="n">
        <f aca="false">L58</f>
        <v>187.2544</v>
      </c>
      <c r="G58" s="59" t="n">
        <f aca="false">O58</f>
        <v>34.9263</v>
      </c>
      <c r="H58" s="59" t="n">
        <f aca="false">T58</f>
        <v>186.5608</v>
      </c>
      <c r="I58" s="59" t="n">
        <f aca="false">V58</f>
        <v>36.6668</v>
      </c>
      <c r="J58" s="59" t="n">
        <f aca="false">T58</f>
        <v>186.5608</v>
      </c>
      <c r="K58" s="59" t="n">
        <f aca="false">W58</f>
        <v>34.9064</v>
      </c>
      <c r="L58" s="53" t="n">
        <v>187.2544</v>
      </c>
      <c r="M58" s="53" t="n">
        <v>30.7585</v>
      </c>
      <c r="N58" s="53" t="n">
        <v>36.6684</v>
      </c>
      <c r="O58" s="53" t="n">
        <v>34.9263</v>
      </c>
      <c r="P58" s="53" t="n">
        <v>1020.788</v>
      </c>
      <c r="Q58" s="53" t="n">
        <v>2.183</v>
      </c>
      <c r="R58" s="53" t="n">
        <f aca="false">P58/3600</f>
        <v>0.283552222222222</v>
      </c>
      <c r="S58" s="51"/>
      <c r="T58" s="53" t="n">
        <v>186.5608</v>
      </c>
      <c r="U58" s="53" t="n">
        <v>30.7642</v>
      </c>
      <c r="V58" s="53" t="n">
        <v>36.6668</v>
      </c>
      <c r="W58" s="53" t="n">
        <v>34.9064</v>
      </c>
      <c r="X58" s="53" t="n">
        <v>1038.458</v>
      </c>
      <c r="Y58" s="53" t="n">
        <v>2.355</v>
      </c>
      <c r="Z58" s="53" t="n">
        <f aca="false">X58/3600</f>
        <v>0.28846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4.1184</v>
      </c>
      <c r="E59" s="55" t="n">
        <f aca="false">N59</f>
        <v>43.2762</v>
      </c>
      <c r="F59" s="55" t="n">
        <f aca="false">L59</f>
        <v>1634.1184</v>
      </c>
      <c r="G59" s="55" t="n">
        <f aca="false">O59</f>
        <v>44.4074</v>
      </c>
      <c r="H59" s="55" t="n">
        <f aca="false">T59</f>
        <v>1629.4464</v>
      </c>
      <c r="I59" s="55" t="n">
        <f aca="false">V59</f>
        <v>43.2674</v>
      </c>
      <c r="J59" s="55" t="n">
        <f aca="false">T59</f>
        <v>1629.4464</v>
      </c>
      <c r="K59" s="55" t="n">
        <f aca="false">W59</f>
        <v>44.3936</v>
      </c>
      <c r="L59" s="54" t="n">
        <v>1634.1184</v>
      </c>
      <c r="M59" s="54" t="n">
        <v>38.2609</v>
      </c>
      <c r="N59" s="54" t="n">
        <v>43.2762</v>
      </c>
      <c r="O59" s="54" t="n">
        <v>44.4074</v>
      </c>
      <c r="P59" s="54" t="n">
        <v>1732.34</v>
      </c>
      <c r="Q59" s="76" t="n">
        <v>4.789</v>
      </c>
      <c r="R59" s="54" t="n">
        <f aca="false">P59/3600</f>
        <v>0.481205555555556</v>
      </c>
      <c r="S59" s="56"/>
      <c r="T59" s="54" t="n">
        <v>1629.4464</v>
      </c>
      <c r="U59" s="54" t="n">
        <v>38.2674</v>
      </c>
      <c r="V59" s="54" t="n">
        <v>43.2674</v>
      </c>
      <c r="W59" s="54" t="n">
        <v>44.3936</v>
      </c>
      <c r="X59" s="54" t="n">
        <v>1745.252</v>
      </c>
      <c r="Y59" s="76" t="n">
        <v>4.867</v>
      </c>
      <c r="Z59" s="54" t="n">
        <f aca="false">X59/3600</f>
        <v>0.48479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40.056</v>
      </c>
      <c r="E60" s="46" t="n">
        <f aca="false">N60</f>
        <v>41.0556</v>
      </c>
      <c r="F60" s="46" t="n">
        <f aca="false">L60</f>
        <v>640.056</v>
      </c>
      <c r="G60" s="46" t="n">
        <f aca="false">O60</f>
        <v>42.0225</v>
      </c>
      <c r="H60" s="46" t="n">
        <f aca="false">T60</f>
        <v>636.9184</v>
      </c>
      <c r="I60" s="46" t="n">
        <f aca="false">V60</f>
        <v>41.063</v>
      </c>
      <c r="J60" s="46" t="n">
        <f aca="false">T60</f>
        <v>636.9184</v>
      </c>
      <c r="K60" s="46" t="n">
        <f aca="false">W60</f>
        <v>42.0267</v>
      </c>
      <c r="L60" s="47" t="n">
        <v>640.056</v>
      </c>
      <c r="M60" s="47" t="n">
        <v>34.9494</v>
      </c>
      <c r="N60" s="47" t="n">
        <v>41.0556</v>
      </c>
      <c r="O60" s="47" t="n">
        <v>42.0225</v>
      </c>
      <c r="P60" s="47" t="n">
        <v>1373.847</v>
      </c>
      <c r="Q60" s="76" t="n">
        <v>3.572</v>
      </c>
      <c r="R60" s="47" t="n">
        <f aca="false">P60/3600</f>
        <v>0.381624166666667</v>
      </c>
      <c r="S60" s="48"/>
      <c r="T60" s="47" t="n">
        <v>636.9184</v>
      </c>
      <c r="U60" s="47" t="n">
        <v>34.9555</v>
      </c>
      <c r="V60" s="47" t="n">
        <v>41.063</v>
      </c>
      <c r="W60" s="47" t="n">
        <v>42.0267</v>
      </c>
      <c r="X60" s="47" t="n">
        <v>1388.13</v>
      </c>
      <c r="Y60" s="76" t="n">
        <v>3.619</v>
      </c>
      <c r="Z60" s="47" t="n">
        <f aca="false">X60/3600</f>
        <v>0.38559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0.4576</v>
      </c>
      <c r="E61" s="46" t="n">
        <f aca="false">N61</f>
        <v>39.2297</v>
      </c>
      <c r="F61" s="46" t="n">
        <f aca="false">L61</f>
        <v>290.4576</v>
      </c>
      <c r="G61" s="46" t="n">
        <f aca="false">O61</f>
        <v>40.0463</v>
      </c>
      <c r="H61" s="46" t="n">
        <f aca="false">T61</f>
        <v>287.8328</v>
      </c>
      <c r="I61" s="46" t="n">
        <f aca="false">V61</f>
        <v>39.2158</v>
      </c>
      <c r="J61" s="46" t="n">
        <f aca="false">T61</f>
        <v>287.8328</v>
      </c>
      <c r="K61" s="46" t="n">
        <f aca="false">W61</f>
        <v>40.0233</v>
      </c>
      <c r="L61" s="47" t="n">
        <v>290.4576</v>
      </c>
      <c r="M61" s="47" t="n">
        <v>32.0802</v>
      </c>
      <c r="N61" s="47" t="n">
        <v>39.2297</v>
      </c>
      <c r="O61" s="47" t="n">
        <v>40.0463</v>
      </c>
      <c r="P61" s="47" t="n">
        <v>1229.49</v>
      </c>
      <c r="Q61" s="76" t="n">
        <v>3.088</v>
      </c>
      <c r="R61" s="47" t="n">
        <f aca="false">P61/3600</f>
        <v>0.341525</v>
      </c>
      <c r="S61" s="48"/>
      <c r="T61" s="47" t="n">
        <v>287.8328</v>
      </c>
      <c r="U61" s="47" t="n">
        <v>32.0875</v>
      </c>
      <c r="V61" s="47" t="n">
        <v>39.2158</v>
      </c>
      <c r="W61" s="47" t="n">
        <v>40.0233</v>
      </c>
      <c r="X61" s="47" t="n">
        <v>1246.042</v>
      </c>
      <c r="Y61" s="76" t="n">
        <v>3.12</v>
      </c>
      <c r="Z61" s="47" t="n">
        <f aca="false">X61/3600</f>
        <v>0.34612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3.4968</v>
      </c>
      <c r="E62" s="52" t="n">
        <f aca="false">N62</f>
        <v>37.4364</v>
      </c>
      <c r="F62" s="52" t="n">
        <f aca="false">L62</f>
        <v>143.4968</v>
      </c>
      <c r="G62" s="52" t="n">
        <f aca="false">O62</f>
        <v>38.1287</v>
      </c>
      <c r="H62" s="52" t="n">
        <f aca="false">T62</f>
        <v>143.3128</v>
      </c>
      <c r="I62" s="52" t="n">
        <f aca="false">V62</f>
        <v>37.4289</v>
      </c>
      <c r="J62" s="52" t="n">
        <f aca="false">T62</f>
        <v>143.3128</v>
      </c>
      <c r="K62" s="52" t="n">
        <f aca="false">W62</f>
        <v>38.1321</v>
      </c>
      <c r="L62" s="53" t="n">
        <v>143.4968</v>
      </c>
      <c r="M62" s="53" t="n">
        <v>29.3199</v>
      </c>
      <c r="N62" s="53" t="n">
        <v>37.4364</v>
      </c>
      <c r="O62" s="53" t="n">
        <v>38.1287</v>
      </c>
      <c r="P62" s="53" t="n">
        <v>1158.325</v>
      </c>
      <c r="Q62" s="53" t="n">
        <v>2.589</v>
      </c>
      <c r="R62" s="53" t="n">
        <f aca="false">P62/3600</f>
        <v>0.321756944444444</v>
      </c>
      <c r="S62" s="51"/>
      <c r="T62" s="53" t="n">
        <v>143.3128</v>
      </c>
      <c r="U62" s="53" t="n">
        <v>29.3467</v>
      </c>
      <c r="V62" s="53" t="n">
        <v>37.4289</v>
      </c>
      <c r="W62" s="53" t="n">
        <v>38.1321</v>
      </c>
      <c r="X62" s="53" t="n">
        <v>1175.482</v>
      </c>
      <c r="Y62" s="53" t="n">
        <v>2.761</v>
      </c>
      <c r="Z62" s="53" t="n">
        <f aca="false">X62/3600</f>
        <v>0.326522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6064</v>
      </c>
      <c r="E63" s="57" t="n">
        <f aca="false">N63</f>
        <v>41.4019</v>
      </c>
      <c r="F63" s="57" t="n">
        <f aca="false">L63</f>
        <v>1668.6064</v>
      </c>
      <c r="G63" s="57" t="n">
        <f aca="false">O63</f>
        <v>42.3476</v>
      </c>
      <c r="H63" s="57" t="n">
        <f aca="false">T63</f>
        <v>1667.736</v>
      </c>
      <c r="I63" s="57" t="n">
        <f aca="false">V63</f>
        <v>41.4082</v>
      </c>
      <c r="J63" s="57" t="n">
        <f aca="false">T63</f>
        <v>1667.736</v>
      </c>
      <c r="K63" s="57" t="n">
        <f aca="false">W63</f>
        <v>42.3544</v>
      </c>
      <c r="L63" s="54" t="n">
        <v>1668.6064</v>
      </c>
      <c r="M63" s="54" t="n">
        <v>38.3966</v>
      </c>
      <c r="N63" s="54" t="n">
        <v>41.4019</v>
      </c>
      <c r="O63" s="54" t="n">
        <v>42.3476</v>
      </c>
      <c r="P63" s="54" t="n">
        <v>1461.801</v>
      </c>
      <c r="Q63" s="76" t="n">
        <v>4.087</v>
      </c>
      <c r="R63" s="54" t="n">
        <f aca="false">P63/3600</f>
        <v>0.406055833333333</v>
      </c>
      <c r="S63" s="56"/>
      <c r="T63" s="54" t="n">
        <v>1667.736</v>
      </c>
      <c r="U63" s="54" t="n">
        <v>38.4032</v>
      </c>
      <c r="V63" s="54" t="n">
        <v>41.4082</v>
      </c>
      <c r="W63" s="54" t="n">
        <v>42.3544</v>
      </c>
      <c r="X63" s="54" t="n">
        <v>1473.454</v>
      </c>
      <c r="Y63" s="76" t="n">
        <v>4.087</v>
      </c>
      <c r="Z63" s="54" t="n">
        <f aca="false">X63/3600</f>
        <v>0.40929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8.5712</v>
      </c>
      <c r="E64" s="58" t="n">
        <f aca="false">N64</f>
        <v>38.6888</v>
      </c>
      <c r="F64" s="58" t="n">
        <f aca="false">L64</f>
        <v>768.5712</v>
      </c>
      <c r="G64" s="58" t="n">
        <f aca="false">O64</f>
        <v>39.4495</v>
      </c>
      <c r="H64" s="58" t="n">
        <f aca="false">T64</f>
        <v>767.2704</v>
      </c>
      <c r="I64" s="58" t="n">
        <f aca="false">V64</f>
        <v>38.6813</v>
      </c>
      <c r="J64" s="58" t="n">
        <f aca="false">T64</f>
        <v>767.2704</v>
      </c>
      <c r="K64" s="58" t="n">
        <f aca="false">W64</f>
        <v>39.4438</v>
      </c>
      <c r="L64" s="47" t="n">
        <v>768.5712</v>
      </c>
      <c r="M64" s="47" t="n">
        <v>34.9723</v>
      </c>
      <c r="N64" s="47" t="n">
        <v>38.6888</v>
      </c>
      <c r="O64" s="47" t="n">
        <v>39.4495</v>
      </c>
      <c r="P64" s="47" t="n">
        <v>1197.23</v>
      </c>
      <c r="Q64" s="76" t="n">
        <v>3.073</v>
      </c>
      <c r="R64" s="47" t="n">
        <f aca="false">P64/3600</f>
        <v>0.332563888888889</v>
      </c>
      <c r="S64" s="48"/>
      <c r="T64" s="47" t="n">
        <v>767.2704</v>
      </c>
      <c r="U64" s="47" t="n">
        <v>34.9891</v>
      </c>
      <c r="V64" s="47" t="n">
        <v>38.6813</v>
      </c>
      <c r="W64" s="47" t="n">
        <v>39.4438</v>
      </c>
      <c r="X64" s="47" t="n">
        <v>1209.889</v>
      </c>
      <c r="Y64" s="76" t="n">
        <v>3.12</v>
      </c>
      <c r="Z64" s="47" t="n">
        <f aca="false">X64/3600</f>
        <v>0.3360802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6.3976</v>
      </c>
      <c r="E65" s="58" t="n">
        <f aca="false">N65</f>
        <v>36.4046</v>
      </c>
      <c r="F65" s="58" t="n">
        <f aca="false">L65</f>
        <v>356.3976</v>
      </c>
      <c r="G65" s="58" t="n">
        <f aca="false">O65</f>
        <v>37.0987</v>
      </c>
      <c r="H65" s="58" t="n">
        <f aca="false">T65</f>
        <v>355.7192</v>
      </c>
      <c r="I65" s="58" t="n">
        <f aca="false">V65</f>
        <v>36.394</v>
      </c>
      <c r="J65" s="58" t="n">
        <f aca="false">T65</f>
        <v>355.7192</v>
      </c>
      <c r="K65" s="58" t="n">
        <f aca="false">W65</f>
        <v>37.0906</v>
      </c>
      <c r="L65" s="47" t="n">
        <v>356.3976</v>
      </c>
      <c r="M65" s="47" t="n">
        <v>31.6941</v>
      </c>
      <c r="N65" s="47" t="n">
        <v>36.4046</v>
      </c>
      <c r="O65" s="47" t="n">
        <v>37.0987</v>
      </c>
      <c r="P65" s="47" t="n">
        <v>1048.783</v>
      </c>
      <c r="Q65" s="76" t="n">
        <v>2.386</v>
      </c>
      <c r="R65" s="47" t="n">
        <f aca="false">P65/3600</f>
        <v>0.291328611111111</v>
      </c>
      <c r="S65" s="48"/>
      <c r="T65" s="47" t="n">
        <v>355.7192</v>
      </c>
      <c r="U65" s="47" t="n">
        <v>31.7155</v>
      </c>
      <c r="V65" s="47" t="n">
        <v>36.394</v>
      </c>
      <c r="W65" s="47" t="n">
        <v>37.0906</v>
      </c>
      <c r="X65" s="47" t="n">
        <v>1062.794</v>
      </c>
      <c r="Y65" s="76" t="n">
        <v>2.511</v>
      </c>
      <c r="Z65" s="47" t="n">
        <f aca="false">X65/3600</f>
        <v>0.29522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1.3768</v>
      </c>
      <c r="E66" s="59" t="n">
        <f aca="false">N66</f>
        <v>34.2872</v>
      </c>
      <c r="F66" s="59" t="n">
        <f aca="false">L66</f>
        <v>161.3768</v>
      </c>
      <c r="G66" s="59" t="n">
        <f aca="false">O66</f>
        <v>34.901</v>
      </c>
      <c r="H66" s="59" t="n">
        <f aca="false">T66</f>
        <v>161.5744</v>
      </c>
      <c r="I66" s="59" t="n">
        <f aca="false">V66</f>
        <v>34.2761</v>
      </c>
      <c r="J66" s="59" t="n">
        <f aca="false">T66</f>
        <v>161.5744</v>
      </c>
      <c r="K66" s="59" t="n">
        <f aca="false">W66</f>
        <v>34.9038</v>
      </c>
      <c r="L66" s="53" t="n">
        <v>161.3768</v>
      </c>
      <c r="M66" s="53" t="n">
        <v>28.7092</v>
      </c>
      <c r="N66" s="53" t="n">
        <v>34.2872</v>
      </c>
      <c r="O66" s="53" t="n">
        <v>34.901</v>
      </c>
      <c r="P66" s="53" t="n">
        <v>960.629</v>
      </c>
      <c r="Q66" s="53" t="n">
        <v>1.965</v>
      </c>
      <c r="R66" s="53" t="n">
        <f aca="false">P66/3600</f>
        <v>0.266841388888889</v>
      </c>
      <c r="S66" s="51"/>
      <c r="T66" s="53" t="n">
        <v>161.5744</v>
      </c>
      <c r="U66" s="53" t="n">
        <v>28.7418</v>
      </c>
      <c r="V66" s="53" t="n">
        <v>34.2761</v>
      </c>
      <c r="W66" s="53" t="n">
        <v>34.9038</v>
      </c>
      <c r="X66" s="53" t="n">
        <v>970.972</v>
      </c>
      <c r="Y66" s="53" t="n">
        <v>2.013</v>
      </c>
      <c r="Z66" s="53" t="n">
        <f aca="false">X66/3600</f>
        <v>0.26971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7.048</v>
      </c>
      <c r="E67" s="55" t="n">
        <f aca="false">N67</f>
        <v>41.6364</v>
      </c>
      <c r="F67" s="55" t="n">
        <f aca="false">L67</f>
        <v>1227.048</v>
      </c>
      <c r="G67" s="55" t="n">
        <f aca="false">O67</f>
        <v>42.7012</v>
      </c>
      <c r="H67" s="55" t="n">
        <f aca="false">T67</f>
        <v>1221.856</v>
      </c>
      <c r="I67" s="55" t="n">
        <f aca="false">V67</f>
        <v>41.6338</v>
      </c>
      <c r="J67" s="55" t="n">
        <f aca="false">T67</f>
        <v>1221.856</v>
      </c>
      <c r="K67" s="55" t="n">
        <f aca="false">W67</f>
        <v>42.6935</v>
      </c>
      <c r="L67" s="54" t="n">
        <v>1227.048</v>
      </c>
      <c r="M67" s="54" t="n">
        <v>39.6394</v>
      </c>
      <c r="N67" s="54" t="n">
        <v>41.6364</v>
      </c>
      <c r="O67" s="54" t="n">
        <v>42.7012</v>
      </c>
      <c r="P67" s="54" t="n">
        <v>1018.748</v>
      </c>
      <c r="Q67" s="76" t="n">
        <v>3.01</v>
      </c>
      <c r="R67" s="54" t="n">
        <f aca="false">P67/3600</f>
        <v>0.282985555555556</v>
      </c>
      <c r="S67" s="56"/>
      <c r="T67" s="54" t="n">
        <v>1221.856</v>
      </c>
      <c r="U67" s="54" t="n">
        <v>39.6505</v>
      </c>
      <c r="V67" s="54" t="n">
        <v>41.6338</v>
      </c>
      <c r="W67" s="54" t="n">
        <v>42.6935</v>
      </c>
      <c r="X67" s="54" t="n">
        <v>1031.15</v>
      </c>
      <c r="Y67" s="76" t="n">
        <v>3.135</v>
      </c>
      <c r="Z67" s="54" t="n">
        <f aca="false">X67/3600</f>
        <v>0.28643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4.7032</v>
      </c>
      <c r="E68" s="46" t="n">
        <f aca="false">N68</f>
        <v>38.8603</v>
      </c>
      <c r="F68" s="46" t="n">
        <f aca="false">L68</f>
        <v>604.7032</v>
      </c>
      <c r="G68" s="46" t="n">
        <f aca="false">O68</f>
        <v>40.0618</v>
      </c>
      <c r="H68" s="46" t="n">
        <f aca="false">T68</f>
        <v>602.5528</v>
      </c>
      <c r="I68" s="46" t="n">
        <f aca="false">V68</f>
        <v>38.865</v>
      </c>
      <c r="J68" s="46" t="n">
        <f aca="false">T68</f>
        <v>602.5528</v>
      </c>
      <c r="K68" s="46" t="n">
        <f aca="false">W68</f>
        <v>40.0638</v>
      </c>
      <c r="L68" s="47" t="n">
        <v>604.7032</v>
      </c>
      <c r="M68" s="47" t="n">
        <v>35.8066</v>
      </c>
      <c r="N68" s="47" t="n">
        <v>38.8603</v>
      </c>
      <c r="O68" s="47" t="n">
        <v>40.0618</v>
      </c>
      <c r="P68" s="47" t="n">
        <v>832.78</v>
      </c>
      <c r="Q68" s="76" t="n">
        <v>2.355</v>
      </c>
      <c r="R68" s="47" t="n">
        <f aca="false">P68/3600</f>
        <v>0.231327777777778</v>
      </c>
      <c r="S68" s="48"/>
      <c r="T68" s="47" t="n">
        <v>602.5528</v>
      </c>
      <c r="U68" s="47" t="n">
        <v>35.8391</v>
      </c>
      <c r="V68" s="47" t="n">
        <v>38.865</v>
      </c>
      <c r="W68" s="47" t="n">
        <v>40.0638</v>
      </c>
      <c r="X68" s="47" t="n">
        <v>843.019</v>
      </c>
      <c r="Y68" s="76" t="n">
        <v>2.558</v>
      </c>
      <c r="Z68" s="47" t="n">
        <f aca="false">X68/3600</f>
        <v>0.2341719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0.58</v>
      </c>
      <c r="E69" s="46" t="n">
        <f aca="false">N69</f>
        <v>36.5804</v>
      </c>
      <c r="F69" s="46" t="n">
        <f aca="false">L69</f>
        <v>290.58</v>
      </c>
      <c r="G69" s="46" t="n">
        <f aca="false">O69</f>
        <v>37.7067</v>
      </c>
      <c r="H69" s="46" t="n">
        <f aca="false">T69</f>
        <v>289.8832</v>
      </c>
      <c r="I69" s="46" t="n">
        <f aca="false">V69</f>
        <v>36.5655</v>
      </c>
      <c r="J69" s="46" t="n">
        <f aca="false">T69</f>
        <v>289.8832</v>
      </c>
      <c r="K69" s="46" t="n">
        <f aca="false">W69</f>
        <v>37.7068</v>
      </c>
      <c r="L69" s="47" t="n">
        <v>290.58</v>
      </c>
      <c r="M69" s="47" t="n">
        <v>32.3244</v>
      </c>
      <c r="N69" s="47" t="n">
        <v>36.5804</v>
      </c>
      <c r="O69" s="47" t="n">
        <v>37.7067</v>
      </c>
      <c r="P69" s="47" t="n">
        <v>708.478</v>
      </c>
      <c r="Q69" s="76" t="n">
        <v>1.809</v>
      </c>
      <c r="R69" s="47" t="n">
        <f aca="false">P69/3600</f>
        <v>0.196799444444444</v>
      </c>
      <c r="S69" s="48"/>
      <c r="T69" s="47" t="n">
        <v>289.8832</v>
      </c>
      <c r="U69" s="47" t="n">
        <v>32.3511</v>
      </c>
      <c r="V69" s="47" t="n">
        <v>36.5655</v>
      </c>
      <c r="W69" s="47" t="n">
        <v>37.7068</v>
      </c>
      <c r="X69" s="47" t="n">
        <v>717.453</v>
      </c>
      <c r="Y69" s="76" t="n">
        <v>1.934</v>
      </c>
      <c r="Z69" s="47" t="n">
        <f aca="false">X69/3600</f>
        <v>0.19929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7.7472</v>
      </c>
      <c r="E70" s="60" t="n">
        <f aca="false">N70</f>
        <v>34.4703</v>
      </c>
      <c r="F70" s="60" t="n">
        <f aca="false">L70</f>
        <v>137.7472</v>
      </c>
      <c r="G70" s="60" t="n">
        <f aca="false">O70</f>
        <v>35.4262</v>
      </c>
      <c r="H70" s="60" t="n">
        <f aca="false">T70</f>
        <v>137.8944</v>
      </c>
      <c r="I70" s="60" t="n">
        <f aca="false">V70</f>
        <v>34.4896</v>
      </c>
      <c r="J70" s="60" t="n">
        <f aca="false">T70</f>
        <v>137.8944</v>
      </c>
      <c r="K70" s="60" t="n">
        <f aca="false">W70</f>
        <v>35.4122</v>
      </c>
      <c r="L70" s="53" t="n">
        <v>137.7472</v>
      </c>
      <c r="M70" s="53" t="n">
        <v>29.4998</v>
      </c>
      <c r="N70" s="53" t="n">
        <v>34.4703</v>
      </c>
      <c r="O70" s="53" t="n">
        <v>35.4262</v>
      </c>
      <c r="P70" s="53" t="n">
        <v>635.891</v>
      </c>
      <c r="Q70" s="53" t="n">
        <v>1.466</v>
      </c>
      <c r="R70" s="53" t="n">
        <f aca="false">P70/3600</f>
        <v>0.176636388888889</v>
      </c>
      <c r="S70" s="51"/>
      <c r="T70" s="53" t="n">
        <v>137.8944</v>
      </c>
      <c r="U70" s="53" t="n">
        <v>29.5378</v>
      </c>
      <c r="V70" s="53" t="n">
        <v>34.4896</v>
      </c>
      <c r="W70" s="53" t="n">
        <v>35.4122</v>
      </c>
      <c r="X70" s="53" t="n">
        <v>642.962</v>
      </c>
      <c r="Y70" s="53" t="n">
        <v>1.575</v>
      </c>
      <c r="Z70" s="53" t="n">
        <f aca="false">X70/3600</f>
        <v>0.178600555555556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7.1242192291873</v>
      </c>
      <c r="R89" s="65" t="n">
        <f aca="false">GEOMEAN(R3:R70)</f>
        <v>1.89723243545439</v>
      </c>
      <c r="S89" s="65"/>
      <c r="T89" s="65"/>
      <c r="U89" s="65"/>
      <c r="V89" s="65"/>
      <c r="W89" s="65"/>
      <c r="X89" s="65"/>
      <c r="Y89" s="65" t="n">
        <f aca="false">GEOMEAN(Y3:Y70)</f>
        <v>17.6858345087982</v>
      </c>
      <c r="Z89" s="65" t="n">
        <f aca="false">GEOMEAN(Z3:Z70)</f>
        <v>1.9248226884905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3279654809917</v>
      </c>
      <c r="Z90" s="75" t="n">
        <f aca="false">Z89/R89</f>
        <v>1.0145423684101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01154444444444</v>
      </c>
      <c r="R91" s="64" t="n">
        <f aca="false">SUM(R3:R70)</f>
        <v>233.99217</v>
      </c>
      <c r="X91" s="64"/>
      <c r="Y91" s="64" t="n">
        <f aca="false">SUM(Y3:Y70)/3600</f>
        <v>0.610401111111111</v>
      </c>
      <c r="Z91" s="64" t="n">
        <f aca="false">SUM(Z3:Z70)</f>
        <v>237.39192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0150.995</v>
      </c>
      <c r="Q3" s="76" t="n">
        <v>24.741</v>
      </c>
      <c r="R3" s="47" t="n">
        <f aca="false">P3/3600</f>
        <v>2.81972083333333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9163.624</v>
      </c>
      <c r="Q4" s="76" t="n">
        <v>20.513</v>
      </c>
      <c r="R4" s="47" t="n">
        <f aca="false">P4/3600</f>
        <v>2.54545111111111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8630.584</v>
      </c>
      <c r="Q5" s="76" t="n">
        <v>18.002</v>
      </c>
      <c r="R5" s="47" t="n">
        <f aca="false">P5/3600</f>
        <v>2.39738444444444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8337.6</v>
      </c>
      <c r="Q6" s="53" t="n">
        <v>16.754</v>
      </c>
      <c r="R6" s="53" t="n">
        <f aca="false">P6/3600</f>
        <v>2.316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3121.897</v>
      </c>
      <c r="Q7" s="76" t="n">
        <v>36.956</v>
      </c>
      <c r="R7" s="47" t="n">
        <f aca="false">P7/3600</f>
        <v>3.64497138888889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1615.617</v>
      </c>
      <c r="Q8" s="76" t="n">
        <v>30.373</v>
      </c>
      <c r="R8" s="47" t="n">
        <f aca="false">P8/3600</f>
        <v>3.22656027777778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0658.823</v>
      </c>
      <c r="Q9" s="76" t="n">
        <v>25.817</v>
      </c>
      <c r="R9" s="47" t="n">
        <f aca="false">P9/3600</f>
        <v>2.96078416666667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0054.895</v>
      </c>
      <c r="Q10" s="53" t="n">
        <v>22.977</v>
      </c>
      <c r="R10" s="53" t="n">
        <f aca="false">P10/3600</f>
        <v>2.79302638888889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35308.235</v>
      </c>
      <c r="Q11" s="47" t="n">
        <v>82.07</v>
      </c>
      <c r="R11" s="47" t="n">
        <f aca="false">P11/3600</f>
        <v>9.80784305555556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29602.907</v>
      </c>
      <c r="Q12" s="47" t="n">
        <v>75.377</v>
      </c>
      <c r="R12" s="47" t="n">
        <f aca="false">P12/3600</f>
        <v>8.22302972222222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2910.653</v>
      </c>
      <c r="Q13" s="47" t="n">
        <v>53.335</v>
      </c>
      <c r="R13" s="47" t="n">
        <f aca="false">P13/3600</f>
        <v>6.36407027777778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19901.583</v>
      </c>
      <c r="Q14" s="53" t="n">
        <v>39.186</v>
      </c>
      <c r="R14" s="53" t="n">
        <f aca="false">P14/3600</f>
        <v>5.5282175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24142.072</v>
      </c>
      <c r="Q15" s="47" t="n">
        <v>50.2</v>
      </c>
      <c r="R15" s="47" t="n">
        <f aca="false">P15/3600</f>
        <v>6.70613111111111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0798.474</v>
      </c>
      <c r="Q16" s="47" t="n">
        <v>41.074</v>
      </c>
      <c r="R16" s="47" t="n">
        <f aca="false">P16/3600</f>
        <v>5.77735388888889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19280.614</v>
      </c>
      <c r="Q17" s="47" t="n">
        <v>37.19</v>
      </c>
      <c r="R17" s="47" t="n">
        <f aca="false">P17/3600</f>
        <v>5.35572611111111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18500.402</v>
      </c>
      <c r="Q18" s="53" t="n">
        <v>35.395</v>
      </c>
      <c r="R18" s="53" t="n">
        <f aca="false">P18/3600</f>
        <v>5.13900055555556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9003.163</v>
      </c>
      <c r="Q19" s="76" t="n">
        <v>21.574</v>
      </c>
      <c r="R19" s="47" t="n">
        <f aca="false">P19/3600</f>
        <v>2.50087861111111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8141.293</v>
      </c>
      <c r="Q20" s="76" t="n">
        <v>18.782</v>
      </c>
      <c r="R20" s="47" t="n">
        <f aca="false">P20/3600</f>
        <v>2.26147027777778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7604.313</v>
      </c>
      <c r="Q21" s="76" t="n">
        <v>17.003</v>
      </c>
      <c r="R21" s="47" t="n">
        <f aca="false">P21/3600</f>
        <v>2.11230916666667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7225.173</v>
      </c>
      <c r="Q22" s="53" t="n">
        <v>15.911</v>
      </c>
      <c r="R22" s="53" t="n">
        <f aca="false">P22/3600</f>
        <v>2.0069925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8552.054</v>
      </c>
      <c r="Q23" s="76" t="n">
        <v>23.04</v>
      </c>
      <c r="R23" s="54" t="n">
        <f aca="false">P23/3600</f>
        <v>2.37557055555556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7648.672</v>
      </c>
      <c r="Q24" s="76" t="n">
        <v>18.844</v>
      </c>
      <c r="R24" s="47" t="n">
        <f aca="false">P24/3600</f>
        <v>2.12463111111111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7193.949</v>
      </c>
      <c r="Q25" s="76" t="n">
        <v>16.738</v>
      </c>
      <c r="R25" s="47" t="n">
        <f aca="false">P25/3600</f>
        <v>1.99831916666667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6891.768</v>
      </c>
      <c r="Q26" s="53" t="n">
        <v>15.35</v>
      </c>
      <c r="R26" s="53" t="n">
        <f aca="false">P26/3600</f>
        <v>1.91438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19185.659</v>
      </c>
      <c r="Q27" s="76" t="n">
        <v>45.66</v>
      </c>
      <c r="R27" s="54" t="n">
        <f aca="false">P27/3600</f>
        <v>5.32934972222222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6382.632</v>
      </c>
      <c r="Q28" s="76" t="n">
        <v>33.804</v>
      </c>
      <c r="R28" s="47" t="n">
        <f aca="false">P28/3600</f>
        <v>4.55073111111111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5052.971</v>
      </c>
      <c r="Q29" s="76" t="n">
        <v>29.701</v>
      </c>
      <c r="R29" s="47" t="n">
        <f aca="false">P29/3600</f>
        <v>4.18138083333333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4359.609</v>
      </c>
      <c r="Q30" s="53" t="n">
        <v>27.377</v>
      </c>
      <c r="R30" s="53" t="n">
        <f aca="false">P30/3600</f>
        <v>3.98878027777778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1473.059</v>
      </c>
      <c r="Q31" s="76" t="n">
        <v>49.966</v>
      </c>
      <c r="R31" s="54" t="n">
        <f aca="false">P31/3600</f>
        <v>5.96473861111111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18864.692</v>
      </c>
      <c r="Q32" s="76" t="n">
        <v>40.918</v>
      </c>
      <c r="R32" s="47" t="n">
        <f aca="false">P32/3600</f>
        <v>5.24019222222222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7533.056</v>
      </c>
      <c r="Q33" s="76" t="n">
        <v>36.16</v>
      </c>
      <c r="R33" s="47" t="n">
        <f aca="false">P33/3600</f>
        <v>4.87029333333333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16521.921</v>
      </c>
      <c r="Q34" s="53" t="n">
        <v>33.898</v>
      </c>
      <c r="R34" s="53" t="n">
        <f aca="false">P34/3600</f>
        <v>4.5894225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25219.835</v>
      </c>
      <c r="Q35" s="76" t="n">
        <v>67.687</v>
      </c>
      <c r="R35" s="54" t="n">
        <f aca="false">P35/3600</f>
        <v>7.00550972222222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19835.619</v>
      </c>
      <c r="Q36" s="76" t="n">
        <v>43.087</v>
      </c>
      <c r="R36" s="47" t="n">
        <f aca="false">P36/3600</f>
        <v>5.50989416666667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18302.043</v>
      </c>
      <c r="Q37" s="76" t="n">
        <v>37.22</v>
      </c>
      <c r="R37" s="47" t="n">
        <f aca="false">P37/3600</f>
        <v>5.08390083333333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17666.753</v>
      </c>
      <c r="Q38" s="53" t="n">
        <v>34.849</v>
      </c>
      <c r="R38" s="53" t="n">
        <f aca="false">P38/3600</f>
        <v>4.90743138888889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3949.51</v>
      </c>
      <c r="Q39" s="76" t="n">
        <v>9.437</v>
      </c>
      <c r="R39" s="54" t="n">
        <f aca="false">P39/3600</f>
        <v>1.09708611111111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482.383</v>
      </c>
      <c r="Q40" s="76" t="n">
        <v>8.002</v>
      </c>
      <c r="R40" s="47" t="n">
        <f aca="false">P40/3600</f>
        <v>0.967328611111111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182.681</v>
      </c>
      <c r="Q41" s="76" t="n">
        <v>6.723</v>
      </c>
      <c r="R41" s="47" t="n">
        <f aca="false">P41/3600</f>
        <v>0.884078055555556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2991.234</v>
      </c>
      <c r="Q42" s="53" t="n">
        <v>5.896</v>
      </c>
      <c r="R42" s="53" t="n">
        <f aca="false">P42/3600</f>
        <v>0.830898333333333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4392.94</v>
      </c>
      <c r="Q43" s="76" t="n">
        <v>10.592</v>
      </c>
      <c r="R43" s="54" t="n">
        <f aca="false">P43/3600</f>
        <v>1.22026111111111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3974.033</v>
      </c>
      <c r="Q44" s="76" t="n">
        <v>8.798</v>
      </c>
      <c r="R44" s="47" t="n">
        <f aca="false">P44/3600</f>
        <v>1.10389805555556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3700.783</v>
      </c>
      <c r="Q45" s="76" t="n">
        <v>7.706</v>
      </c>
      <c r="R45" s="47" t="n">
        <f aca="false">P45/3600</f>
        <v>1.02799527777778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3536.169</v>
      </c>
      <c r="Q46" s="53" t="n">
        <v>7.066</v>
      </c>
      <c r="R46" s="53" t="n">
        <f aca="false">P46/3600</f>
        <v>0.982269166666667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4180.118</v>
      </c>
      <c r="Q47" s="76" t="n">
        <v>11.341</v>
      </c>
      <c r="R47" s="54" t="n">
        <f aca="false">P47/3600</f>
        <v>1.1611438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3617.225</v>
      </c>
      <c r="Q48" s="76" t="n">
        <v>9.094</v>
      </c>
      <c r="R48" s="47" t="n">
        <f aca="false">P48/3600</f>
        <v>1.00478472222222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267.251</v>
      </c>
      <c r="Q49" s="76" t="n">
        <v>7.597</v>
      </c>
      <c r="R49" s="47" t="n">
        <f aca="false">P49/3600</f>
        <v>0.907569722222222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3055.1</v>
      </c>
      <c r="Q50" s="53" t="n">
        <v>6.707</v>
      </c>
      <c r="R50" s="53" t="n">
        <f aca="false">P50/3600</f>
        <v>0.848638888888889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2947.484</v>
      </c>
      <c r="Q51" s="76" t="n">
        <v>7.846</v>
      </c>
      <c r="R51" s="54" t="n">
        <f aca="false">P51/3600</f>
        <v>0.818745555555556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519.68</v>
      </c>
      <c r="Q52" s="76" t="n">
        <v>6.239</v>
      </c>
      <c r="R52" s="47" t="n">
        <f aca="false">P52/3600</f>
        <v>0.699911111111111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234.166</v>
      </c>
      <c r="Q53" s="76" t="n">
        <v>5.179</v>
      </c>
      <c r="R53" s="47" t="n">
        <f aca="false">P53/3600</f>
        <v>0.620601666666667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045.224</v>
      </c>
      <c r="Q54" s="53" t="n">
        <v>4.477</v>
      </c>
      <c r="R54" s="53" t="n">
        <f aca="false">P54/3600</f>
        <v>0.568117777777778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042.356</v>
      </c>
      <c r="Q55" s="76" t="n">
        <v>2.823</v>
      </c>
      <c r="R55" s="54" t="n">
        <f aca="false">P55/3600</f>
        <v>0.289543333333333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930.846</v>
      </c>
      <c r="Q56" s="76" t="n">
        <v>2.386</v>
      </c>
      <c r="R56" s="47" t="n">
        <f aca="false">P56/3600</f>
        <v>0.258568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847.606</v>
      </c>
      <c r="Q57" s="76" t="n">
        <v>1.981</v>
      </c>
      <c r="R57" s="47" t="n">
        <f aca="false">P57/3600</f>
        <v>0.235446111111111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788.824</v>
      </c>
      <c r="Q58" s="53" t="n">
        <v>1.715</v>
      </c>
      <c r="R58" s="53" t="n">
        <f aca="false">P58/3600</f>
        <v>0.219117777777778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146.311</v>
      </c>
      <c r="Q59" s="76" t="n">
        <v>3.213</v>
      </c>
      <c r="R59" s="54" t="n">
        <f aca="false">P59/3600</f>
        <v>0.318419722222222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969.79</v>
      </c>
      <c r="Q60" s="76" t="n">
        <v>2.417</v>
      </c>
      <c r="R60" s="47" t="n">
        <f aca="false">P60/3600</f>
        <v>0.269386111111111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895.344</v>
      </c>
      <c r="Q61" s="76" t="n">
        <v>2.059</v>
      </c>
      <c r="R61" s="47" t="n">
        <f aca="false">P61/3600</f>
        <v>0.248706666666667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842.087</v>
      </c>
      <c r="Q62" s="53" t="n">
        <v>1.903</v>
      </c>
      <c r="R62" s="53" t="n">
        <f aca="false">P62/3600</f>
        <v>0.2339130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975.633</v>
      </c>
      <c r="Q63" s="76" t="n">
        <v>2.761</v>
      </c>
      <c r="R63" s="54" t="n">
        <f aca="false">P63/3600</f>
        <v>0.271009166666667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844.094</v>
      </c>
      <c r="Q64" s="76" t="n">
        <v>2.199</v>
      </c>
      <c r="R64" s="47" t="n">
        <f aca="false">P64/3600</f>
        <v>0.234470555555556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769.462</v>
      </c>
      <c r="Q65" s="76" t="n">
        <v>1.793</v>
      </c>
      <c r="R65" s="47" t="n">
        <f aca="false">P65/3600</f>
        <v>0.213739444444444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716.826</v>
      </c>
      <c r="Q66" s="53" t="n">
        <v>1.575</v>
      </c>
      <c r="R66" s="53" t="n">
        <f aca="false">P66/3600</f>
        <v>0.199118333333333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696.202</v>
      </c>
      <c r="Q67" s="76" t="n">
        <v>2.09</v>
      </c>
      <c r="R67" s="54" t="n">
        <f aca="false">P67/3600</f>
        <v>0.193389444444444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03.365</v>
      </c>
      <c r="Q68" s="76" t="n">
        <v>1.7</v>
      </c>
      <c r="R68" s="47" t="n">
        <f aca="false">P68/3600</f>
        <v>0.167601388888889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537.525</v>
      </c>
      <c r="Q69" s="76" t="n">
        <v>1.403</v>
      </c>
      <c r="R69" s="47" t="n">
        <f aca="false">P69/3600</f>
        <v>0.1493125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491.74</v>
      </c>
      <c r="Q70" s="53" t="n">
        <v>1.185</v>
      </c>
      <c r="R70" s="53" t="n">
        <f aca="false">P70/3600</f>
        <v>0.136594444444444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1.6545612985813</v>
      </c>
      <c r="R89" s="65" t="n">
        <f aca="false">GEOMEAN(R3:R70)</f>
        <v>1.40258873182564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387064444444444</v>
      </c>
      <c r="R91" s="64" t="n">
        <f aca="false">SUM(R3:R70)</f>
        <v>172.503111388889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18.8048</v>
      </c>
      <c r="E19" s="46" t="n">
        <f aca="false">N19</f>
        <v>43.4869</v>
      </c>
      <c r="F19" s="46" t="n">
        <f aca="false">L19</f>
        <v>5318.8048</v>
      </c>
      <c r="G19" s="46" t="n">
        <f aca="false">O19</f>
        <v>44.8853</v>
      </c>
      <c r="H19" s="46" t="n">
        <f aca="false">T19</f>
        <v>5309.8976</v>
      </c>
      <c r="I19" s="46" t="n">
        <f aca="false">V19</f>
        <v>43.4889</v>
      </c>
      <c r="J19" s="46" t="n">
        <f aca="false">T19</f>
        <v>5309.8976</v>
      </c>
      <c r="K19" s="46" t="n">
        <f aca="false">W19</f>
        <v>44.8816</v>
      </c>
      <c r="L19" s="47" t="n">
        <v>5318.8048</v>
      </c>
      <c r="M19" s="47" t="n">
        <v>41.8982</v>
      </c>
      <c r="N19" s="47" t="n">
        <v>43.4869</v>
      </c>
      <c r="O19" s="47" t="n">
        <v>44.8853</v>
      </c>
      <c r="P19" s="47" t="n">
        <v>16044.747</v>
      </c>
      <c r="Q19" s="76" t="n">
        <v>34.913</v>
      </c>
      <c r="R19" s="47" t="n">
        <f aca="false">P19/3600</f>
        <v>4.45687416666667</v>
      </c>
      <c r="S19" s="48"/>
      <c r="T19" s="47" t="n">
        <v>5309.8976</v>
      </c>
      <c r="U19" s="47" t="n">
        <v>41.8993</v>
      </c>
      <c r="V19" s="47" t="n">
        <v>43.4889</v>
      </c>
      <c r="W19" s="47" t="n">
        <v>44.8816</v>
      </c>
      <c r="X19" s="47" t="n">
        <v>16182.29</v>
      </c>
      <c r="Y19" s="76" t="n">
        <v>35.053</v>
      </c>
      <c r="Z19" s="47" t="n">
        <f aca="false">X19/3600</f>
        <v>4.49508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64.9768</v>
      </c>
      <c r="E20" s="46" t="n">
        <f aca="false">N20</f>
        <v>41.7912</v>
      </c>
      <c r="F20" s="46" t="n">
        <f aca="false">L20</f>
        <v>2464.9768</v>
      </c>
      <c r="G20" s="46" t="n">
        <f aca="false">O20</f>
        <v>42.8175</v>
      </c>
      <c r="H20" s="46" t="n">
        <f aca="false">T20</f>
        <v>2461.0912</v>
      </c>
      <c r="I20" s="46" t="n">
        <f aca="false">V20</f>
        <v>41.7883</v>
      </c>
      <c r="J20" s="46" t="n">
        <f aca="false">T20</f>
        <v>2461.0912</v>
      </c>
      <c r="K20" s="46" t="n">
        <f aca="false">W20</f>
        <v>42.8118</v>
      </c>
      <c r="L20" s="47" t="n">
        <v>2464.9768</v>
      </c>
      <c r="M20" s="47" t="n">
        <v>39.8428</v>
      </c>
      <c r="N20" s="47" t="n">
        <v>41.7912</v>
      </c>
      <c r="O20" s="47" t="n">
        <v>42.8175</v>
      </c>
      <c r="P20" s="47" t="n">
        <v>14187.384</v>
      </c>
      <c r="Q20" s="76" t="n">
        <v>30.217</v>
      </c>
      <c r="R20" s="47" t="n">
        <f aca="false">P20/3600</f>
        <v>3.94094</v>
      </c>
      <c r="S20" s="48"/>
      <c r="T20" s="47" t="n">
        <v>2461.0912</v>
      </c>
      <c r="U20" s="47" t="n">
        <v>39.844</v>
      </c>
      <c r="V20" s="47" t="n">
        <v>41.7883</v>
      </c>
      <c r="W20" s="47" t="n">
        <v>42.8118</v>
      </c>
      <c r="X20" s="47" t="n">
        <v>14345.678</v>
      </c>
      <c r="Y20" s="76" t="n">
        <v>30.108</v>
      </c>
      <c r="Z20" s="47" t="n">
        <f aca="false">X20/3600</f>
        <v>3.98491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1.3704</v>
      </c>
      <c r="E21" s="46" t="n">
        <f aca="false">N21</f>
        <v>40.2801</v>
      </c>
      <c r="F21" s="46" t="n">
        <f aca="false">L21</f>
        <v>1171.3704</v>
      </c>
      <c r="G21" s="46" t="n">
        <f aca="false">O21</f>
        <v>41.3128</v>
      </c>
      <c r="H21" s="46" t="n">
        <f aca="false">T21</f>
        <v>1168.1944</v>
      </c>
      <c r="I21" s="46" t="n">
        <f aca="false">V21</f>
        <v>40.2884</v>
      </c>
      <c r="J21" s="46" t="n">
        <f aca="false">T21</f>
        <v>1168.1944</v>
      </c>
      <c r="K21" s="46" t="n">
        <f aca="false">W21</f>
        <v>41.2893</v>
      </c>
      <c r="L21" s="47" t="n">
        <v>1171.3704</v>
      </c>
      <c r="M21" s="47" t="n">
        <v>37.2668</v>
      </c>
      <c r="N21" s="47" t="n">
        <v>40.2801</v>
      </c>
      <c r="O21" s="47" t="n">
        <v>41.3128</v>
      </c>
      <c r="P21" s="47" t="n">
        <v>13108.918</v>
      </c>
      <c r="Q21" s="76" t="n">
        <v>26.192</v>
      </c>
      <c r="R21" s="47" t="n">
        <f aca="false">P21/3600</f>
        <v>3.64136611111111</v>
      </c>
      <c r="S21" s="48"/>
      <c r="T21" s="47" t="n">
        <v>1168.1944</v>
      </c>
      <c r="U21" s="47" t="n">
        <v>37.2656</v>
      </c>
      <c r="V21" s="47" t="n">
        <v>40.2884</v>
      </c>
      <c r="W21" s="47" t="n">
        <v>41.2893</v>
      </c>
      <c r="X21" s="47" t="n">
        <v>13266.69</v>
      </c>
      <c r="Y21" s="76" t="n">
        <v>26.957</v>
      </c>
      <c r="Z21" s="47" t="n">
        <f aca="false">X21/3600</f>
        <v>3.68519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7.0152</v>
      </c>
      <c r="E22" s="52" t="n">
        <f aca="false">N22</f>
        <v>38.6769</v>
      </c>
      <c r="F22" s="52" t="n">
        <f aca="false">L22</f>
        <v>557.0152</v>
      </c>
      <c r="G22" s="52" t="n">
        <f aca="false">O22</f>
        <v>39.9525</v>
      </c>
      <c r="H22" s="52" t="n">
        <f aca="false">T22</f>
        <v>555.1304</v>
      </c>
      <c r="I22" s="52" t="n">
        <f aca="false">V22</f>
        <v>38.6969</v>
      </c>
      <c r="J22" s="52" t="n">
        <f aca="false">T22</f>
        <v>555.1304</v>
      </c>
      <c r="K22" s="52" t="n">
        <f aca="false">W22</f>
        <v>39.92</v>
      </c>
      <c r="L22" s="53" t="n">
        <v>557.0152</v>
      </c>
      <c r="M22" s="53" t="n">
        <v>34.6439</v>
      </c>
      <c r="N22" s="53" t="n">
        <v>38.6769</v>
      </c>
      <c r="O22" s="53" t="n">
        <v>39.9525</v>
      </c>
      <c r="P22" s="53" t="n">
        <v>12401.083</v>
      </c>
      <c r="Q22" s="53" t="n">
        <v>23.353</v>
      </c>
      <c r="R22" s="53" t="n">
        <f aca="false">P22/3600</f>
        <v>3.44474527777778</v>
      </c>
      <c r="S22" s="51"/>
      <c r="T22" s="53" t="n">
        <v>555.1304</v>
      </c>
      <c r="U22" s="53" t="n">
        <v>34.6423</v>
      </c>
      <c r="V22" s="53" t="n">
        <v>38.6969</v>
      </c>
      <c r="W22" s="53" t="n">
        <v>39.92</v>
      </c>
      <c r="X22" s="53" t="n">
        <v>12631.715</v>
      </c>
      <c r="Y22" s="53" t="n">
        <v>23.447</v>
      </c>
      <c r="Z22" s="53" t="n">
        <f aca="false">X22/3600</f>
        <v>3.5088097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75.3472</v>
      </c>
      <c r="E23" s="55" t="n">
        <f aca="false">N23</f>
        <v>41.9606</v>
      </c>
      <c r="F23" s="55" t="n">
        <f aca="false">L23</f>
        <v>8175.3472</v>
      </c>
      <c r="G23" s="55" t="n">
        <f aca="false">O23</f>
        <v>43.0428</v>
      </c>
      <c r="H23" s="55" t="n">
        <f aca="false">T23</f>
        <v>8169.7248</v>
      </c>
      <c r="I23" s="55" t="n">
        <f aca="false">V23</f>
        <v>41.9611</v>
      </c>
      <c r="J23" s="55" t="n">
        <f aca="false">T23</f>
        <v>8169.7248</v>
      </c>
      <c r="K23" s="55" t="n">
        <f aca="false">W23</f>
        <v>43.0415</v>
      </c>
      <c r="L23" s="54" t="n">
        <v>8175.3472</v>
      </c>
      <c r="M23" s="54" t="n">
        <v>39.9802</v>
      </c>
      <c r="N23" s="54" t="n">
        <v>41.9606</v>
      </c>
      <c r="O23" s="54" t="n">
        <v>43.0428</v>
      </c>
      <c r="P23" s="54" t="n">
        <v>16558.056</v>
      </c>
      <c r="Q23" s="76" t="n">
        <v>37.33</v>
      </c>
      <c r="R23" s="54" t="n">
        <f aca="false">P23/3600</f>
        <v>4.59946</v>
      </c>
      <c r="S23" s="56"/>
      <c r="T23" s="54" t="n">
        <v>8169.7248</v>
      </c>
      <c r="U23" s="54" t="n">
        <v>39.9785</v>
      </c>
      <c r="V23" s="54" t="n">
        <v>41.9611</v>
      </c>
      <c r="W23" s="54" t="n">
        <v>43.0415</v>
      </c>
      <c r="X23" s="54" t="n">
        <v>16816.578</v>
      </c>
      <c r="Y23" s="76" t="n">
        <v>38.126</v>
      </c>
      <c r="Z23" s="54" t="n">
        <f aca="false">X23/3600</f>
        <v>4.67127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06.284</v>
      </c>
      <c r="E24" s="46" t="n">
        <f aca="false">N24</f>
        <v>39.7888</v>
      </c>
      <c r="F24" s="46" t="n">
        <f aca="false">L24</f>
        <v>3306.284</v>
      </c>
      <c r="G24" s="46" t="n">
        <f aca="false">O24</f>
        <v>40.7079</v>
      </c>
      <c r="H24" s="46" t="n">
        <f aca="false">T24</f>
        <v>3301.5992</v>
      </c>
      <c r="I24" s="46" t="n">
        <f aca="false">V24</f>
        <v>39.7973</v>
      </c>
      <c r="J24" s="46" t="n">
        <f aca="false">T24</f>
        <v>3301.5992</v>
      </c>
      <c r="K24" s="46" t="n">
        <f aca="false">W24</f>
        <v>40.705</v>
      </c>
      <c r="L24" s="47" t="n">
        <v>3306.284</v>
      </c>
      <c r="M24" s="47" t="n">
        <v>37.0148</v>
      </c>
      <c r="N24" s="47" t="n">
        <v>39.7888</v>
      </c>
      <c r="O24" s="47" t="n">
        <v>40.7079</v>
      </c>
      <c r="P24" s="47" t="n">
        <v>14019.172</v>
      </c>
      <c r="Q24" s="76" t="n">
        <v>29.624</v>
      </c>
      <c r="R24" s="47" t="n">
        <f aca="false">P24/3600</f>
        <v>3.89421444444444</v>
      </c>
      <c r="S24" s="48"/>
      <c r="T24" s="47" t="n">
        <v>3301.5992</v>
      </c>
      <c r="U24" s="47" t="n">
        <v>37.013</v>
      </c>
      <c r="V24" s="47" t="n">
        <v>39.7973</v>
      </c>
      <c r="W24" s="47" t="n">
        <v>40.705</v>
      </c>
      <c r="X24" s="47" t="n">
        <v>14331.326</v>
      </c>
      <c r="Y24" s="76" t="n">
        <v>29.546</v>
      </c>
      <c r="Z24" s="47" t="n">
        <f aca="false">X24/3600</f>
        <v>3.98092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88.188</v>
      </c>
      <c r="E25" s="46" t="n">
        <f aca="false">N25</f>
        <v>37.8757</v>
      </c>
      <c r="F25" s="46" t="n">
        <f aca="false">L25</f>
        <v>1388.188</v>
      </c>
      <c r="G25" s="46" t="n">
        <f aca="false">O25</f>
        <v>39.0789</v>
      </c>
      <c r="H25" s="46" t="n">
        <f aca="false">T25</f>
        <v>1385.2408</v>
      </c>
      <c r="I25" s="46" t="n">
        <f aca="false">V25</f>
        <v>37.8883</v>
      </c>
      <c r="J25" s="46" t="n">
        <f aca="false">T25</f>
        <v>1385.2408</v>
      </c>
      <c r="K25" s="46" t="n">
        <f aca="false">W25</f>
        <v>39.0801</v>
      </c>
      <c r="L25" s="47" t="n">
        <v>1388.188</v>
      </c>
      <c r="M25" s="47" t="n">
        <v>34.1827</v>
      </c>
      <c r="N25" s="47" t="n">
        <v>37.8757</v>
      </c>
      <c r="O25" s="47" t="n">
        <v>39.0789</v>
      </c>
      <c r="P25" s="47" t="n">
        <v>12793.852</v>
      </c>
      <c r="Q25" s="76" t="n">
        <v>26.441</v>
      </c>
      <c r="R25" s="47" t="n">
        <f aca="false">P25/3600</f>
        <v>3.55384777777778</v>
      </c>
      <c r="S25" s="48"/>
      <c r="T25" s="47" t="n">
        <v>1385.2408</v>
      </c>
      <c r="U25" s="47" t="n">
        <v>34.1856</v>
      </c>
      <c r="V25" s="47" t="n">
        <v>37.8883</v>
      </c>
      <c r="W25" s="47" t="n">
        <v>39.0801</v>
      </c>
      <c r="X25" s="47" t="n">
        <v>13101.406</v>
      </c>
      <c r="Y25" s="76" t="n">
        <v>25.553</v>
      </c>
      <c r="Z25" s="47" t="n">
        <f aca="false">X25/3600</f>
        <v>3.639279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5.1536</v>
      </c>
      <c r="E26" s="52" t="n">
        <f aca="false">N26</f>
        <v>36.1395</v>
      </c>
      <c r="F26" s="52" t="n">
        <f aca="false">L26</f>
        <v>585.1536</v>
      </c>
      <c r="G26" s="52" t="n">
        <f aca="false">O26</f>
        <v>37.8107</v>
      </c>
      <c r="H26" s="52" t="n">
        <f aca="false">T26</f>
        <v>582.3768</v>
      </c>
      <c r="I26" s="52" t="n">
        <f aca="false">V26</f>
        <v>36.1588</v>
      </c>
      <c r="J26" s="52" t="n">
        <f aca="false">T26</f>
        <v>582.3768</v>
      </c>
      <c r="K26" s="52" t="n">
        <f aca="false">W26</f>
        <v>37.804</v>
      </c>
      <c r="L26" s="53" t="n">
        <v>585.1536</v>
      </c>
      <c r="M26" s="53" t="n">
        <v>31.5992</v>
      </c>
      <c r="N26" s="53" t="n">
        <v>36.1395</v>
      </c>
      <c r="O26" s="53" t="n">
        <v>37.8107</v>
      </c>
      <c r="P26" s="53" t="n">
        <v>12017.757</v>
      </c>
      <c r="Q26" s="53" t="n">
        <v>23.212</v>
      </c>
      <c r="R26" s="53" t="n">
        <f aca="false">P26/3600</f>
        <v>3.33826583333333</v>
      </c>
      <c r="S26" s="51"/>
      <c r="T26" s="53" t="n">
        <v>582.3768</v>
      </c>
      <c r="U26" s="53" t="n">
        <v>31.5956</v>
      </c>
      <c r="V26" s="53" t="n">
        <v>36.1588</v>
      </c>
      <c r="W26" s="53" t="n">
        <v>37.804</v>
      </c>
      <c r="X26" s="53" t="n">
        <v>12347.339</v>
      </c>
      <c r="Y26" s="53" t="n">
        <v>23.322</v>
      </c>
      <c r="Z26" s="53" t="n">
        <f aca="false">X26/3600</f>
        <v>3.4298163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25.3696</v>
      </c>
      <c r="E27" s="55" t="n">
        <f aca="false">N27</f>
        <v>40.0874</v>
      </c>
      <c r="F27" s="55" t="n">
        <f aca="false">L27</f>
        <v>19625.3696</v>
      </c>
      <c r="G27" s="55" t="n">
        <f aca="false">O27</f>
        <v>43.1828</v>
      </c>
      <c r="H27" s="55" t="n">
        <f aca="false">T27</f>
        <v>19616.1416</v>
      </c>
      <c r="I27" s="55" t="n">
        <f aca="false">V27</f>
        <v>40.0911</v>
      </c>
      <c r="J27" s="55" t="n">
        <f aca="false">T27</f>
        <v>19616.1416</v>
      </c>
      <c r="K27" s="55" t="n">
        <f aca="false">W27</f>
        <v>43.1761</v>
      </c>
      <c r="L27" s="54" t="n">
        <v>19625.3696</v>
      </c>
      <c r="M27" s="54" t="n">
        <v>38.7644</v>
      </c>
      <c r="N27" s="54" t="n">
        <v>40.0874</v>
      </c>
      <c r="O27" s="54" t="n">
        <v>43.1828</v>
      </c>
      <c r="P27" s="54" t="n">
        <v>34121.695</v>
      </c>
      <c r="Q27" s="76" t="n">
        <v>75.034</v>
      </c>
      <c r="R27" s="54" t="n">
        <f aca="false">P27/3600</f>
        <v>9.47824861111111</v>
      </c>
      <c r="S27" s="56"/>
      <c r="T27" s="54" t="n">
        <v>19616.1416</v>
      </c>
      <c r="U27" s="54" t="n">
        <v>38.7637</v>
      </c>
      <c r="V27" s="54" t="n">
        <v>40.0911</v>
      </c>
      <c r="W27" s="54" t="n">
        <v>43.1761</v>
      </c>
      <c r="X27" s="54" t="n">
        <v>34533.763</v>
      </c>
      <c r="Y27" s="76" t="n">
        <v>75.582</v>
      </c>
      <c r="Z27" s="54" t="n">
        <f aca="false">X27/3600</f>
        <v>9.592711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05.9584</v>
      </c>
      <c r="E28" s="46" t="n">
        <f aca="false">N28</f>
        <v>38.78</v>
      </c>
      <c r="F28" s="46" t="n">
        <f aca="false">L28</f>
        <v>6105.9584</v>
      </c>
      <c r="G28" s="46" t="n">
        <f aca="false">O28</f>
        <v>41.1155</v>
      </c>
      <c r="H28" s="46" t="n">
        <f aca="false">T28</f>
        <v>6086.2296</v>
      </c>
      <c r="I28" s="46" t="n">
        <f aca="false">V28</f>
        <v>38.7801</v>
      </c>
      <c r="J28" s="46" t="n">
        <f aca="false">T28</f>
        <v>6086.2296</v>
      </c>
      <c r="K28" s="46" t="n">
        <f aca="false">W28</f>
        <v>41.1185</v>
      </c>
      <c r="L28" s="47" t="n">
        <v>6105.9584</v>
      </c>
      <c r="M28" s="47" t="n">
        <v>36.7397</v>
      </c>
      <c r="N28" s="47" t="n">
        <v>38.78</v>
      </c>
      <c r="O28" s="47" t="n">
        <v>41.1155</v>
      </c>
      <c r="P28" s="47" t="n">
        <v>27660.3</v>
      </c>
      <c r="Q28" s="76" t="n">
        <v>54.598</v>
      </c>
      <c r="R28" s="47" t="n">
        <f aca="false">P28/3600</f>
        <v>7.68341666666667</v>
      </c>
      <c r="S28" s="48"/>
      <c r="T28" s="47" t="n">
        <v>6086.2296</v>
      </c>
      <c r="U28" s="47" t="n">
        <v>36.7407</v>
      </c>
      <c r="V28" s="47" t="n">
        <v>38.7801</v>
      </c>
      <c r="W28" s="47" t="n">
        <v>41.1185</v>
      </c>
      <c r="X28" s="47" t="n">
        <v>27980.524</v>
      </c>
      <c r="Y28" s="76" t="n">
        <v>56.675</v>
      </c>
      <c r="Z28" s="47" t="n">
        <f aca="false">X28/3600</f>
        <v>7.77236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16.6576</v>
      </c>
      <c r="E29" s="46" t="n">
        <f aca="false">N29</f>
        <v>37.584</v>
      </c>
      <c r="F29" s="46" t="n">
        <f aca="false">L29</f>
        <v>2716.6576</v>
      </c>
      <c r="G29" s="46" t="n">
        <f aca="false">O29</f>
        <v>39.1172</v>
      </c>
      <c r="H29" s="46" t="n">
        <f aca="false">T29</f>
        <v>2708.6336</v>
      </c>
      <c r="I29" s="46" t="n">
        <f aca="false">V29</f>
        <v>37.5878</v>
      </c>
      <c r="J29" s="46" t="n">
        <f aca="false">T29</f>
        <v>2708.6336</v>
      </c>
      <c r="K29" s="46" t="n">
        <f aca="false">W29</f>
        <v>39.1243</v>
      </c>
      <c r="L29" s="47" t="n">
        <v>2716.6576</v>
      </c>
      <c r="M29" s="47" t="n">
        <v>34.56</v>
      </c>
      <c r="N29" s="47" t="n">
        <v>37.584</v>
      </c>
      <c r="O29" s="47" t="n">
        <v>39.1172</v>
      </c>
      <c r="P29" s="47" t="n">
        <v>24936.92</v>
      </c>
      <c r="Q29" s="76" t="n">
        <v>48.515</v>
      </c>
      <c r="R29" s="47" t="n">
        <f aca="false">P29/3600</f>
        <v>6.92692222222222</v>
      </c>
      <c r="S29" s="48"/>
      <c r="T29" s="47" t="n">
        <v>2708.6336</v>
      </c>
      <c r="U29" s="47" t="n">
        <v>34.5573</v>
      </c>
      <c r="V29" s="47" t="n">
        <v>37.5878</v>
      </c>
      <c r="W29" s="47" t="n">
        <v>39.1243</v>
      </c>
      <c r="X29" s="47" t="n">
        <v>25435.492</v>
      </c>
      <c r="Y29" s="76" t="n">
        <v>49.343</v>
      </c>
      <c r="Z29" s="47" t="n">
        <f aca="false">X29/3600</f>
        <v>7.06541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295.3592</v>
      </c>
      <c r="E30" s="52" t="n">
        <f aca="false">N30</f>
        <v>36.194</v>
      </c>
      <c r="F30" s="52" t="n">
        <f aca="false">L30</f>
        <v>1295.3592</v>
      </c>
      <c r="G30" s="52" t="n">
        <f aca="false">O30</f>
        <v>37.0024</v>
      </c>
      <c r="H30" s="52" t="n">
        <f aca="false">T30</f>
        <v>1290.7168</v>
      </c>
      <c r="I30" s="52" t="n">
        <f aca="false">V30</f>
        <v>36.2017</v>
      </c>
      <c r="J30" s="52" t="n">
        <f aca="false">T30</f>
        <v>1290.7168</v>
      </c>
      <c r="K30" s="52" t="n">
        <f aca="false">W30</f>
        <v>37.0366</v>
      </c>
      <c r="L30" s="53" t="n">
        <v>1295.3592</v>
      </c>
      <c r="M30" s="53" t="n">
        <v>32.2395</v>
      </c>
      <c r="N30" s="53" t="n">
        <v>36.194</v>
      </c>
      <c r="O30" s="53" t="n">
        <v>37.0024</v>
      </c>
      <c r="P30" s="53" t="n">
        <v>23656.31</v>
      </c>
      <c r="Q30" s="53" t="n">
        <v>42.119</v>
      </c>
      <c r="R30" s="53" t="n">
        <f aca="false">P30/3600</f>
        <v>6.57119722222222</v>
      </c>
      <c r="S30" s="51"/>
      <c r="T30" s="53" t="n">
        <v>1290.7168</v>
      </c>
      <c r="U30" s="53" t="n">
        <v>32.248</v>
      </c>
      <c r="V30" s="53" t="n">
        <v>36.2017</v>
      </c>
      <c r="W30" s="53" t="n">
        <v>37.0366</v>
      </c>
      <c r="X30" s="53" t="n">
        <v>24138.117</v>
      </c>
      <c r="Y30" s="53" t="n">
        <v>44.897</v>
      </c>
      <c r="Z30" s="53" t="n">
        <f aca="false">X30/3600</f>
        <v>6.705032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16.2616</v>
      </c>
      <c r="E31" s="57" t="n">
        <f aca="false">N31</f>
        <v>43.6708</v>
      </c>
      <c r="F31" s="57" t="n">
        <f aca="false">L31</f>
        <v>20016.2616</v>
      </c>
      <c r="G31" s="57" t="n">
        <f aca="false">O31</f>
        <v>44.9086</v>
      </c>
      <c r="H31" s="57" t="n">
        <f aca="false">T31</f>
        <v>20000.1952</v>
      </c>
      <c r="I31" s="57" t="n">
        <f aca="false">V31</f>
        <v>43.6686</v>
      </c>
      <c r="J31" s="57" t="n">
        <f aca="false">T31</f>
        <v>20000.1952</v>
      </c>
      <c r="K31" s="57" t="n">
        <f aca="false">W31</f>
        <v>44.9117</v>
      </c>
      <c r="L31" s="54" t="n">
        <v>20016.2616</v>
      </c>
      <c r="M31" s="54" t="n">
        <v>39.5334</v>
      </c>
      <c r="N31" s="54" t="n">
        <v>43.6708</v>
      </c>
      <c r="O31" s="54" t="n">
        <v>44.9086</v>
      </c>
      <c r="P31" s="54" t="n">
        <v>37215.74</v>
      </c>
      <c r="Q31" s="76" t="n">
        <v>87.546</v>
      </c>
      <c r="R31" s="54" t="n">
        <f aca="false">P31/3600</f>
        <v>10.3377055555556</v>
      </c>
      <c r="S31" s="56"/>
      <c r="T31" s="54" t="n">
        <v>20000.1952</v>
      </c>
      <c r="U31" s="54" t="n">
        <v>39.5345</v>
      </c>
      <c r="V31" s="54" t="n">
        <v>43.6686</v>
      </c>
      <c r="W31" s="54" t="n">
        <v>44.9117</v>
      </c>
      <c r="X31" s="54" t="n">
        <v>37978.609</v>
      </c>
      <c r="Y31" s="76" t="n">
        <v>87.813</v>
      </c>
      <c r="Z31" s="54" t="n">
        <f aca="false">X31/3600</f>
        <v>10.5496136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09.2784</v>
      </c>
      <c r="E32" s="58" t="n">
        <f aca="false">N32</f>
        <v>42.103</v>
      </c>
      <c r="F32" s="58" t="n">
        <f aca="false">L32</f>
        <v>6909.2784</v>
      </c>
      <c r="G32" s="58" t="n">
        <f aca="false">O32</f>
        <v>42.5801</v>
      </c>
      <c r="H32" s="58" t="n">
        <f aca="false">T32</f>
        <v>6898.9832</v>
      </c>
      <c r="I32" s="58" t="n">
        <f aca="false">V32</f>
        <v>42.1021</v>
      </c>
      <c r="J32" s="58" t="n">
        <f aca="false">T32</f>
        <v>6898.9832</v>
      </c>
      <c r="K32" s="58" t="n">
        <f aca="false">W32</f>
        <v>42.5798</v>
      </c>
      <c r="L32" s="47" t="n">
        <v>6909.2784</v>
      </c>
      <c r="M32" s="47" t="n">
        <v>37.6101</v>
      </c>
      <c r="N32" s="47" t="n">
        <v>42.103</v>
      </c>
      <c r="O32" s="47" t="n">
        <v>42.5801</v>
      </c>
      <c r="P32" s="47" t="n">
        <v>31229.546</v>
      </c>
      <c r="Q32" s="76" t="n">
        <v>68.966</v>
      </c>
      <c r="R32" s="47" t="n">
        <f aca="false">P32/3600</f>
        <v>8.67487388888889</v>
      </c>
      <c r="S32" s="48"/>
      <c r="T32" s="47" t="n">
        <v>6898.9832</v>
      </c>
      <c r="U32" s="47" t="n">
        <v>37.6133</v>
      </c>
      <c r="V32" s="47" t="n">
        <v>42.1021</v>
      </c>
      <c r="W32" s="47" t="n">
        <v>42.5798</v>
      </c>
      <c r="X32" s="47" t="n">
        <v>31832.494</v>
      </c>
      <c r="Y32" s="76" t="n">
        <v>70.855</v>
      </c>
      <c r="Z32" s="47" t="n">
        <f aca="false">X32/3600</f>
        <v>8.842359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71.6592</v>
      </c>
      <c r="E33" s="58" t="n">
        <f aca="false">N33</f>
        <v>40.433</v>
      </c>
      <c r="F33" s="58" t="n">
        <f aca="false">L33</f>
        <v>3171.6592</v>
      </c>
      <c r="G33" s="58" t="n">
        <f aca="false">O33</f>
        <v>40.2269</v>
      </c>
      <c r="H33" s="58" t="n">
        <f aca="false">T33</f>
        <v>3159.3616</v>
      </c>
      <c r="I33" s="58" t="n">
        <f aca="false">V33</f>
        <v>40.4303</v>
      </c>
      <c r="J33" s="58" t="n">
        <f aca="false">T33</f>
        <v>3159.3616</v>
      </c>
      <c r="K33" s="58" t="n">
        <f aca="false">W33</f>
        <v>40.2175</v>
      </c>
      <c r="L33" s="47" t="n">
        <v>3171.6592</v>
      </c>
      <c r="M33" s="47" t="n">
        <v>35.6381</v>
      </c>
      <c r="N33" s="47" t="n">
        <v>40.433</v>
      </c>
      <c r="O33" s="47" t="n">
        <v>40.2269</v>
      </c>
      <c r="P33" s="47" t="n">
        <v>28294.88</v>
      </c>
      <c r="Q33" s="76" t="n">
        <v>61.088</v>
      </c>
      <c r="R33" s="47" t="n">
        <f aca="false">P33/3600</f>
        <v>7.85968888888889</v>
      </c>
      <c r="S33" s="48"/>
      <c r="T33" s="47" t="n">
        <v>3159.3616</v>
      </c>
      <c r="U33" s="47" t="n">
        <v>35.6417</v>
      </c>
      <c r="V33" s="47" t="n">
        <v>40.4303</v>
      </c>
      <c r="W33" s="47" t="n">
        <v>40.2175</v>
      </c>
      <c r="X33" s="47" t="n">
        <v>29038.773</v>
      </c>
      <c r="Y33" s="76" t="n">
        <v>62.433</v>
      </c>
      <c r="Z33" s="47" t="n">
        <f aca="false">X33/3600</f>
        <v>8.0663258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62.6808</v>
      </c>
      <c r="E34" s="59" t="n">
        <f aca="false">N34</f>
        <v>38.5023</v>
      </c>
      <c r="F34" s="59" t="n">
        <f aca="false">L34</f>
        <v>1562.6808</v>
      </c>
      <c r="G34" s="59" t="n">
        <f aca="false">O34</f>
        <v>37.7826</v>
      </c>
      <c r="H34" s="59" t="n">
        <f aca="false">T34</f>
        <v>1556.824</v>
      </c>
      <c r="I34" s="59" t="n">
        <f aca="false">V34</f>
        <v>38.5264</v>
      </c>
      <c r="J34" s="59" t="n">
        <f aca="false">T34</f>
        <v>1556.824</v>
      </c>
      <c r="K34" s="59" t="n">
        <f aca="false">W34</f>
        <v>37.7939</v>
      </c>
      <c r="L34" s="53" t="n">
        <v>1562.6808</v>
      </c>
      <c r="M34" s="53" t="n">
        <v>33.4884</v>
      </c>
      <c r="N34" s="53" t="n">
        <v>38.5023</v>
      </c>
      <c r="O34" s="53" t="n">
        <v>37.7826</v>
      </c>
      <c r="P34" s="53" t="n">
        <v>26713.747</v>
      </c>
      <c r="Q34" s="53" t="n">
        <v>56.424</v>
      </c>
      <c r="R34" s="53" t="n">
        <f aca="false">P34/3600</f>
        <v>7.42048527777778</v>
      </c>
      <c r="S34" s="51"/>
      <c r="T34" s="53" t="n">
        <v>1556.824</v>
      </c>
      <c r="U34" s="53" t="n">
        <v>33.4908</v>
      </c>
      <c r="V34" s="53" t="n">
        <v>38.5264</v>
      </c>
      <c r="W34" s="53" t="n">
        <v>37.7939</v>
      </c>
      <c r="X34" s="53" t="n">
        <v>27383.405</v>
      </c>
      <c r="Y34" s="53" t="n">
        <v>55.677</v>
      </c>
      <c r="Z34" s="53" t="n">
        <f aca="false">X34/3600</f>
        <v>7.6065013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152.5848</v>
      </c>
      <c r="E35" s="57" t="n">
        <f aca="false">N35</f>
        <v>41.9028</v>
      </c>
      <c r="F35" s="57" t="n">
        <f aca="false">L35</f>
        <v>50152.5848</v>
      </c>
      <c r="G35" s="57" t="n">
        <f aca="false">O35</f>
        <v>43.9522</v>
      </c>
      <c r="H35" s="57" t="n">
        <f aca="false">T35</f>
        <v>50134.3144</v>
      </c>
      <c r="I35" s="57" t="n">
        <f aca="false">V35</f>
        <v>41.9101</v>
      </c>
      <c r="J35" s="57" t="n">
        <f aca="false">T35</f>
        <v>50134.3144</v>
      </c>
      <c r="K35" s="57" t="n">
        <f aca="false">W35</f>
        <v>43.9598</v>
      </c>
      <c r="L35" s="54" t="n">
        <v>50152.5848</v>
      </c>
      <c r="M35" s="54" t="n">
        <v>38.3135</v>
      </c>
      <c r="N35" s="54" t="n">
        <v>41.9028</v>
      </c>
      <c r="O35" s="54" t="n">
        <v>43.9522</v>
      </c>
      <c r="P35" s="54" t="n">
        <v>48943.379</v>
      </c>
      <c r="Q35" s="76" t="n">
        <v>122.658</v>
      </c>
      <c r="R35" s="54" t="n">
        <f aca="false">P35/3600</f>
        <v>13.5953830555556</v>
      </c>
      <c r="S35" s="56"/>
      <c r="T35" s="54" t="n">
        <v>50134.3144</v>
      </c>
      <c r="U35" s="54" t="n">
        <v>38.3166</v>
      </c>
      <c r="V35" s="54" t="n">
        <v>41.9101</v>
      </c>
      <c r="W35" s="54" t="n">
        <v>43.9598</v>
      </c>
      <c r="X35" s="54" t="n">
        <v>49719.003</v>
      </c>
      <c r="Y35" s="76" t="n">
        <v>122.852</v>
      </c>
      <c r="Z35" s="54" t="n">
        <f aca="false">X35/3600</f>
        <v>13.8108341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699.1288</v>
      </c>
      <c r="E36" s="58" t="n">
        <f aca="false">N36</f>
        <v>40.4583</v>
      </c>
      <c r="F36" s="58" t="n">
        <f aca="false">L36</f>
        <v>7699.1288</v>
      </c>
      <c r="G36" s="58" t="n">
        <f aca="false">O36</f>
        <v>42.7685</v>
      </c>
      <c r="H36" s="58" t="n">
        <f aca="false">T36</f>
        <v>7691.1024</v>
      </c>
      <c r="I36" s="58" t="n">
        <f aca="false">V36</f>
        <v>40.448</v>
      </c>
      <c r="J36" s="58" t="n">
        <f aca="false">T36</f>
        <v>7691.1024</v>
      </c>
      <c r="K36" s="58" t="n">
        <f aca="false">W36</f>
        <v>42.7602</v>
      </c>
      <c r="L36" s="47" t="n">
        <v>7699.1288</v>
      </c>
      <c r="M36" s="47" t="n">
        <v>35.4349</v>
      </c>
      <c r="N36" s="47" t="n">
        <v>40.4583</v>
      </c>
      <c r="O36" s="47" t="n">
        <v>42.7685</v>
      </c>
      <c r="P36" s="47" t="n">
        <v>34755.399</v>
      </c>
      <c r="Q36" s="76" t="n">
        <v>71.648</v>
      </c>
      <c r="R36" s="47" t="n">
        <f aca="false">P36/3600</f>
        <v>9.6542775</v>
      </c>
      <c r="S36" s="48"/>
      <c r="T36" s="47" t="n">
        <v>7691.1024</v>
      </c>
      <c r="U36" s="47" t="n">
        <v>35.4365</v>
      </c>
      <c r="V36" s="47" t="n">
        <v>40.448</v>
      </c>
      <c r="W36" s="47" t="n">
        <v>42.7602</v>
      </c>
      <c r="X36" s="47" t="n">
        <v>35648.921</v>
      </c>
      <c r="Y36" s="76" t="n">
        <v>72.244</v>
      </c>
      <c r="Z36" s="47" t="n">
        <f aca="false">X36/3600</f>
        <v>9.9024780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14.9152</v>
      </c>
      <c r="E37" s="58" t="n">
        <f aca="false">N37</f>
        <v>38.9026</v>
      </c>
      <c r="F37" s="58" t="n">
        <f aca="false">L37</f>
        <v>2114.9152</v>
      </c>
      <c r="G37" s="58" t="n">
        <f aca="false">O37</f>
        <v>41.4715</v>
      </c>
      <c r="H37" s="58" t="n">
        <f aca="false">T37</f>
        <v>2109.9464</v>
      </c>
      <c r="I37" s="58" t="n">
        <f aca="false">V37</f>
        <v>38.9131</v>
      </c>
      <c r="J37" s="58" t="n">
        <f aca="false">T37</f>
        <v>2109.9464</v>
      </c>
      <c r="K37" s="58" t="n">
        <f aca="false">W37</f>
        <v>41.4659</v>
      </c>
      <c r="L37" s="47" t="n">
        <v>2114.9152</v>
      </c>
      <c r="M37" s="47" t="n">
        <v>33.5906</v>
      </c>
      <c r="N37" s="47" t="n">
        <v>38.9026</v>
      </c>
      <c r="O37" s="47" t="n">
        <v>41.4715</v>
      </c>
      <c r="P37" s="47" t="n">
        <v>30880.655</v>
      </c>
      <c r="Q37" s="76" t="n">
        <v>58.154</v>
      </c>
      <c r="R37" s="47" t="n">
        <f aca="false">P37/3600</f>
        <v>8.57795972222222</v>
      </c>
      <c r="S37" s="48"/>
      <c r="T37" s="47" t="n">
        <v>2109.9464</v>
      </c>
      <c r="U37" s="47" t="n">
        <v>33.5951</v>
      </c>
      <c r="V37" s="47" t="n">
        <v>38.9131</v>
      </c>
      <c r="W37" s="47" t="n">
        <v>41.4659</v>
      </c>
      <c r="X37" s="47" t="n">
        <v>31664.854</v>
      </c>
      <c r="Y37" s="76" t="n">
        <v>58.563</v>
      </c>
      <c r="Z37" s="47" t="n">
        <f aca="false">X37/3600</f>
        <v>8.79579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3.3032</v>
      </c>
      <c r="E38" s="59" t="n">
        <f aca="false">N38</f>
        <v>37.3814</v>
      </c>
      <c r="F38" s="59" t="n">
        <f aca="false">L38</f>
        <v>793.3032</v>
      </c>
      <c r="G38" s="59" t="n">
        <f aca="false">O38</f>
        <v>39.9262</v>
      </c>
      <c r="H38" s="59" t="n">
        <f aca="false">T38</f>
        <v>789.7784</v>
      </c>
      <c r="I38" s="59" t="n">
        <f aca="false">V38</f>
        <v>37.3222</v>
      </c>
      <c r="J38" s="59" t="n">
        <f aca="false">T38</f>
        <v>789.7784</v>
      </c>
      <c r="K38" s="59" t="n">
        <f aca="false">W38</f>
        <v>39.9296</v>
      </c>
      <c r="L38" s="53" t="n">
        <v>793.3032</v>
      </c>
      <c r="M38" s="53" t="n">
        <v>31.4435</v>
      </c>
      <c r="N38" s="53" t="n">
        <v>37.3814</v>
      </c>
      <c r="O38" s="53" t="n">
        <v>39.9262</v>
      </c>
      <c r="P38" s="53" t="n">
        <v>29344.698</v>
      </c>
      <c r="Q38" s="53" t="n">
        <v>51.259</v>
      </c>
      <c r="R38" s="53" t="n">
        <f aca="false">P38/3600</f>
        <v>8.151305</v>
      </c>
      <c r="S38" s="51"/>
      <c r="T38" s="53" t="n">
        <v>789.7784</v>
      </c>
      <c r="U38" s="53" t="n">
        <v>31.4521</v>
      </c>
      <c r="V38" s="53" t="n">
        <v>37.3222</v>
      </c>
      <c r="W38" s="53" t="n">
        <v>39.9296</v>
      </c>
      <c r="X38" s="53" t="n">
        <v>30194.697</v>
      </c>
      <c r="Y38" s="53" t="n">
        <v>52.167</v>
      </c>
      <c r="Z38" s="53" t="n">
        <f aca="false">X38/3600</f>
        <v>8.3874158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1.8808</v>
      </c>
      <c r="E39" s="57" t="n">
        <f aca="false">N39</f>
        <v>42.462</v>
      </c>
      <c r="F39" s="57" t="n">
        <f aca="false">L39</f>
        <v>3921.8808</v>
      </c>
      <c r="G39" s="57" t="n">
        <f aca="false">O39</f>
        <v>43.0236</v>
      </c>
      <c r="H39" s="57" t="n">
        <f aca="false">T39</f>
        <v>3911.9592</v>
      </c>
      <c r="I39" s="57" t="n">
        <f aca="false">V39</f>
        <v>42.4496</v>
      </c>
      <c r="J39" s="57" t="n">
        <f aca="false">T39</f>
        <v>3911.9592</v>
      </c>
      <c r="K39" s="57" t="n">
        <f aca="false">W39</f>
        <v>43.0021</v>
      </c>
      <c r="L39" s="54" t="n">
        <v>3921.8808</v>
      </c>
      <c r="M39" s="54" t="n">
        <v>40.2421</v>
      </c>
      <c r="N39" s="54" t="n">
        <v>42.462</v>
      </c>
      <c r="O39" s="54" t="n">
        <v>43.0236</v>
      </c>
      <c r="P39" s="54" t="n">
        <v>7078.467</v>
      </c>
      <c r="Q39" s="76" t="n">
        <v>15.334</v>
      </c>
      <c r="R39" s="54" t="n">
        <f aca="false">P39/3600</f>
        <v>1.96624083333333</v>
      </c>
      <c r="S39" s="56"/>
      <c r="T39" s="54" t="n">
        <v>3911.9592</v>
      </c>
      <c r="U39" s="54" t="n">
        <v>40.2436</v>
      </c>
      <c r="V39" s="54" t="n">
        <v>42.4496</v>
      </c>
      <c r="W39" s="54" t="n">
        <v>43.0021</v>
      </c>
      <c r="X39" s="54" t="n">
        <v>7145.936</v>
      </c>
      <c r="Y39" s="76" t="n">
        <v>15.49</v>
      </c>
      <c r="Z39" s="54" t="n">
        <f aca="false">X39/3600</f>
        <v>1.98498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49.592</v>
      </c>
      <c r="E40" s="58" t="n">
        <f aca="false">N40</f>
        <v>39.6598</v>
      </c>
      <c r="F40" s="58" t="n">
        <f aca="false">L40</f>
        <v>1849.592</v>
      </c>
      <c r="G40" s="58" t="n">
        <f aca="false">O40</f>
        <v>39.9123</v>
      </c>
      <c r="H40" s="58" t="n">
        <f aca="false">T40</f>
        <v>1837.1936</v>
      </c>
      <c r="I40" s="58" t="n">
        <f aca="false">V40</f>
        <v>39.652</v>
      </c>
      <c r="J40" s="58" t="n">
        <f aca="false">T40</f>
        <v>1837.1936</v>
      </c>
      <c r="K40" s="58" t="n">
        <f aca="false">W40</f>
        <v>39.8924</v>
      </c>
      <c r="L40" s="47" t="n">
        <v>1849.592</v>
      </c>
      <c r="M40" s="47" t="n">
        <v>37.014</v>
      </c>
      <c r="N40" s="47" t="n">
        <v>39.6598</v>
      </c>
      <c r="O40" s="47" t="n">
        <v>39.9123</v>
      </c>
      <c r="P40" s="47" t="n">
        <v>6037.437</v>
      </c>
      <c r="Q40" s="76" t="n">
        <v>12.511</v>
      </c>
      <c r="R40" s="47" t="n">
        <f aca="false">P40/3600</f>
        <v>1.67706583333333</v>
      </c>
      <c r="S40" s="48"/>
      <c r="T40" s="47" t="n">
        <v>1837.1936</v>
      </c>
      <c r="U40" s="47" t="n">
        <v>37.0048</v>
      </c>
      <c r="V40" s="47" t="n">
        <v>39.652</v>
      </c>
      <c r="W40" s="47" t="n">
        <v>39.8924</v>
      </c>
      <c r="X40" s="47" t="n">
        <v>6082.588</v>
      </c>
      <c r="Y40" s="76" t="n">
        <v>12.792</v>
      </c>
      <c r="Z40" s="47" t="n">
        <f aca="false">X40/3600</f>
        <v>1.68960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3.7848</v>
      </c>
      <c r="E41" s="58" t="n">
        <f aca="false">N41</f>
        <v>37.235</v>
      </c>
      <c r="F41" s="58" t="n">
        <f aca="false">L41</f>
        <v>873.7848</v>
      </c>
      <c r="G41" s="58" t="n">
        <f aca="false">O41</f>
        <v>37.2069</v>
      </c>
      <c r="H41" s="58" t="n">
        <f aca="false">T41</f>
        <v>866.5632</v>
      </c>
      <c r="I41" s="58" t="n">
        <f aca="false">V41</f>
        <v>37.2146</v>
      </c>
      <c r="J41" s="58" t="n">
        <f aca="false">T41</f>
        <v>866.5632</v>
      </c>
      <c r="K41" s="58" t="n">
        <f aca="false">W41</f>
        <v>37.1721</v>
      </c>
      <c r="L41" s="47" t="n">
        <v>873.7848</v>
      </c>
      <c r="M41" s="47" t="n">
        <v>34.1398</v>
      </c>
      <c r="N41" s="47" t="n">
        <v>37.235</v>
      </c>
      <c r="O41" s="47" t="n">
        <v>37.2069</v>
      </c>
      <c r="P41" s="47" t="n">
        <v>5323.933</v>
      </c>
      <c r="Q41" s="76" t="n">
        <v>10.327</v>
      </c>
      <c r="R41" s="47" t="n">
        <f aca="false">P41/3600</f>
        <v>1.47887027777778</v>
      </c>
      <c r="S41" s="48"/>
      <c r="T41" s="47" t="n">
        <v>866.5632</v>
      </c>
      <c r="U41" s="47" t="n">
        <v>34.1536</v>
      </c>
      <c r="V41" s="47" t="n">
        <v>37.2146</v>
      </c>
      <c r="W41" s="47" t="n">
        <v>37.1721</v>
      </c>
      <c r="X41" s="47" t="n">
        <v>5379.554</v>
      </c>
      <c r="Y41" s="76" t="n">
        <v>11.107</v>
      </c>
      <c r="Z41" s="47" t="n">
        <f aca="false">X41/3600</f>
        <v>1.49432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28.0352</v>
      </c>
      <c r="E42" s="59" t="n">
        <f aca="false">N42</f>
        <v>35.1179</v>
      </c>
      <c r="F42" s="59" t="n">
        <f aca="false">L42</f>
        <v>428.0352</v>
      </c>
      <c r="G42" s="59" t="n">
        <f aca="false">O42</f>
        <v>34.6516</v>
      </c>
      <c r="H42" s="59" t="n">
        <f aca="false">T42</f>
        <v>426.8304</v>
      </c>
      <c r="I42" s="59" t="n">
        <f aca="false">V42</f>
        <v>35.0388</v>
      </c>
      <c r="J42" s="59" t="n">
        <f aca="false">T42</f>
        <v>426.8304</v>
      </c>
      <c r="K42" s="59" t="n">
        <f aca="false">W42</f>
        <v>34.6516</v>
      </c>
      <c r="L42" s="53" t="n">
        <v>428.0352</v>
      </c>
      <c r="M42" s="53" t="n">
        <v>31.5927</v>
      </c>
      <c r="N42" s="53" t="n">
        <v>35.1179</v>
      </c>
      <c r="O42" s="53" t="n">
        <v>34.6516</v>
      </c>
      <c r="P42" s="53" t="n">
        <v>4894.952</v>
      </c>
      <c r="Q42" s="53" t="n">
        <v>8.657</v>
      </c>
      <c r="R42" s="53" t="n">
        <f aca="false">P42/3600</f>
        <v>1.35970888888889</v>
      </c>
      <c r="S42" s="51"/>
      <c r="T42" s="53" t="n">
        <v>426.8304</v>
      </c>
      <c r="U42" s="53" t="n">
        <v>31.617</v>
      </c>
      <c r="V42" s="53" t="n">
        <v>35.0388</v>
      </c>
      <c r="W42" s="53" t="n">
        <v>34.6516</v>
      </c>
      <c r="X42" s="53" t="n">
        <v>4979.38</v>
      </c>
      <c r="Y42" s="53" t="n">
        <v>9.204</v>
      </c>
      <c r="Z42" s="53" t="n">
        <f aca="false">X42/3600</f>
        <v>1.38316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32.0544</v>
      </c>
      <c r="E43" s="57" t="n">
        <f aca="false">N43</f>
        <v>43.0246</v>
      </c>
      <c r="F43" s="57" t="n">
        <f aca="false">L43</f>
        <v>4232.0544</v>
      </c>
      <c r="G43" s="57" t="n">
        <f aca="false">O43</f>
        <v>44.3682</v>
      </c>
      <c r="H43" s="57" t="n">
        <f aca="false">T43</f>
        <v>4222.6808</v>
      </c>
      <c r="I43" s="57" t="n">
        <f aca="false">V43</f>
        <v>43.021</v>
      </c>
      <c r="J43" s="57" t="n">
        <f aca="false">T43</f>
        <v>4222.6808</v>
      </c>
      <c r="K43" s="57" t="n">
        <f aca="false">W43</f>
        <v>44.3693</v>
      </c>
      <c r="L43" s="54" t="n">
        <v>4232.0544</v>
      </c>
      <c r="M43" s="54" t="n">
        <v>40.233</v>
      </c>
      <c r="N43" s="54" t="n">
        <v>43.0246</v>
      </c>
      <c r="O43" s="54" t="n">
        <v>44.3682</v>
      </c>
      <c r="P43" s="54" t="n">
        <v>8016.975</v>
      </c>
      <c r="Q43" s="76" t="n">
        <v>18.017</v>
      </c>
      <c r="R43" s="54" t="n">
        <f aca="false">P43/3600</f>
        <v>2.2269375</v>
      </c>
      <c r="S43" s="56"/>
      <c r="T43" s="54" t="n">
        <v>4222.6808</v>
      </c>
      <c r="U43" s="54" t="n">
        <v>40.2346</v>
      </c>
      <c r="V43" s="54" t="n">
        <v>43.021</v>
      </c>
      <c r="W43" s="54" t="n">
        <v>44.3693</v>
      </c>
      <c r="X43" s="54" t="n">
        <v>8030.592</v>
      </c>
      <c r="Y43" s="76" t="n">
        <v>18.299</v>
      </c>
      <c r="Z43" s="54" t="n">
        <f aca="false">X43/3600</f>
        <v>2.2307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07.5456</v>
      </c>
      <c r="E44" s="58" t="n">
        <f aca="false">N44</f>
        <v>40.8242</v>
      </c>
      <c r="F44" s="58" t="n">
        <f aca="false">L44</f>
        <v>1907.5456</v>
      </c>
      <c r="G44" s="58" t="n">
        <f aca="false">O44</f>
        <v>41.8719</v>
      </c>
      <c r="H44" s="58" t="n">
        <f aca="false">T44</f>
        <v>1901.0056</v>
      </c>
      <c r="I44" s="58" t="n">
        <f aca="false">V44</f>
        <v>40.8199</v>
      </c>
      <c r="J44" s="58" t="n">
        <f aca="false">T44</f>
        <v>1901.0056</v>
      </c>
      <c r="K44" s="58" t="n">
        <f aca="false">W44</f>
        <v>41.8525</v>
      </c>
      <c r="L44" s="47" t="n">
        <v>1907.5456</v>
      </c>
      <c r="M44" s="47" t="n">
        <v>37.3233</v>
      </c>
      <c r="N44" s="47" t="n">
        <v>40.8242</v>
      </c>
      <c r="O44" s="47" t="n">
        <v>41.8719</v>
      </c>
      <c r="P44" s="47" t="n">
        <v>6850.557</v>
      </c>
      <c r="Q44" s="76" t="n">
        <v>14.305</v>
      </c>
      <c r="R44" s="47" t="n">
        <f aca="false">P44/3600</f>
        <v>1.9029325</v>
      </c>
      <c r="S44" s="48"/>
      <c r="T44" s="47" t="n">
        <v>1901.0056</v>
      </c>
      <c r="U44" s="47" t="n">
        <v>37.3293</v>
      </c>
      <c r="V44" s="47" t="n">
        <v>40.8199</v>
      </c>
      <c r="W44" s="47" t="n">
        <v>41.8525</v>
      </c>
      <c r="X44" s="47" t="n">
        <v>6874.447</v>
      </c>
      <c r="Y44" s="76" t="n">
        <v>14.648</v>
      </c>
      <c r="Z44" s="47" t="n">
        <f aca="false">X44/3600</f>
        <v>1.9095686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0.9344</v>
      </c>
      <c r="E45" s="58" t="n">
        <f aca="false">N45</f>
        <v>38.6936</v>
      </c>
      <c r="F45" s="58" t="n">
        <f aca="false">L45</f>
        <v>920.9344</v>
      </c>
      <c r="G45" s="58" t="n">
        <f aca="false">O45</f>
        <v>39.5551</v>
      </c>
      <c r="H45" s="58" t="n">
        <f aca="false">T45</f>
        <v>917.872</v>
      </c>
      <c r="I45" s="58" t="n">
        <f aca="false">V45</f>
        <v>38.6956</v>
      </c>
      <c r="J45" s="58" t="n">
        <f aca="false">T45</f>
        <v>917.872</v>
      </c>
      <c r="K45" s="58" t="n">
        <f aca="false">W45</f>
        <v>39.5488</v>
      </c>
      <c r="L45" s="47" t="n">
        <v>920.9344</v>
      </c>
      <c r="M45" s="47" t="n">
        <v>34.3254</v>
      </c>
      <c r="N45" s="47" t="n">
        <v>38.6936</v>
      </c>
      <c r="O45" s="47" t="n">
        <v>39.5551</v>
      </c>
      <c r="P45" s="47" t="n">
        <v>6257.715</v>
      </c>
      <c r="Q45" s="76" t="n">
        <v>12.074</v>
      </c>
      <c r="R45" s="47" t="n">
        <f aca="false">P45/3600</f>
        <v>1.73825416666667</v>
      </c>
      <c r="S45" s="48"/>
      <c r="T45" s="47" t="n">
        <v>917.872</v>
      </c>
      <c r="U45" s="47" t="n">
        <v>34.3372</v>
      </c>
      <c r="V45" s="47" t="n">
        <v>38.6956</v>
      </c>
      <c r="W45" s="47" t="n">
        <v>39.5488</v>
      </c>
      <c r="X45" s="47" t="n">
        <v>6228.333</v>
      </c>
      <c r="Y45" s="76" t="n">
        <v>12.604</v>
      </c>
      <c r="Z45" s="47" t="n">
        <f aca="false">X45/3600</f>
        <v>1.73009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7.5496</v>
      </c>
      <c r="E46" s="59" t="n">
        <f aca="false">N46</f>
        <v>36.3246</v>
      </c>
      <c r="F46" s="59" t="n">
        <f aca="false">L46</f>
        <v>457.5496</v>
      </c>
      <c r="G46" s="59" t="n">
        <f aca="false">O46</f>
        <v>37.0416</v>
      </c>
      <c r="H46" s="59" t="n">
        <f aca="false">T46</f>
        <v>456.8072</v>
      </c>
      <c r="I46" s="59" t="n">
        <f aca="false">V46</f>
        <v>36.3661</v>
      </c>
      <c r="J46" s="59" t="n">
        <f aca="false">T46</f>
        <v>456.8072</v>
      </c>
      <c r="K46" s="59" t="n">
        <f aca="false">W46</f>
        <v>37.0683</v>
      </c>
      <c r="L46" s="53" t="n">
        <v>457.5496</v>
      </c>
      <c r="M46" s="53" t="n">
        <v>31.4081</v>
      </c>
      <c r="N46" s="53" t="n">
        <v>36.3246</v>
      </c>
      <c r="O46" s="53" t="n">
        <v>37.0416</v>
      </c>
      <c r="P46" s="53" t="n">
        <v>5838.327</v>
      </c>
      <c r="Q46" s="53" t="n">
        <v>10.093</v>
      </c>
      <c r="R46" s="53" t="n">
        <f aca="false">P46/3600</f>
        <v>1.6217575</v>
      </c>
      <c r="S46" s="51"/>
      <c r="T46" s="53" t="n">
        <v>456.8072</v>
      </c>
      <c r="U46" s="53" t="n">
        <v>31.419</v>
      </c>
      <c r="V46" s="53" t="n">
        <v>36.3661</v>
      </c>
      <c r="W46" s="53" t="n">
        <v>37.0683</v>
      </c>
      <c r="X46" s="53" t="n">
        <v>5861.291</v>
      </c>
      <c r="Y46" s="53" t="n">
        <v>10.67</v>
      </c>
      <c r="Z46" s="53" t="n">
        <f aca="false">X46/3600</f>
        <v>1.6281363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54.7832</v>
      </c>
      <c r="E47" s="57" t="n">
        <f aca="false">N47</f>
        <v>40.8189</v>
      </c>
      <c r="F47" s="57" t="n">
        <f aca="false">L47</f>
        <v>8354.7832</v>
      </c>
      <c r="G47" s="57" t="n">
        <f aca="false">O47</f>
        <v>41.692</v>
      </c>
      <c r="H47" s="57" t="n">
        <f aca="false">T47</f>
        <v>8350.6816</v>
      </c>
      <c r="I47" s="57" t="n">
        <f aca="false">V47</f>
        <v>40.8207</v>
      </c>
      <c r="J47" s="57" t="n">
        <f aca="false">T47</f>
        <v>8350.6816</v>
      </c>
      <c r="K47" s="57" t="n">
        <f aca="false">W47</f>
        <v>41.6951</v>
      </c>
      <c r="L47" s="54" t="n">
        <v>8354.7832</v>
      </c>
      <c r="M47" s="54" t="n">
        <v>38.3297</v>
      </c>
      <c r="N47" s="54" t="n">
        <v>40.8189</v>
      </c>
      <c r="O47" s="54" t="n">
        <v>41.692</v>
      </c>
      <c r="P47" s="54" t="n">
        <v>8510.017</v>
      </c>
      <c r="Q47" s="76" t="n">
        <v>20.124</v>
      </c>
      <c r="R47" s="54" t="n">
        <f aca="false">P47/3600</f>
        <v>2.36389361111111</v>
      </c>
      <c r="S47" s="56"/>
      <c r="T47" s="54" t="n">
        <v>8350.6816</v>
      </c>
      <c r="U47" s="54" t="n">
        <v>38.3287</v>
      </c>
      <c r="V47" s="54" t="n">
        <v>40.8207</v>
      </c>
      <c r="W47" s="54" t="n">
        <v>41.6951</v>
      </c>
      <c r="X47" s="54" t="n">
        <v>8521.64</v>
      </c>
      <c r="Y47" s="76" t="n">
        <v>22.526</v>
      </c>
      <c r="Z47" s="54" t="n">
        <f aca="false">X47/3600</f>
        <v>2.3671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1.8656</v>
      </c>
      <c r="E48" s="58" t="n">
        <f aca="false">N48</f>
        <v>38.0598</v>
      </c>
      <c r="F48" s="58" t="n">
        <f aca="false">L48</f>
        <v>3591.8656</v>
      </c>
      <c r="G48" s="58" t="n">
        <f aca="false">O48</f>
        <v>38.8455</v>
      </c>
      <c r="H48" s="58" t="n">
        <f aca="false">T48</f>
        <v>3587.5072</v>
      </c>
      <c r="I48" s="58" t="n">
        <f aca="false">V48</f>
        <v>38.0604</v>
      </c>
      <c r="J48" s="58" t="n">
        <f aca="false">T48</f>
        <v>3587.5072</v>
      </c>
      <c r="K48" s="58" t="n">
        <f aca="false">W48</f>
        <v>38.8395</v>
      </c>
      <c r="L48" s="47" t="n">
        <v>3591.8656</v>
      </c>
      <c r="M48" s="47" t="n">
        <v>34.4291</v>
      </c>
      <c r="N48" s="47" t="n">
        <v>38.0598</v>
      </c>
      <c r="O48" s="47" t="n">
        <v>38.8455</v>
      </c>
      <c r="P48" s="47" t="n">
        <v>6785.25</v>
      </c>
      <c r="Q48" s="76" t="n">
        <v>14.851</v>
      </c>
      <c r="R48" s="47" t="n">
        <f aca="false">P48/3600</f>
        <v>1.88479166666667</v>
      </c>
      <c r="S48" s="48"/>
      <c r="T48" s="47" t="n">
        <v>3587.5072</v>
      </c>
      <c r="U48" s="47" t="n">
        <v>34.4292</v>
      </c>
      <c r="V48" s="47" t="n">
        <v>38.0604</v>
      </c>
      <c r="W48" s="47" t="n">
        <v>38.8395</v>
      </c>
      <c r="X48" s="47" t="n">
        <v>6804.698</v>
      </c>
      <c r="Y48" s="76" t="n">
        <v>14.866</v>
      </c>
      <c r="Z48" s="47" t="n">
        <f aca="false">X48/3600</f>
        <v>1.89019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65.8976</v>
      </c>
      <c r="E49" s="58" t="n">
        <f aca="false">N49</f>
        <v>35.7549</v>
      </c>
      <c r="F49" s="58" t="n">
        <f aca="false">L49</f>
        <v>1565.8976</v>
      </c>
      <c r="G49" s="58" t="n">
        <f aca="false">O49</f>
        <v>36.4856</v>
      </c>
      <c r="H49" s="58" t="n">
        <f aca="false">T49</f>
        <v>1559.9368</v>
      </c>
      <c r="I49" s="58" t="n">
        <f aca="false">V49</f>
        <v>35.7499</v>
      </c>
      <c r="J49" s="58" t="n">
        <f aca="false">T49</f>
        <v>1559.9368</v>
      </c>
      <c r="K49" s="58" t="n">
        <f aca="false">W49</f>
        <v>36.4928</v>
      </c>
      <c r="L49" s="47" t="n">
        <v>1565.8976</v>
      </c>
      <c r="M49" s="47" t="n">
        <v>30.9585</v>
      </c>
      <c r="N49" s="47" t="n">
        <v>35.7549</v>
      </c>
      <c r="O49" s="47" t="n">
        <v>36.4856</v>
      </c>
      <c r="P49" s="47" t="n">
        <v>5816.335</v>
      </c>
      <c r="Q49" s="76" t="n">
        <v>11.996</v>
      </c>
      <c r="R49" s="47" t="n">
        <f aca="false">P49/3600</f>
        <v>1.61564861111111</v>
      </c>
      <c r="S49" s="48"/>
      <c r="T49" s="47" t="n">
        <v>1559.9368</v>
      </c>
      <c r="U49" s="47" t="n">
        <v>30.9571</v>
      </c>
      <c r="V49" s="47" t="n">
        <v>35.7499</v>
      </c>
      <c r="W49" s="47" t="n">
        <v>36.4928</v>
      </c>
      <c r="X49" s="47" t="n">
        <v>5845.909</v>
      </c>
      <c r="Y49" s="76" t="n">
        <v>12.246</v>
      </c>
      <c r="Z49" s="47" t="n">
        <f aca="false">X49/3600</f>
        <v>1.6238636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51.8688</v>
      </c>
      <c r="E50" s="59" t="n">
        <f aca="false">N50</f>
        <v>33.6682</v>
      </c>
      <c r="F50" s="59" t="n">
        <f aca="false">L50</f>
        <v>651.8688</v>
      </c>
      <c r="G50" s="59" t="n">
        <f aca="false">O50</f>
        <v>34.3654</v>
      </c>
      <c r="H50" s="59" t="n">
        <f aca="false">T50</f>
        <v>649.9584</v>
      </c>
      <c r="I50" s="59" t="n">
        <f aca="false">V50</f>
        <v>33.6488</v>
      </c>
      <c r="J50" s="59" t="n">
        <f aca="false">T50</f>
        <v>649.9584</v>
      </c>
      <c r="K50" s="59" t="n">
        <f aca="false">W50</f>
        <v>34.3309</v>
      </c>
      <c r="L50" s="53" t="n">
        <v>651.8688</v>
      </c>
      <c r="M50" s="53" t="n">
        <v>27.7129</v>
      </c>
      <c r="N50" s="53" t="n">
        <v>33.6682</v>
      </c>
      <c r="O50" s="53" t="n">
        <v>34.3654</v>
      </c>
      <c r="P50" s="53" t="n">
        <v>5251.038</v>
      </c>
      <c r="Q50" s="53" t="n">
        <v>9.375</v>
      </c>
      <c r="R50" s="53" t="n">
        <f aca="false">P50/3600</f>
        <v>1.45862166666667</v>
      </c>
      <c r="S50" s="51"/>
      <c r="T50" s="53" t="n">
        <v>649.9584</v>
      </c>
      <c r="U50" s="53" t="n">
        <v>27.7226</v>
      </c>
      <c r="V50" s="53" t="n">
        <v>33.6488</v>
      </c>
      <c r="W50" s="53" t="n">
        <v>34.3309</v>
      </c>
      <c r="X50" s="53" t="n">
        <v>5256.409</v>
      </c>
      <c r="Y50" s="53" t="n">
        <v>10.015</v>
      </c>
      <c r="Z50" s="53" t="n">
        <f aca="false">X50/3600</f>
        <v>1.4601136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01.6112</v>
      </c>
      <c r="E51" s="57" t="n">
        <f aca="false">N51</f>
        <v>41.3797</v>
      </c>
      <c r="F51" s="57" t="n">
        <f aca="false">L51</f>
        <v>5801.6112</v>
      </c>
      <c r="G51" s="57" t="n">
        <f aca="false">O51</f>
        <v>42.6984</v>
      </c>
      <c r="H51" s="57" t="n">
        <f aca="false">T51</f>
        <v>5788.3504</v>
      </c>
      <c r="I51" s="57" t="n">
        <f aca="false">V51</f>
        <v>41.381</v>
      </c>
      <c r="J51" s="57" t="n">
        <f aca="false">T51</f>
        <v>5788.3504</v>
      </c>
      <c r="K51" s="57" t="n">
        <f aca="false">W51</f>
        <v>42.6925</v>
      </c>
      <c r="L51" s="54" t="n">
        <v>5801.6112</v>
      </c>
      <c r="M51" s="54" t="n">
        <v>40.0629</v>
      </c>
      <c r="N51" s="54" t="n">
        <v>41.3797</v>
      </c>
      <c r="O51" s="54" t="n">
        <v>42.6984</v>
      </c>
      <c r="P51" s="54" t="n">
        <v>5452.134</v>
      </c>
      <c r="Q51" s="76" t="n">
        <v>13.556</v>
      </c>
      <c r="R51" s="54" t="n">
        <f aca="false">P51/3600</f>
        <v>1.51448166666667</v>
      </c>
      <c r="S51" s="56"/>
      <c r="T51" s="54" t="n">
        <v>5788.3504</v>
      </c>
      <c r="U51" s="54" t="n">
        <v>40.0611</v>
      </c>
      <c r="V51" s="54" t="n">
        <v>41.381</v>
      </c>
      <c r="W51" s="54" t="n">
        <v>42.6925</v>
      </c>
      <c r="X51" s="54" t="n">
        <v>5460.721</v>
      </c>
      <c r="Y51" s="76" t="n">
        <v>13.65</v>
      </c>
      <c r="Z51" s="54" t="n">
        <f aca="false">X51/3600</f>
        <v>1.5168669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38.5416</v>
      </c>
      <c r="E52" s="58" t="n">
        <f aca="false">N52</f>
        <v>38.6009</v>
      </c>
      <c r="F52" s="58" t="n">
        <f aca="false">L52</f>
        <v>2338.5416</v>
      </c>
      <c r="G52" s="58" t="n">
        <f aca="false">O52</f>
        <v>40.1683</v>
      </c>
      <c r="H52" s="58" t="n">
        <f aca="false">T52</f>
        <v>2329.088</v>
      </c>
      <c r="I52" s="58" t="n">
        <f aca="false">V52</f>
        <v>38.5995</v>
      </c>
      <c r="J52" s="58" t="n">
        <f aca="false">T52</f>
        <v>2329.088</v>
      </c>
      <c r="K52" s="58" t="n">
        <f aca="false">W52</f>
        <v>40.1688</v>
      </c>
      <c r="L52" s="47" t="n">
        <v>2338.5416</v>
      </c>
      <c r="M52" s="47" t="n">
        <v>36.296</v>
      </c>
      <c r="N52" s="47" t="n">
        <v>38.6009</v>
      </c>
      <c r="O52" s="47" t="n">
        <v>40.1683</v>
      </c>
      <c r="P52" s="47" t="n">
        <v>4420.843</v>
      </c>
      <c r="Q52" s="76" t="n">
        <v>10.529</v>
      </c>
      <c r="R52" s="47" t="n">
        <f aca="false">P52/3600</f>
        <v>1.22801194444444</v>
      </c>
      <c r="S52" s="48"/>
      <c r="T52" s="47" t="n">
        <v>2329.088</v>
      </c>
      <c r="U52" s="47" t="n">
        <v>36.2931</v>
      </c>
      <c r="V52" s="47" t="n">
        <v>38.5995</v>
      </c>
      <c r="W52" s="47" t="n">
        <v>40.1688</v>
      </c>
      <c r="X52" s="47" t="n">
        <v>4445.742</v>
      </c>
      <c r="Y52" s="76" t="n">
        <v>10.826</v>
      </c>
      <c r="Z52" s="47" t="n">
        <f aca="false">X52/3600</f>
        <v>1.234928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36.2928</v>
      </c>
      <c r="E53" s="58" t="n">
        <f aca="false">N53</f>
        <v>36.365</v>
      </c>
      <c r="F53" s="58" t="n">
        <f aca="false">L53</f>
        <v>1036.2928</v>
      </c>
      <c r="G53" s="58" t="n">
        <f aca="false">O53</f>
        <v>37.9727</v>
      </c>
      <c r="H53" s="58" t="n">
        <f aca="false">T53</f>
        <v>1029.5208</v>
      </c>
      <c r="I53" s="58" t="n">
        <f aca="false">V53</f>
        <v>36.3703</v>
      </c>
      <c r="J53" s="58" t="n">
        <f aca="false">T53</f>
        <v>1029.5208</v>
      </c>
      <c r="K53" s="58" t="n">
        <f aca="false">W53</f>
        <v>37.9774</v>
      </c>
      <c r="L53" s="47" t="n">
        <v>1036.2928</v>
      </c>
      <c r="M53" s="47" t="n">
        <v>33.0542</v>
      </c>
      <c r="N53" s="47" t="n">
        <v>36.365</v>
      </c>
      <c r="O53" s="47" t="n">
        <v>37.9727</v>
      </c>
      <c r="P53" s="47" t="n">
        <v>3790.733</v>
      </c>
      <c r="Q53" s="76" t="n">
        <v>8.376</v>
      </c>
      <c r="R53" s="47" t="n">
        <f aca="false">P53/3600</f>
        <v>1.05298138888889</v>
      </c>
      <c r="S53" s="48"/>
      <c r="T53" s="47" t="n">
        <v>1029.5208</v>
      </c>
      <c r="U53" s="47" t="n">
        <v>33.0716</v>
      </c>
      <c r="V53" s="47" t="n">
        <v>36.3703</v>
      </c>
      <c r="W53" s="47" t="n">
        <v>37.9774</v>
      </c>
      <c r="X53" s="47" t="n">
        <v>3804.881</v>
      </c>
      <c r="Y53" s="76" t="n">
        <v>8.829</v>
      </c>
      <c r="Z53" s="47" t="n">
        <f aca="false">X53/3600</f>
        <v>1.0569113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548</v>
      </c>
      <c r="E54" s="59" t="n">
        <f aca="false">N54</f>
        <v>34.3221</v>
      </c>
      <c r="F54" s="59" t="n">
        <f aca="false">L54</f>
        <v>458.548</v>
      </c>
      <c r="G54" s="59" t="n">
        <f aca="false">O54</f>
        <v>35.7196</v>
      </c>
      <c r="H54" s="59" t="n">
        <f aca="false">T54</f>
        <v>455.5544</v>
      </c>
      <c r="I54" s="59" t="n">
        <f aca="false">V54</f>
        <v>34.2997</v>
      </c>
      <c r="J54" s="59" t="n">
        <f aca="false">T54</f>
        <v>455.5544</v>
      </c>
      <c r="K54" s="59" t="n">
        <f aca="false">W54</f>
        <v>35.7003</v>
      </c>
      <c r="L54" s="53" t="n">
        <v>458.548</v>
      </c>
      <c r="M54" s="53" t="n">
        <v>30.1512</v>
      </c>
      <c r="N54" s="53" t="n">
        <v>34.3221</v>
      </c>
      <c r="O54" s="53" t="n">
        <v>35.7196</v>
      </c>
      <c r="P54" s="53" t="n">
        <v>3426.545</v>
      </c>
      <c r="Q54" s="53" t="n">
        <v>6.723</v>
      </c>
      <c r="R54" s="53" t="n">
        <f aca="false">P54/3600</f>
        <v>0.951818055555556</v>
      </c>
      <c r="S54" s="51"/>
      <c r="T54" s="53" t="n">
        <v>455.5544</v>
      </c>
      <c r="U54" s="53" t="n">
        <v>30.1693</v>
      </c>
      <c r="V54" s="53" t="n">
        <v>34.2997</v>
      </c>
      <c r="W54" s="53" t="n">
        <v>35.7003</v>
      </c>
      <c r="X54" s="53" t="n">
        <v>3411.707</v>
      </c>
      <c r="Y54" s="53" t="n">
        <v>7.316</v>
      </c>
      <c r="Z54" s="53" t="n">
        <f aca="false">X54/3600</f>
        <v>0.9476963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5.7272</v>
      </c>
      <c r="E55" s="57" t="n">
        <f aca="false">N55</f>
        <v>43.4234</v>
      </c>
      <c r="F55" s="57" t="n">
        <f aca="false">L55</f>
        <v>1785.7272</v>
      </c>
      <c r="G55" s="57" t="n">
        <f aca="false">O55</f>
        <v>42.8594</v>
      </c>
      <c r="H55" s="57" t="n">
        <f aca="false">T55</f>
        <v>1780.3392</v>
      </c>
      <c r="I55" s="57" t="n">
        <f aca="false">V55</f>
        <v>43.4005</v>
      </c>
      <c r="J55" s="57" t="n">
        <f aca="false">T55</f>
        <v>1780.3392</v>
      </c>
      <c r="K55" s="57" t="n">
        <f aca="false">W55</f>
        <v>42.8553</v>
      </c>
      <c r="L55" s="54" t="n">
        <v>1785.7272</v>
      </c>
      <c r="M55" s="54" t="n">
        <v>41.0216</v>
      </c>
      <c r="N55" s="54" t="n">
        <v>43.4234</v>
      </c>
      <c r="O55" s="54" t="n">
        <v>42.8594</v>
      </c>
      <c r="P55" s="54" t="n">
        <v>1857.577</v>
      </c>
      <c r="Q55" s="76" t="n">
        <v>4.617</v>
      </c>
      <c r="R55" s="54" t="n">
        <f aca="false">P55/3600</f>
        <v>0.515993611111111</v>
      </c>
      <c r="S55" s="56"/>
      <c r="T55" s="54" t="n">
        <v>1780.3392</v>
      </c>
      <c r="U55" s="54" t="n">
        <v>41.0153</v>
      </c>
      <c r="V55" s="54" t="n">
        <v>43.4005</v>
      </c>
      <c r="W55" s="54" t="n">
        <v>42.8553</v>
      </c>
      <c r="X55" s="54" t="n">
        <v>1875.706</v>
      </c>
      <c r="Y55" s="76" t="n">
        <v>4.711</v>
      </c>
      <c r="Z55" s="54" t="n">
        <f aca="false">X55/3600</f>
        <v>0.52102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2512</v>
      </c>
      <c r="E56" s="58" t="n">
        <f aca="false">N56</f>
        <v>40.5262</v>
      </c>
      <c r="F56" s="58" t="n">
        <f aca="false">L56</f>
        <v>889.2512</v>
      </c>
      <c r="G56" s="58" t="n">
        <f aca="false">O56</f>
        <v>39.5124</v>
      </c>
      <c r="H56" s="58" t="n">
        <f aca="false">T56</f>
        <v>883.5744</v>
      </c>
      <c r="I56" s="58" t="n">
        <f aca="false">V56</f>
        <v>40.5212</v>
      </c>
      <c r="J56" s="58" t="n">
        <f aca="false">T56</f>
        <v>883.5744</v>
      </c>
      <c r="K56" s="58" t="n">
        <f aca="false">W56</f>
        <v>39.5236</v>
      </c>
      <c r="L56" s="47" t="n">
        <v>889.2512</v>
      </c>
      <c r="M56" s="47" t="n">
        <v>37.0443</v>
      </c>
      <c r="N56" s="47" t="n">
        <v>40.5262</v>
      </c>
      <c r="O56" s="47" t="n">
        <v>39.5124</v>
      </c>
      <c r="P56" s="47" t="n">
        <v>1609.291</v>
      </c>
      <c r="Q56" s="76" t="n">
        <v>3.728</v>
      </c>
      <c r="R56" s="47" t="n">
        <f aca="false">P56/3600</f>
        <v>0.447025277777778</v>
      </c>
      <c r="S56" s="48"/>
      <c r="T56" s="47" t="n">
        <v>883.5744</v>
      </c>
      <c r="U56" s="47" t="n">
        <v>37.043</v>
      </c>
      <c r="V56" s="47" t="n">
        <v>40.5212</v>
      </c>
      <c r="W56" s="47" t="n">
        <v>39.5236</v>
      </c>
      <c r="X56" s="47" t="n">
        <v>1607.392</v>
      </c>
      <c r="Y56" s="76" t="n">
        <v>3.915</v>
      </c>
      <c r="Z56" s="47" t="n">
        <f aca="false">X56/3600</f>
        <v>0.44649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7.3152</v>
      </c>
      <c r="E57" s="58" t="n">
        <f aca="false">N57</f>
        <v>38.039</v>
      </c>
      <c r="F57" s="58" t="n">
        <f aca="false">L57</f>
        <v>427.3152</v>
      </c>
      <c r="G57" s="58" t="n">
        <f aca="false">O57</f>
        <v>36.6971</v>
      </c>
      <c r="H57" s="58" t="n">
        <f aca="false">T57</f>
        <v>425.5272</v>
      </c>
      <c r="I57" s="58" t="n">
        <f aca="false">V57</f>
        <v>38.0316</v>
      </c>
      <c r="J57" s="58" t="n">
        <f aca="false">T57</f>
        <v>425.5272</v>
      </c>
      <c r="K57" s="58" t="n">
        <f aca="false">W57</f>
        <v>36.6889</v>
      </c>
      <c r="L57" s="47" t="n">
        <v>427.3152</v>
      </c>
      <c r="M57" s="47" t="n">
        <v>33.495</v>
      </c>
      <c r="N57" s="47" t="n">
        <v>38.039</v>
      </c>
      <c r="O57" s="47" t="n">
        <v>36.6971</v>
      </c>
      <c r="P57" s="47" t="n">
        <v>1400.113</v>
      </c>
      <c r="Q57" s="76" t="n">
        <v>2.995</v>
      </c>
      <c r="R57" s="47" t="n">
        <f aca="false">P57/3600</f>
        <v>0.388920277777778</v>
      </c>
      <c r="S57" s="48"/>
      <c r="T57" s="47" t="n">
        <v>425.5272</v>
      </c>
      <c r="U57" s="47" t="n">
        <v>33.5017</v>
      </c>
      <c r="V57" s="47" t="n">
        <v>38.0316</v>
      </c>
      <c r="W57" s="47" t="n">
        <v>36.6889</v>
      </c>
      <c r="X57" s="47" t="n">
        <v>1420.616</v>
      </c>
      <c r="Y57" s="76" t="n">
        <v>3.213</v>
      </c>
      <c r="Z57" s="47" t="n">
        <f aca="false">X57/3600</f>
        <v>0.39461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7.584</v>
      </c>
      <c r="E58" s="59" t="n">
        <f aca="false">N58</f>
        <v>35.5808</v>
      </c>
      <c r="F58" s="59" t="n">
        <f aca="false">L58</f>
        <v>207.584</v>
      </c>
      <c r="G58" s="59" t="n">
        <f aca="false">O58</f>
        <v>34.0287</v>
      </c>
      <c r="H58" s="59" t="n">
        <f aca="false">T58</f>
        <v>207.2248</v>
      </c>
      <c r="I58" s="59" t="n">
        <f aca="false">V58</f>
        <v>35.6107</v>
      </c>
      <c r="J58" s="59" t="n">
        <f aca="false">T58</f>
        <v>207.2248</v>
      </c>
      <c r="K58" s="59" t="n">
        <f aca="false">W58</f>
        <v>34.0588</v>
      </c>
      <c r="L58" s="53" t="n">
        <v>207.584</v>
      </c>
      <c r="M58" s="53" t="n">
        <v>30.4895</v>
      </c>
      <c r="N58" s="53" t="n">
        <v>35.5808</v>
      </c>
      <c r="O58" s="53" t="n">
        <v>34.0287</v>
      </c>
      <c r="P58" s="53" t="n">
        <v>1286.078</v>
      </c>
      <c r="Q58" s="53" t="n">
        <v>2.464</v>
      </c>
      <c r="R58" s="53" t="n">
        <f aca="false">P58/3600</f>
        <v>0.357243888888889</v>
      </c>
      <c r="S58" s="51"/>
      <c r="T58" s="53" t="n">
        <v>207.2248</v>
      </c>
      <c r="U58" s="53" t="n">
        <v>30.5136</v>
      </c>
      <c r="V58" s="53" t="n">
        <v>35.6107</v>
      </c>
      <c r="W58" s="53" t="n">
        <v>34.0588</v>
      </c>
      <c r="X58" s="53" t="n">
        <v>1298.623</v>
      </c>
      <c r="Y58" s="53" t="n">
        <v>2.558</v>
      </c>
      <c r="Z58" s="53" t="n">
        <f aca="false">X58/3600</f>
        <v>0.3607286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31.4</v>
      </c>
      <c r="E59" s="55" t="n">
        <f aca="false">N59</f>
        <v>42.4698</v>
      </c>
      <c r="F59" s="55" t="n">
        <f aca="false">L59</f>
        <v>2231.4</v>
      </c>
      <c r="G59" s="55" t="n">
        <f aca="false">O59</f>
        <v>43.4877</v>
      </c>
      <c r="H59" s="55" t="n">
        <f aca="false">T59</f>
        <v>2225.9928</v>
      </c>
      <c r="I59" s="55" t="n">
        <f aca="false">V59</f>
        <v>42.4658</v>
      </c>
      <c r="J59" s="55" t="n">
        <f aca="false">T59</f>
        <v>2225.9928</v>
      </c>
      <c r="K59" s="55" t="n">
        <f aca="false">W59</f>
        <v>43.4924</v>
      </c>
      <c r="L59" s="54" t="n">
        <v>2231.4</v>
      </c>
      <c r="M59" s="54" t="n">
        <v>38.2297</v>
      </c>
      <c r="N59" s="54" t="n">
        <v>42.4698</v>
      </c>
      <c r="O59" s="54" t="n">
        <v>43.4877</v>
      </c>
      <c r="P59" s="54" t="n">
        <v>2372.73</v>
      </c>
      <c r="Q59" s="76" t="n">
        <v>5.834</v>
      </c>
      <c r="R59" s="54" t="n">
        <f aca="false">P59/3600</f>
        <v>0.659091666666667</v>
      </c>
      <c r="S59" s="56"/>
      <c r="T59" s="54" t="n">
        <v>2225.9928</v>
      </c>
      <c r="U59" s="54" t="n">
        <v>38.2407</v>
      </c>
      <c r="V59" s="54" t="n">
        <v>42.4658</v>
      </c>
      <c r="W59" s="54" t="n">
        <v>43.4924</v>
      </c>
      <c r="X59" s="54" t="n">
        <v>2384.942</v>
      </c>
      <c r="Y59" s="76" t="n">
        <v>5.959</v>
      </c>
      <c r="Z59" s="54" t="n">
        <f aca="false">X59/3600</f>
        <v>0.66248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8.2944</v>
      </c>
      <c r="E60" s="46" t="n">
        <f aca="false">N60</f>
        <v>40.5085</v>
      </c>
      <c r="F60" s="46" t="n">
        <f aca="false">L60</f>
        <v>798.2944</v>
      </c>
      <c r="G60" s="46" t="n">
        <f aca="false">O60</f>
        <v>41.3375</v>
      </c>
      <c r="H60" s="46" t="n">
        <f aca="false">T60</f>
        <v>791.856</v>
      </c>
      <c r="I60" s="46" t="n">
        <f aca="false">V60</f>
        <v>40.5036</v>
      </c>
      <c r="J60" s="46" t="n">
        <f aca="false">T60</f>
        <v>791.856</v>
      </c>
      <c r="K60" s="46" t="n">
        <f aca="false">W60</f>
        <v>41.3448</v>
      </c>
      <c r="L60" s="47" t="n">
        <v>798.2944</v>
      </c>
      <c r="M60" s="47" t="n">
        <v>34.2582</v>
      </c>
      <c r="N60" s="47" t="n">
        <v>40.5085</v>
      </c>
      <c r="O60" s="47" t="n">
        <v>41.3375</v>
      </c>
      <c r="P60" s="47" t="n">
        <v>1845.545</v>
      </c>
      <c r="Q60" s="76" t="n">
        <v>4.055</v>
      </c>
      <c r="R60" s="47" t="n">
        <f aca="false">P60/3600</f>
        <v>0.512651388888889</v>
      </c>
      <c r="S60" s="48"/>
      <c r="T60" s="47" t="n">
        <v>791.856</v>
      </c>
      <c r="U60" s="47" t="n">
        <v>34.2639</v>
      </c>
      <c r="V60" s="47" t="n">
        <v>40.5036</v>
      </c>
      <c r="W60" s="47" t="n">
        <v>41.3448</v>
      </c>
      <c r="X60" s="47" t="n">
        <v>1860.616</v>
      </c>
      <c r="Y60" s="76" t="n">
        <v>4.102</v>
      </c>
      <c r="Z60" s="47" t="n">
        <f aca="false">X60/3600</f>
        <v>0.51683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5.2</v>
      </c>
      <c r="E61" s="46" t="n">
        <f aca="false">N61</f>
        <v>38.8011</v>
      </c>
      <c r="F61" s="46" t="n">
        <f aca="false">L61</f>
        <v>325.2</v>
      </c>
      <c r="G61" s="46" t="n">
        <f aca="false">O61</f>
        <v>39.3715</v>
      </c>
      <c r="H61" s="46" t="n">
        <f aca="false">T61</f>
        <v>322.2648</v>
      </c>
      <c r="I61" s="46" t="n">
        <f aca="false">V61</f>
        <v>38.839</v>
      </c>
      <c r="J61" s="46" t="n">
        <f aca="false">T61</f>
        <v>322.2648</v>
      </c>
      <c r="K61" s="46" t="n">
        <f aca="false">W61</f>
        <v>39.4309</v>
      </c>
      <c r="L61" s="47" t="n">
        <v>325.2</v>
      </c>
      <c r="M61" s="47" t="n">
        <v>31.0947</v>
      </c>
      <c r="N61" s="47" t="n">
        <v>38.8011</v>
      </c>
      <c r="O61" s="47" t="n">
        <v>39.3715</v>
      </c>
      <c r="P61" s="47" t="n">
        <v>1608.651</v>
      </c>
      <c r="Q61" s="76" t="n">
        <v>3.275</v>
      </c>
      <c r="R61" s="47" t="n">
        <f aca="false">P61/3600</f>
        <v>0.4468475</v>
      </c>
      <c r="S61" s="48"/>
      <c r="T61" s="47" t="n">
        <v>322.2648</v>
      </c>
      <c r="U61" s="47" t="n">
        <v>31.0996</v>
      </c>
      <c r="V61" s="47" t="n">
        <v>38.839</v>
      </c>
      <c r="W61" s="47" t="n">
        <v>39.4309</v>
      </c>
      <c r="X61" s="47" t="n">
        <v>1626.955</v>
      </c>
      <c r="Y61" s="76" t="n">
        <v>3.291</v>
      </c>
      <c r="Z61" s="47" t="n">
        <f aca="false">X61/3600</f>
        <v>0.4519319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1.864</v>
      </c>
      <c r="E62" s="52" t="n">
        <f aca="false">N62</f>
        <v>36.9195</v>
      </c>
      <c r="F62" s="52" t="n">
        <f aca="false">L62</f>
        <v>131.864</v>
      </c>
      <c r="G62" s="52" t="n">
        <f aca="false">O62</f>
        <v>37.3461</v>
      </c>
      <c r="H62" s="52" t="n">
        <f aca="false">T62</f>
        <v>132.0208</v>
      </c>
      <c r="I62" s="52" t="n">
        <f aca="false">V62</f>
        <v>36.9148</v>
      </c>
      <c r="J62" s="52" t="n">
        <f aca="false">T62</f>
        <v>132.0208</v>
      </c>
      <c r="K62" s="52" t="n">
        <f aca="false">W62</f>
        <v>37.3427</v>
      </c>
      <c r="L62" s="53" t="n">
        <v>131.864</v>
      </c>
      <c r="M62" s="53" t="n">
        <v>27.9593</v>
      </c>
      <c r="N62" s="53" t="n">
        <v>36.9195</v>
      </c>
      <c r="O62" s="53" t="n">
        <v>37.3461</v>
      </c>
      <c r="P62" s="53" t="n">
        <v>1472.701</v>
      </c>
      <c r="Q62" s="53" t="n">
        <v>2.542</v>
      </c>
      <c r="R62" s="53" t="n">
        <f aca="false">P62/3600</f>
        <v>0.409083611111111</v>
      </c>
      <c r="S62" s="51"/>
      <c r="T62" s="53" t="n">
        <v>132.0208</v>
      </c>
      <c r="U62" s="53" t="n">
        <v>27.9618</v>
      </c>
      <c r="V62" s="53" t="n">
        <v>36.9148</v>
      </c>
      <c r="W62" s="53" t="n">
        <v>37.3427</v>
      </c>
      <c r="X62" s="53" t="n">
        <v>1482.918</v>
      </c>
      <c r="Y62" s="53" t="n">
        <v>2.62</v>
      </c>
      <c r="Z62" s="53" t="n">
        <f aca="false">X62/3600</f>
        <v>0.41192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2.7896</v>
      </c>
      <c r="E63" s="57" t="n">
        <f aca="false">N63</f>
        <v>40.5682</v>
      </c>
      <c r="F63" s="57" t="n">
        <f aca="false">L63</f>
        <v>1982.7896</v>
      </c>
      <c r="G63" s="57" t="n">
        <f aca="false">O63</f>
        <v>41.2717</v>
      </c>
      <c r="H63" s="57" t="n">
        <f aca="false">T63</f>
        <v>1979.8296</v>
      </c>
      <c r="I63" s="57" t="n">
        <f aca="false">V63</f>
        <v>40.5753</v>
      </c>
      <c r="J63" s="57" t="n">
        <f aca="false">T63</f>
        <v>1979.8296</v>
      </c>
      <c r="K63" s="57" t="n">
        <f aca="false">W63</f>
        <v>41.2675</v>
      </c>
      <c r="L63" s="54" t="n">
        <v>1982.7896</v>
      </c>
      <c r="M63" s="54" t="n">
        <v>38.0376</v>
      </c>
      <c r="N63" s="54" t="n">
        <v>40.5682</v>
      </c>
      <c r="O63" s="54" t="n">
        <v>41.2717</v>
      </c>
      <c r="P63" s="54" t="n">
        <v>1961.997</v>
      </c>
      <c r="Q63" s="76" t="n">
        <v>4.789</v>
      </c>
      <c r="R63" s="54" t="n">
        <f aca="false">P63/3600</f>
        <v>0.544999166666667</v>
      </c>
      <c r="S63" s="56"/>
      <c r="T63" s="54" t="n">
        <v>1979.8296</v>
      </c>
      <c r="U63" s="54" t="n">
        <v>38.0457</v>
      </c>
      <c r="V63" s="54" t="n">
        <v>40.5753</v>
      </c>
      <c r="W63" s="54" t="n">
        <v>41.2675</v>
      </c>
      <c r="X63" s="54" t="n">
        <v>1983.705</v>
      </c>
      <c r="Y63" s="76" t="n">
        <v>4.82</v>
      </c>
      <c r="Z63" s="54" t="n">
        <f aca="false">X63/3600</f>
        <v>0.5510291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3.204</v>
      </c>
      <c r="E64" s="58" t="n">
        <f aca="false">N64</f>
        <v>37.7263</v>
      </c>
      <c r="F64" s="58" t="n">
        <f aca="false">L64</f>
        <v>853.204</v>
      </c>
      <c r="G64" s="58" t="n">
        <f aca="false">O64</f>
        <v>38.3251</v>
      </c>
      <c r="H64" s="58" t="n">
        <f aca="false">T64</f>
        <v>850.2776</v>
      </c>
      <c r="I64" s="58" t="n">
        <f aca="false">V64</f>
        <v>37.7248</v>
      </c>
      <c r="J64" s="58" t="n">
        <f aca="false">T64</f>
        <v>850.2776</v>
      </c>
      <c r="K64" s="58" t="n">
        <f aca="false">W64</f>
        <v>38.3148</v>
      </c>
      <c r="L64" s="47" t="n">
        <v>853.204</v>
      </c>
      <c r="M64" s="47" t="n">
        <v>34.2322</v>
      </c>
      <c r="N64" s="47" t="n">
        <v>37.7263</v>
      </c>
      <c r="O64" s="47" t="n">
        <v>38.3251</v>
      </c>
      <c r="P64" s="47" t="n">
        <v>1570.515</v>
      </c>
      <c r="Q64" s="76" t="n">
        <v>3.478</v>
      </c>
      <c r="R64" s="47" t="n">
        <f aca="false">P64/3600</f>
        <v>0.436254166666667</v>
      </c>
      <c r="S64" s="48"/>
      <c r="T64" s="47" t="n">
        <v>850.2776</v>
      </c>
      <c r="U64" s="47" t="n">
        <v>34.2482</v>
      </c>
      <c r="V64" s="47" t="n">
        <v>37.7248</v>
      </c>
      <c r="W64" s="47" t="n">
        <v>38.3148</v>
      </c>
      <c r="X64" s="47" t="n">
        <v>1583.435</v>
      </c>
      <c r="Y64" s="76" t="n">
        <v>3.603</v>
      </c>
      <c r="Z64" s="47" t="n">
        <f aca="false">X64/3600</f>
        <v>0.4398430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1.5336</v>
      </c>
      <c r="E65" s="58" t="n">
        <f aca="false">N65</f>
        <v>35.3267</v>
      </c>
      <c r="F65" s="58" t="n">
        <f aca="false">L65</f>
        <v>361.5336</v>
      </c>
      <c r="G65" s="58" t="n">
        <f aca="false">O65</f>
        <v>35.8898</v>
      </c>
      <c r="H65" s="58" t="n">
        <f aca="false">T65</f>
        <v>360.9888</v>
      </c>
      <c r="I65" s="58" t="n">
        <f aca="false">V65</f>
        <v>35.3376</v>
      </c>
      <c r="J65" s="58" t="n">
        <f aca="false">T65</f>
        <v>360.9888</v>
      </c>
      <c r="K65" s="58" t="n">
        <f aca="false">W65</f>
        <v>35.8996</v>
      </c>
      <c r="L65" s="47" t="n">
        <v>361.5336</v>
      </c>
      <c r="M65" s="47" t="n">
        <v>30.72</v>
      </c>
      <c r="N65" s="47" t="n">
        <v>35.3267</v>
      </c>
      <c r="O65" s="47" t="n">
        <v>35.8898</v>
      </c>
      <c r="P65" s="47" t="n">
        <v>1347.299</v>
      </c>
      <c r="Q65" s="76" t="n">
        <v>2.589</v>
      </c>
      <c r="R65" s="47" t="n">
        <f aca="false">P65/3600</f>
        <v>0.374249722222222</v>
      </c>
      <c r="S65" s="48"/>
      <c r="T65" s="47" t="n">
        <v>360.9888</v>
      </c>
      <c r="U65" s="47" t="n">
        <v>30.7346</v>
      </c>
      <c r="V65" s="47" t="n">
        <v>35.3376</v>
      </c>
      <c r="W65" s="47" t="n">
        <v>35.8996</v>
      </c>
      <c r="X65" s="47" t="n">
        <v>1353.769</v>
      </c>
      <c r="Y65" s="76" t="n">
        <v>2.714</v>
      </c>
      <c r="Z65" s="47" t="n">
        <f aca="false">X65/3600</f>
        <v>0.3760469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48.952</v>
      </c>
      <c r="E66" s="59" t="n">
        <f aca="false">N66</f>
        <v>33.1066</v>
      </c>
      <c r="F66" s="59" t="n">
        <f aca="false">L66</f>
        <v>148.952</v>
      </c>
      <c r="G66" s="59" t="n">
        <f aca="false">O66</f>
        <v>33.5712</v>
      </c>
      <c r="H66" s="59" t="n">
        <f aca="false">T66</f>
        <v>148.8008</v>
      </c>
      <c r="I66" s="59" t="n">
        <f aca="false">V66</f>
        <v>33.1141</v>
      </c>
      <c r="J66" s="59" t="n">
        <f aca="false">T66</f>
        <v>148.8008</v>
      </c>
      <c r="K66" s="59" t="n">
        <f aca="false">W66</f>
        <v>33.5872</v>
      </c>
      <c r="L66" s="53" t="n">
        <v>148.952</v>
      </c>
      <c r="M66" s="53" t="n">
        <v>27.6463</v>
      </c>
      <c r="N66" s="53" t="n">
        <v>33.1066</v>
      </c>
      <c r="O66" s="53" t="n">
        <v>33.5712</v>
      </c>
      <c r="P66" s="53" t="n">
        <v>1213.765</v>
      </c>
      <c r="Q66" s="53" t="n">
        <v>2.074</v>
      </c>
      <c r="R66" s="53" t="n">
        <f aca="false">P66/3600</f>
        <v>0.337156944444445</v>
      </c>
      <c r="S66" s="51"/>
      <c r="T66" s="53" t="n">
        <v>148.8008</v>
      </c>
      <c r="U66" s="53" t="n">
        <v>27.6701</v>
      </c>
      <c r="V66" s="53" t="n">
        <v>33.1141</v>
      </c>
      <c r="W66" s="53" t="n">
        <v>33.5872</v>
      </c>
      <c r="X66" s="53" t="n">
        <v>1222.65</v>
      </c>
      <c r="Y66" s="53" t="n">
        <v>2.121</v>
      </c>
      <c r="Z66" s="53" t="n">
        <f aca="false">X66/3600</f>
        <v>0.33962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0.828</v>
      </c>
      <c r="E67" s="55" t="n">
        <f aca="false">N67</f>
        <v>41.1692</v>
      </c>
      <c r="F67" s="55" t="n">
        <f aca="false">L67</f>
        <v>1380.828</v>
      </c>
      <c r="G67" s="55" t="n">
        <f aca="false">O67</f>
        <v>42.1918</v>
      </c>
      <c r="H67" s="55" t="n">
        <f aca="false">T67</f>
        <v>1373.1056</v>
      </c>
      <c r="I67" s="55" t="n">
        <f aca="false">V67</f>
        <v>41.1715</v>
      </c>
      <c r="J67" s="55" t="n">
        <f aca="false">T67</f>
        <v>1373.1056</v>
      </c>
      <c r="K67" s="55" t="n">
        <f aca="false">W67</f>
        <v>42.1792</v>
      </c>
      <c r="L67" s="54" t="n">
        <v>1380.828</v>
      </c>
      <c r="M67" s="54" t="n">
        <v>40.0047</v>
      </c>
      <c r="N67" s="54" t="n">
        <v>41.1692</v>
      </c>
      <c r="O67" s="54" t="n">
        <v>42.1918</v>
      </c>
      <c r="P67" s="54" t="n">
        <v>1308.767</v>
      </c>
      <c r="Q67" s="76" t="n">
        <v>3.463</v>
      </c>
      <c r="R67" s="54" t="n">
        <f aca="false">P67/3600</f>
        <v>0.363546388888889</v>
      </c>
      <c r="S67" s="56"/>
      <c r="T67" s="54" t="n">
        <v>1373.1056</v>
      </c>
      <c r="U67" s="54" t="n">
        <v>40.016</v>
      </c>
      <c r="V67" s="54" t="n">
        <v>41.1715</v>
      </c>
      <c r="W67" s="54" t="n">
        <v>42.1792</v>
      </c>
      <c r="X67" s="54" t="n">
        <v>1315.237</v>
      </c>
      <c r="Y67" s="76" t="n">
        <v>3.447</v>
      </c>
      <c r="Z67" s="54" t="n">
        <f aca="false">X67/3600</f>
        <v>0.3653436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1.3152</v>
      </c>
      <c r="E68" s="46" t="n">
        <f aca="false">N68</f>
        <v>38.2241</v>
      </c>
      <c r="F68" s="46" t="n">
        <f aca="false">L68</f>
        <v>661.3152</v>
      </c>
      <c r="G68" s="46" t="n">
        <f aca="false">O68</f>
        <v>39.3211</v>
      </c>
      <c r="H68" s="46" t="n">
        <f aca="false">T68</f>
        <v>657.0152</v>
      </c>
      <c r="I68" s="46" t="n">
        <f aca="false">V68</f>
        <v>38.2086</v>
      </c>
      <c r="J68" s="46" t="n">
        <f aca="false">T68</f>
        <v>657.0152</v>
      </c>
      <c r="K68" s="46" t="n">
        <f aca="false">W68</f>
        <v>39.3203</v>
      </c>
      <c r="L68" s="47" t="n">
        <v>661.3152</v>
      </c>
      <c r="M68" s="47" t="n">
        <v>35.8361</v>
      </c>
      <c r="N68" s="47" t="n">
        <v>38.2241</v>
      </c>
      <c r="O68" s="47" t="n">
        <v>39.3211</v>
      </c>
      <c r="P68" s="47" t="n">
        <v>1078.97</v>
      </c>
      <c r="Q68" s="76" t="n">
        <v>2.681</v>
      </c>
      <c r="R68" s="47" t="n">
        <f aca="false">P68/3600</f>
        <v>0.299713888888889</v>
      </c>
      <c r="S68" s="48"/>
      <c r="T68" s="47" t="n">
        <v>657.0152</v>
      </c>
      <c r="U68" s="47" t="n">
        <v>35.8523</v>
      </c>
      <c r="V68" s="47" t="n">
        <v>38.2086</v>
      </c>
      <c r="W68" s="47" t="n">
        <v>39.3203</v>
      </c>
      <c r="X68" s="47" t="n">
        <v>1087.349</v>
      </c>
      <c r="Y68" s="76" t="n">
        <v>2.761</v>
      </c>
      <c r="Z68" s="47" t="n">
        <f aca="false">X68/3600</f>
        <v>0.3020413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8.1808</v>
      </c>
      <c r="E69" s="46" t="n">
        <f aca="false">N69</f>
        <v>35.8007</v>
      </c>
      <c r="F69" s="46" t="n">
        <f aca="false">L69</f>
        <v>308.1808</v>
      </c>
      <c r="G69" s="46" t="n">
        <f aca="false">O69</f>
        <v>36.8145</v>
      </c>
      <c r="H69" s="46" t="n">
        <f aca="false">T69</f>
        <v>306.056</v>
      </c>
      <c r="I69" s="46" t="n">
        <f aca="false">V69</f>
        <v>35.7811</v>
      </c>
      <c r="J69" s="46" t="n">
        <f aca="false">T69</f>
        <v>306.056</v>
      </c>
      <c r="K69" s="46" t="n">
        <f aca="false">W69</f>
        <v>36.7959</v>
      </c>
      <c r="L69" s="47" t="n">
        <v>308.1808</v>
      </c>
      <c r="M69" s="47" t="n">
        <v>32.1906</v>
      </c>
      <c r="N69" s="47" t="n">
        <v>35.8007</v>
      </c>
      <c r="O69" s="47" t="n">
        <v>36.8145</v>
      </c>
      <c r="P69" s="47" t="n">
        <v>916.037</v>
      </c>
      <c r="Q69" s="76" t="n">
        <v>2.09</v>
      </c>
      <c r="R69" s="47" t="n">
        <f aca="false">P69/3600</f>
        <v>0.254454722222222</v>
      </c>
      <c r="S69" s="48"/>
      <c r="T69" s="47" t="n">
        <v>306.056</v>
      </c>
      <c r="U69" s="47" t="n">
        <v>32.2106</v>
      </c>
      <c r="V69" s="47" t="n">
        <v>35.7811</v>
      </c>
      <c r="W69" s="47" t="n">
        <v>36.7959</v>
      </c>
      <c r="X69" s="47" t="n">
        <v>927.946</v>
      </c>
      <c r="Y69" s="76" t="n">
        <v>2.308</v>
      </c>
      <c r="Z69" s="47" t="n">
        <f aca="false">X69/3600</f>
        <v>0.25776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2.9008</v>
      </c>
      <c r="E70" s="60" t="n">
        <f aca="false">N70</f>
        <v>33.4232</v>
      </c>
      <c r="F70" s="60" t="n">
        <f aca="false">L70</f>
        <v>142.9008</v>
      </c>
      <c r="G70" s="60" t="n">
        <f aca="false">O70</f>
        <v>34.2984</v>
      </c>
      <c r="H70" s="60" t="n">
        <f aca="false">T70</f>
        <v>141.6896</v>
      </c>
      <c r="I70" s="60" t="n">
        <f aca="false">V70</f>
        <v>33.4346</v>
      </c>
      <c r="J70" s="60" t="n">
        <f aca="false">T70</f>
        <v>141.6896</v>
      </c>
      <c r="K70" s="60" t="n">
        <f aca="false">W70</f>
        <v>34.3283</v>
      </c>
      <c r="L70" s="53" t="n">
        <v>142.9008</v>
      </c>
      <c r="M70" s="53" t="n">
        <v>29.3144</v>
      </c>
      <c r="N70" s="53" t="n">
        <v>33.4232</v>
      </c>
      <c r="O70" s="53" t="n">
        <v>34.2984</v>
      </c>
      <c r="P70" s="53" t="n">
        <v>818.428</v>
      </c>
      <c r="Q70" s="53" t="n">
        <v>1.622</v>
      </c>
      <c r="R70" s="53" t="n">
        <f aca="false">P70/3600</f>
        <v>0.227341111111111</v>
      </c>
      <c r="S70" s="51"/>
      <c r="T70" s="53" t="n">
        <v>141.6896</v>
      </c>
      <c r="U70" s="53" t="n">
        <v>29.3259</v>
      </c>
      <c r="V70" s="53" t="n">
        <v>33.4346</v>
      </c>
      <c r="W70" s="53" t="n">
        <v>34.3283</v>
      </c>
      <c r="X70" s="53" t="n">
        <v>828.011</v>
      </c>
      <c r="Y70" s="53" t="n">
        <v>1.794</v>
      </c>
      <c r="Z70" s="53" t="n">
        <f aca="false">X70/3600</f>
        <v>0.2300030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17.8544</v>
      </c>
      <c r="E71" s="57" t="n">
        <f aca="false">N71</f>
        <v>46.8569</v>
      </c>
      <c r="F71" s="57" t="n">
        <f aca="false">L71</f>
        <v>2017.8544</v>
      </c>
      <c r="G71" s="57" t="n">
        <f aca="false">O71</f>
        <v>47.7967</v>
      </c>
      <c r="H71" s="57" t="n">
        <f aca="false">T71</f>
        <v>1998.628</v>
      </c>
      <c r="I71" s="57" t="n">
        <f aca="false">V71</f>
        <v>46.8618</v>
      </c>
      <c r="J71" s="57" t="n">
        <f aca="false">T71</f>
        <v>1998.628</v>
      </c>
      <c r="K71" s="57" t="n">
        <f aca="false">W71</f>
        <v>47.7976</v>
      </c>
      <c r="L71" s="54" t="n">
        <v>2017.8544</v>
      </c>
      <c r="M71" s="54" t="n">
        <v>43.5893</v>
      </c>
      <c r="N71" s="54" t="n">
        <v>46.8569</v>
      </c>
      <c r="O71" s="54" t="n">
        <v>47.7967</v>
      </c>
      <c r="P71" s="54" t="n">
        <v>13382.009</v>
      </c>
      <c r="Q71" s="76" t="n">
        <v>25.661</v>
      </c>
      <c r="R71" s="54" t="n">
        <f aca="false">P71/3600</f>
        <v>3.71722472222222</v>
      </c>
      <c r="S71" s="56"/>
      <c r="T71" s="54" t="n">
        <v>1998.628</v>
      </c>
      <c r="U71" s="54" t="n">
        <v>43.5952</v>
      </c>
      <c r="V71" s="54" t="n">
        <v>46.8618</v>
      </c>
      <c r="W71" s="54" t="n">
        <v>47.7976</v>
      </c>
      <c r="X71" s="54" t="n">
        <v>13533.597</v>
      </c>
      <c r="Y71" s="76" t="n">
        <v>27.503</v>
      </c>
      <c r="Z71" s="54" t="n">
        <f aca="false">X71/3600</f>
        <v>3.759332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49.8272</v>
      </c>
      <c r="E72" s="58" t="n">
        <f aca="false">N72</f>
        <v>45.4834</v>
      </c>
      <c r="F72" s="58" t="n">
        <f aca="false">L72</f>
        <v>749.8272</v>
      </c>
      <c r="G72" s="58" t="n">
        <f aca="false">O72</f>
        <v>46.0338</v>
      </c>
      <c r="H72" s="58" t="n">
        <f aca="false">T72</f>
        <v>745.2936</v>
      </c>
      <c r="I72" s="58" t="n">
        <f aca="false">V72</f>
        <v>45.4662</v>
      </c>
      <c r="J72" s="58" t="n">
        <f aca="false">T72</f>
        <v>745.2936</v>
      </c>
      <c r="K72" s="58" t="n">
        <f aca="false">W72</f>
        <v>46.0198</v>
      </c>
      <c r="L72" s="47" t="n">
        <v>749.8272</v>
      </c>
      <c r="M72" s="47" t="n">
        <v>41.2867</v>
      </c>
      <c r="N72" s="47" t="n">
        <v>45.4834</v>
      </c>
      <c r="O72" s="47" t="n">
        <v>46.0338</v>
      </c>
      <c r="P72" s="47" t="n">
        <v>12428.596</v>
      </c>
      <c r="Q72" s="76" t="n">
        <v>19.484</v>
      </c>
      <c r="R72" s="47" t="n">
        <f aca="false">P72/3600</f>
        <v>3.45238777777778</v>
      </c>
      <c r="S72" s="48"/>
      <c r="T72" s="47" t="n">
        <v>745.2936</v>
      </c>
      <c r="U72" s="47" t="n">
        <v>41.2998</v>
      </c>
      <c r="V72" s="47" t="n">
        <v>45.4662</v>
      </c>
      <c r="W72" s="47" t="n">
        <v>46.0198</v>
      </c>
      <c r="X72" s="47" t="n">
        <v>12401.485</v>
      </c>
      <c r="Y72" s="76" t="n">
        <v>20.95</v>
      </c>
      <c r="Z72" s="47" t="n">
        <f aca="false">X72/3600</f>
        <v>3.4448569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57.904</v>
      </c>
      <c r="E73" s="58" t="n">
        <f aca="false">N73</f>
        <v>43.758</v>
      </c>
      <c r="F73" s="58" t="n">
        <f aca="false">L73</f>
        <v>357.904</v>
      </c>
      <c r="G73" s="58" t="n">
        <f aca="false">O73</f>
        <v>44.0558</v>
      </c>
      <c r="H73" s="58" t="n">
        <f aca="false">T73</f>
        <v>356.8128</v>
      </c>
      <c r="I73" s="58" t="n">
        <f aca="false">V73</f>
        <v>43.7632</v>
      </c>
      <c r="J73" s="58" t="n">
        <f aca="false">T73</f>
        <v>356.8128</v>
      </c>
      <c r="K73" s="58" t="n">
        <f aca="false">W73</f>
        <v>44.052</v>
      </c>
      <c r="L73" s="47" t="n">
        <v>357.904</v>
      </c>
      <c r="M73" s="47" t="n">
        <v>38.7126</v>
      </c>
      <c r="N73" s="47" t="n">
        <v>43.758</v>
      </c>
      <c r="O73" s="47" t="n">
        <v>44.0558</v>
      </c>
      <c r="P73" s="47" t="n">
        <v>11825.553</v>
      </c>
      <c r="Q73" s="76" t="n">
        <v>16.879</v>
      </c>
      <c r="R73" s="47" t="n">
        <f aca="false">P73/3600</f>
        <v>3.28487583333333</v>
      </c>
      <c r="S73" s="48"/>
      <c r="T73" s="47" t="n">
        <v>356.8128</v>
      </c>
      <c r="U73" s="47" t="n">
        <v>38.752</v>
      </c>
      <c r="V73" s="47" t="n">
        <v>43.7632</v>
      </c>
      <c r="W73" s="47" t="n">
        <v>44.052</v>
      </c>
      <c r="X73" s="47" t="n">
        <v>11901.627</v>
      </c>
      <c r="Y73" s="76" t="n">
        <v>17.503</v>
      </c>
      <c r="Z73" s="47" t="n">
        <f aca="false">X73/3600</f>
        <v>3.306007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5.2344</v>
      </c>
      <c r="E74" s="59" t="n">
        <f aca="false">N74</f>
        <v>41.624</v>
      </c>
      <c r="F74" s="59" t="n">
        <f aca="false">L74</f>
        <v>185.2344</v>
      </c>
      <c r="G74" s="59" t="n">
        <f aca="false">O74</f>
        <v>41.797</v>
      </c>
      <c r="H74" s="59" t="n">
        <f aca="false">T74</f>
        <v>184.8712</v>
      </c>
      <c r="I74" s="59" t="n">
        <f aca="false">V74</f>
        <v>41.6019</v>
      </c>
      <c r="J74" s="59" t="n">
        <f aca="false">T74</f>
        <v>184.8712</v>
      </c>
      <c r="K74" s="59" t="n">
        <f aca="false">W74</f>
        <v>41.7591</v>
      </c>
      <c r="L74" s="53" t="n">
        <v>185.2344</v>
      </c>
      <c r="M74" s="53" t="n">
        <v>35.9197</v>
      </c>
      <c r="N74" s="53" t="n">
        <v>41.624</v>
      </c>
      <c r="O74" s="53" t="n">
        <v>41.797</v>
      </c>
      <c r="P74" s="53" t="n">
        <v>11603.644</v>
      </c>
      <c r="Q74" s="53" t="n">
        <v>15.287</v>
      </c>
      <c r="R74" s="53" t="n">
        <f aca="false">P74/3600</f>
        <v>3.22323444444444</v>
      </c>
      <c r="S74" s="51"/>
      <c r="T74" s="53" t="n">
        <v>184.8712</v>
      </c>
      <c r="U74" s="53" t="n">
        <v>35.9408</v>
      </c>
      <c r="V74" s="53" t="n">
        <v>41.6019</v>
      </c>
      <c r="W74" s="53" t="n">
        <v>41.7591</v>
      </c>
      <c r="X74" s="53" t="n">
        <v>11641.308</v>
      </c>
      <c r="Y74" s="53" t="n">
        <v>15.522</v>
      </c>
      <c r="Z74" s="53" t="n">
        <f aca="false">X74/3600</f>
        <v>3.233696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3.3856</v>
      </c>
      <c r="E75" s="55" t="n">
        <f aca="false">N75</f>
        <v>48.4382</v>
      </c>
      <c r="F75" s="55" t="n">
        <f aca="false">L75</f>
        <v>2643.3856</v>
      </c>
      <c r="G75" s="55" t="n">
        <f aca="false">O75</f>
        <v>47.8535</v>
      </c>
      <c r="H75" s="55" t="n">
        <f aca="false">T75</f>
        <v>2635.4568</v>
      </c>
      <c r="I75" s="55" t="n">
        <f aca="false">V75</f>
        <v>48.4292</v>
      </c>
      <c r="J75" s="55" t="n">
        <f aca="false">T75</f>
        <v>2635.4568</v>
      </c>
      <c r="K75" s="55" t="n">
        <f aca="false">W75</f>
        <v>47.8636</v>
      </c>
      <c r="L75" s="54" t="n">
        <v>2643.3856</v>
      </c>
      <c r="M75" s="54" t="n">
        <v>43.4481</v>
      </c>
      <c r="N75" s="54" t="n">
        <v>48.4382</v>
      </c>
      <c r="O75" s="54" t="n">
        <v>47.8535</v>
      </c>
      <c r="P75" s="54" t="n">
        <v>13728.031</v>
      </c>
      <c r="Q75" s="76" t="n">
        <v>25.708</v>
      </c>
      <c r="R75" s="54" t="n">
        <f aca="false">P75/3600</f>
        <v>3.81334194444444</v>
      </c>
      <c r="S75" s="56"/>
      <c r="T75" s="54" t="n">
        <v>2635.4568</v>
      </c>
      <c r="U75" s="54" t="n">
        <v>43.4485</v>
      </c>
      <c r="V75" s="54" t="n">
        <v>48.4292</v>
      </c>
      <c r="W75" s="54" t="n">
        <v>47.8636</v>
      </c>
      <c r="X75" s="54" t="n">
        <v>13799.624</v>
      </c>
      <c r="Y75" s="76" t="n">
        <v>25.599</v>
      </c>
      <c r="Z75" s="54" t="n">
        <f aca="false">X75/3600</f>
        <v>3.833228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7.8672</v>
      </c>
      <c r="E76" s="46" t="n">
        <f aca="false">N76</f>
        <v>46.9435</v>
      </c>
      <c r="F76" s="46" t="n">
        <f aca="false">L76</f>
        <v>907.8672</v>
      </c>
      <c r="G76" s="46" t="n">
        <f aca="false">O76</f>
        <v>45.8299</v>
      </c>
      <c r="H76" s="46" t="n">
        <f aca="false">T76</f>
        <v>901.8512</v>
      </c>
      <c r="I76" s="46" t="n">
        <f aca="false">V76</f>
        <v>46.955</v>
      </c>
      <c r="J76" s="46" t="n">
        <f aca="false">T76</f>
        <v>901.8512</v>
      </c>
      <c r="K76" s="46" t="n">
        <f aca="false">W76</f>
        <v>45.829</v>
      </c>
      <c r="L76" s="47" t="n">
        <v>907.8672</v>
      </c>
      <c r="M76" s="47" t="n">
        <v>41.0603</v>
      </c>
      <c r="N76" s="47" t="n">
        <v>46.9435</v>
      </c>
      <c r="O76" s="47" t="n">
        <v>45.8299</v>
      </c>
      <c r="P76" s="47" t="n">
        <v>12534.834</v>
      </c>
      <c r="Q76" s="76" t="n">
        <v>20.514</v>
      </c>
      <c r="R76" s="47" t="n">
        <f aca="false">P76/3600</f>
        <v>3.48189833333333</v>
      </c>
      <c r="S76" s="48"/>
      <c r="T76" s="47" t="n">
        <v>901.8512</v>
      </c>
      <c r="U76" s="47" t="n">
        <v>41.0686</v>
      </c>
      <c r="V76" s="47" t="n">
        <v>46.955</v>
      </c>
      <c r="W76" s="47" t="n">
        <v>45.829</v>
      </c>
      <c r="X76" s="47" t="n">
        <v>12646.489</v>
      </c>
      <c r="Y76" s="76" t="n">
        <v>20.966</v>
      </c>
      <c r="Z76" s="47" t="n">
        <f aca="false">X76/3600</f>
        <v>3.5129136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27.3544</v>
      </c>
      <c r="E77" s="46" t="n">
        <f aca="false">N77</f>
        <v>45.2729</v>
      </c>
      <c r="F77" s="46" t="n">
        <f aca="false">L77</f>
        <v>427.3544</v>
      </c>
      <c r="G77" s="46" t="n">
        <f aca="false">O77</f>
        <v>43.4698</v>
      </c>
      <c r="H77" s="46" t="n">
        <f aca="false">T77</f>
        <v>422.6456</v>
      </c>
      <c r="I77" s="46" t="n">
        <f aca="false">V77</f>
        <v>45.2874</v>
      </c>
      <c r="J77" s="46" t="n">
        <f aca="false">T77</f>
        <v>422.6456</v>
      </c>
      <c r="K77" s="46" t="n">
        <f aca="false">W77</f>
        <v>43.4475</v>
      </c>
      <c r="L77" s="47" t="n">
        <v>427.3544</v>
      </c>
      <c r="M77" s="47" t="n">
        <v>38.4268</v>
      </c>
      <c r="N77" s="47" t="n">
        <v>45.2729</v>
      </c>
      <c r="O77" s="47" t="n">
        <v>43.4698</v>
      </c>
      <c r="P77" s="47" t="n">
        <v>12066.349</v>
      </c>
      <c r="Q77" s="76" t="n">
        <v>17.721</v>
      </c>
      <c r="R77" s="47" t="n">
        <f aca="false">P77/3600</f>
        <v>3.35176361111111</v>
      </c>
      <c r="S77" s="48"/>
      <c r="T77" s="47" t="n">
        <v>422.6456</v>
      </c>
      <c r="U77" s="47" t="n">
        <v>38.4476</v>
      </c>
      <c r="V77" s="47" t="n">
        <v>45.2874</v>
      </c>
      <c r="W77" s="47" t="n">
        <v>43.4475</v>
      </c>
      <c r="X77" s="47" t="n">
        <v>12137.486</v>
      </c>
      <c r="Y77" s="76" t="n">
        <v>18.611</v>
      </c>
      <c r="Z77" s="47" t="n">
        <f aca="false">X77/3600</f>
        <v>3.371523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1.832</v>
      </c>
      <c r="E78" s="52" t="n">
        <f aca="false">N78</f>
        <v>43.1814</v>
      </c>
      <c r="F78" s="52" t="n">
        <f aca="false">L78</f>
        <v>221.832</v>
      </c>
      <c r="G78" s="52" t="n">
        <f aca="false">O78</f>
        <v>41.1648</v>
      </c>
      <c r="H78" s="52" t="n">
        <f aca="false">T78</f>
        <v>219.3968</v>
      </c>
      <c r="I78" s="52" t="n">
        <f aca="false">V78</f>
        <v>43.1326</v>
      </c>
      <c r="J78" s="52" t="n">
        <f aca="false">T78</f>
        <v>219.3968</v>
      </c>
      <c r="K78" s="52" t="n">
        <f aca="false">W78</f>
        <v>41.204</v>
      </c>
      <c r="L78" s="53" t="n">
        <v>221.832</v>
      </c>
      <c r="M78" s="53" t="n">
        <v>35.4622</v>
      </c>
      <c r="N78" s="53" t="n">
        <v>43.1814</v>
      </c>
      <c r="O78" s="53" t="n">
        <v>41.1648</v>
      </c>
      <c r="P78" s="53" t="n">
        <v>11757.828</v>
      </c>
      <c r="Q78" s="53" t="n">
        <v>16.005</v>
      </c>
      <c r="R78" s="53" t="n">
        <f aca="false">P78/3600</f>
        <v>3.26606333333333</v>
      </c>
      <c r="S78" s="51"/>
      <c r="T78" s="53" t="n">
        <v>219.3968</v>
      </c>
      <c r="U78" s="53" t="n">
        <v>35.4907</v>
      </c>
      <c r="V78" s="53" t="n">
        <v>43.1326</v>
      </c>
      <c r="W78" s="53" t="n">
        <v>41.204</v>
      </c>
      <c r="X78" s="53" t="n">
        <v>11780.506</v>
      </c>
      <c r="Y78" s="53" t="n">
        <v>17.113</v>
      </c>
      <c r="Z78" s="53" t="n">
        <f aca="false">X78/3600</f>
        <v>3.272362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1.9024</v>
      </c>
      <c r="E79" s="55" t="n">
        <f aca="false">N79</f>
        <v>48.1078</v>
      </c>
      <c r="F79" s="55" t="n">
        <f aca="false">L79</f>
        <v>2231.9024</v>
      </c>
      <c r="G79" s="55" t="n">
        <f aca="false">O79</f>
        <v>48.2304</v>
      </c>
      <c r="H79" s="55" t="n">
        <f aca="false">T79</f>
        <v>2222.0344</v>
      </c>
      <c r="I79" s="55" t="n">
        <f aca="false">V79</f>
        <v>48.1222</v>
      </c>
      <c r="J79" s="55" t="n">
        <f aca="false">T79</f>
        <v>2222.0344</v>
      </c>
      <c r="K79" s="55" t="n">
        <f aca="false">W79</f>
        <v>48.2463</v>
      </c>
      <c r="L79" s="54" t="n">
        <v>2231.9024</v>
      </c>
      <c r="M79" s="54" t="n">
        <v>43.3352</v>
      </c>
      <c r="N79" s="54" t="n">
        <v>48.1078</v>
      </c>
      <c r="O79" s="54" t="n">
        <v>48.2304</v>
      </c>
      <c r="P79" s="54" t="n">
        <v>13456.29</v>
      </c>
      <c r="Q79" s="76" t="n">
        <v>24.304</v>
      </c>
      <c r="R79" s="54" t="n">
        <f aca="false">P79/3600</f>
        <v>3.73785833333333</v>
      </c>
      <c r="S79" s="56"/>
      <c r="T79" s="54" t="n">
        <v>2222.0344</v>
      </c>
      <c r="U79" s="54" t="n">
        <v>43.3383</v>
      </c>
      <c r="V79" s="54" t="n">
        <v>48.1222</v>
      </c>
      <c r="W79" s="54" t="n">
        <v>48.2463</v>
      </c>
      <c r="X79" s="54" t="n">
        <v>13474.868</v>
      </c>
      <c r="Y79" s="76" t="n">
        <v>24.679</v>
      </c>
      <c r="Z79" s="54" t="n">
        <f aca="false">X79/3600</f>
        <v>3.74301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49.6408</v>
      </c>
      <c r="E80" s="46" t="n">
        <f aca="false">N80</f>
        <v>46.2065</v>
      </c>
      <c r="F80" s="46" t="n">
        <f aca="false">L80</f>
        <v>749.6408</v>
      </c>
      <c r="G80" s="46" t="n">
        <f aca="false">O80</f>
        <v>46.2415</v>
      </c>
      <c r="H80" s="46" t="n">
        <f aca="false">T80</f>
        <v>746.9104</v>
      </c>
      <c r="I80" s="46" t="n">
        <f aca="false">V80</f>
        <v>46.2069</v>
      </c>
      <c r="J80" s="46" t="n">
        <f aca="false">T80</f>
        <v>746.9104</v>
      </c>
      <c r="K80" s="46" t="n">
        <f aca="false">W80</f>
        <v>46.225</v>
      </c>
      <c r="L80" s="47" t="n">
        <v>749.6408</v>
      </c>
      <c r="M80" s="47" t="n">
        <v>40.8847</v>
      </c>
      <c r="N80" s="47" t="n">
        <v>46.2065</v>
      </c>
      <c r="O80" s="47" t="n">
        <v>46.2415</v>
      </c>
      <c r="P80" s="47" t="n">
        <v>12306.733</v>
      </c>
      <c r="Q80" s="76" t="n">
        <v>19.764</v>
      </c>
      <c r="R80" s="47" t="n">
        <f aca="false">P80/3600</f>
        <v>3.41853694444444</v>
      </c>
      <c r="S80" s="48"/>
      <c r="T80" s="47" t="n">
        <v>746.9104</v>
      </c>
      <c r="U80" s="47" t="n">
        <v>40.8901</v>
      </c>
      <c r="V80" s="47" t="n">
        <v>46.2069</v>
      </c>
      <c r="W80" s="47" t="n">
        <v>46.225</v>
      </c>
      <c r="X80" s="47" t="n">
        <v>12427.9</v>
      </c>
      <c r="Y80" s="76" t="n">
        <v>20.342</v>
      </c>
      <c r="Z80" s="47" t="n">
        <f aca="false">X80/3600</f>
        <v>3.4521944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0.8504</v>
      </c>
      <c r="E81" s="46" t="n">
        <f aca="false">N81</f>
        <v>44.1723</v>
      </c>
      <c r="F81" s="46" t="n">
        <f aca="false">L81</f>
        <v>330.8504</v>
      </c>
      <c r="G81" s="46" t="n">
        <f aca="false">O81</f>
        <v>43.9039</v>
      </c>
      <c r="H81" s="46" t="n">
        <f aca="false">T81</f>
        <v>330.5032</v>
      </c>
      <c r="I81" s="46" t="n">
        <f aca="false">V81</f>
        <v>44.1858</v>
      </c>
      <c r="J81" s="46" t="n">
        <f aca="false">T81</f>
        <v>330.5032</v>
      </c>
      <c r="K81" s="46" t="n">
        <f aca="false">W81</f>
        <v>43.9137</v>
      </c>
      <c r="L81" s="47" t="n">
        <v>330.8504</v>
      </c>
      <c r="M81" s="47" t="n">
        <v>38.2591</v>
      </c>
      <c r="N81" s="47" t="n">
        <v>44.1723</v>
      </c>
      <c r="O81" s="47" t="n">
        <v>43.9039</v>
      </c>
      <c r="P81" s="47" t="n">
        <v>11812.045</v>
      </c>
      <c r="Q81" s="76" t="n">
        <v>17.206</v>
      </c>
      <c r="R81" s="47" t="n">
        <f aca="false">P81/3600</f>
        <v>3.28112361111111</v>
      </c>
      <c r="S81" s="48"/>
      <c r="T81" s="47" t="n">
        <v>330.5032</v>
      </c>
      <c r="U81" s="47" t="n">
        <v>38.2663</v>
      </c>
      <c r="V81" s="47" t="n">
        <v>44.1858</v>
      </c>
      <c r="W81" s="47" t="n">
        <v>43.9137</v>
      </c>
      <c r="X81" s="47" t="n">
        <v>11905.727</v>
      </c>
      <c r="Y81" s="76" t="n">
        <v>17.846</v>
      </c>
      <c r="Z81" s="47" t="n">
        <f aca="false">X81/3600</f>
        <v>3.3071463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5.6992</v>
      </c>
      <c r="E82" s="60" t="n">
        <f aca="false">N82</f>
        <v>41.6578</v>
      </c>
      <c r="F82" s="60" t="n">
        <f aca="false">L82</f>
        <v>165.6992</v>
      </c>
      <c r="G82" s="60" t="n">
        <f aca="false">O82</f>
        <v>41.4225</v>
      </c>
      <c r="H82" s="60" t="n">
        <f aca="false">T82</f>
        <v>165.28</v>
      </c>
      <c r="I82" s="60" t="n">
        <f aca="false">V82</f>
        <v>41.5972</v>
      </c>
      <c r="J82" s="60" t="n">
        <f aca="false">T82</f>
        <v>165.28</v>
      </c>
      <c r="K82" s="60" t="n">
        <f aca="false">W82</f>
        <v>41.432</v>
      </c>
      <c r="L82" s="53" t="n">
        <v>165.6992</v>
      </c>
      <c r="M82" s="53" t="n">
        <v>35.5587</v>
      </c>
      <c r="N82" s="53" t="n">
        <v>41.6578</v>
      </c>
      <c r="O82" s="53" t="n">
        <v>41.4225</v>
      </c>
      <c r="P82" s="53" t="n">
        <v>11516.604</v>
      </c>
      <c r="Q82" s="53" t="n">
        <v>15.365</v>
      </c>
      <c r="R82" s="53" t="n">
        <f aca="false">P82/3600</f>
        <v>3.19905666666667</v>
      </c>
      <c r="S82" s="51"/>
      <c r="T82" s="53" t="n">
        <v>165.28</v>
      </c>
      <c r="U82" s="53" t="n">
        <v>35.5588</v>
      </c>
      <c r="V82" s="53" t="n">
        <v>41.5972</v>
      </c>
      <c r="W82" s="53" t="n">
        <v>41.432</v>
      </c>
      <c r="X82" s="53" t="n">
        <v>11504.41</v>
      </c>
      <c r="Y82" s="53" t="n">
        <v>15.771</v>
      </c>
      <c r="Z82" s="53" t="n">
        <f aca="false">X82/3600</f>
        <v>3.19566944444444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4.1766064728917</v>
      </c>
      <c r="R89" s="65" t="n">
        <f aca="false">GEOMEAN(R19:R82)</f>
        <v>1.98515409981237</v>
      </c>
      <c r="S89" s="65"/>
      <c r="T89" s="65"/>
      <c r="U89" s="65"/>
      <c r="V89" s="65"/>
      <c r="W89" s="65"/>
      <c r="X89" s="65"/>
      <c r="Y89" s="65" t="n">
        <f aca="false">GEOMEAN(Y19:Y82)</f>
        <v>14.6064094258224</v>
      </c>
      <c r="Z89" s="65" t="n">
        <f aca="false">GEOMEAN(Z19:Z82)</f>
        <v>2.0052246051402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3031776001912</v>
      </c>
      <c r="Z90" s="75" t="n">
        <f aca="false">Z89/R89</f>
        <v>1.0101103009231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200925</v>
      </c>
      <c r="R91" s="64" t="n">
        <f aca="false">SUM(R19:R82)</f>
        <v>209.645132222222</v>
      </c>
      <c r="X91" s="64"/>
      <c r="Y91" s="64" t="n">
        <f aca="false">SUM(Y19:Y82)/3600</f>
        <v>0.428511944444444</v>
      </c>
      <c r="Z91" s="64" t="n">
        <f aca="false">SUM(Z19:Z82)</f>
        <v>212.700110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2330.412</v>
      </c>
      <c r="Q19" s="76" t="n">
        <v>23.867</v>
      </c>
      <c r="R19" s="47" t="n">
        <f aca="false">P19/3600</f>
        <v>3.42511444444444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1258.512</v>
      </c>
      <c r="Q20" s="76" t="n">
        <v>20.279</v>
      </c>
      <c r="R20" s="47" t="n">
        <f aca="false">P20/3600</f>
        <v>3.12736444444445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0538.607</v>
      </c>
      <c r="Q21" s="76" t="n">
        <v>17.955</v>
      </c>
      <c r="R21" s="47" t="n">
        <f aca="false">P21/3600</f>
        <v>2.9273908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0062.661</v>
      </c>
      <c r="Q22" s="53" t="n">
        <v>16.925</v>
      </c>
      <c r="R22" s="53" t="n">
        <f aca="false">P22/3600</f>
        <v>2.79518361111111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2245.487</v>
      </c>
      <c r="Q23" s="76" t="n">
        <v>25.755</v>
      </c>
      <c r="R23" s="54" t="n">
        <f aca="false">P23/3600</f>
        <v>3.40152416666667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0942.777</v>
      </c>
      <c r="Q24" s="76" t="n">
        <v>20.045</v>
      </c>
      <c r="R24" s="47" t="n">
        <f aca="false">P24/3600</f>
        <v>3.03966027777778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0162.203</v>
      </c>
      <c r="Q25" s="76" t="n">
        <v>17.097</v>
      </c>
      <c r="R25" s="47" t="n">
        <f aca="false">P25/3600</f>
        <v>2.82283416666667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9738.943</v>
      </c>
      <c r="Q26" s="53" t="n">
        <v>15.209</v>
      </c>
      <c r="R26" s="53" t="n">
        <f aca="false">P26/3600</f>
        <v>2.70526194444444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24904.568</v>
      </c>
      <c r="Q27" s="76" t="n">
        <v>48.64</v>
      </c>
      <c r="R27" s="54" t="n">
        <f aca="false">P27/3600</f>
        <v>6.91793555555556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1668.444</v>
      </c>
      <c r="Q28" s="76" t="n">
        <v>37.486</v>
      </c>
      <c r="R28" s="47" t="n">
        <f aca="false">P28/3600</f>
        <v>6.01901222222222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0102.245</v>
      </c>
      <c r="Q29" s="76" t="n">
        <v>32.322</v>
      </c>
      <c r="R29" s="47" t="n">
        <f aca="false">P29/3600</f>
        <v>5.58395694444444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19143.98</v>
      </c>
      <c r="Q30" s="53" t="n">
        <v>29.249</v>
      </c>
      <c r="R30" s="53" t="n">
        <f aca="false">P30/3600</f>
        <v>5.31777222222222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27795.363</v>
      </c>
      <c r="Q31" s="76" t="n">
        <v>56.066</v>
      </c>
      <c r="R31" s="54" t="n">
        <f aca="false">P31/3600</f>
        <v>7.72093416666667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4453.868</v>
      </c>
      <c r="Q32" s="76" t="n">
        <v>44.662</v>
      </c>
      <c r="R32" s="47" t="n">
        <f aca="false">P32/3600</f>
        <v>6.79274111111111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2635.405</v>
      </c>
      <c r="Q33" s="76" t="n">
        <v>38.547</v>
      </c>
      <c r="R33" s="47" t="n">
        <f aca="false">P33/3600</f>
        <v>6.2876125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1617.356</v>
      </c>
      <c r="Q34" s="53" t="n">
        <v>34.865</v>
      </c>
      <c r="R34" s="53" t="n">
        <f aca="false">P34/3600</f>
        <v>6.00482111111111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33714.972</v>
      </c>
      <c r="Q35" s="76" t="n">
        <v>74.473</v>
      </c>
      <c r="R35" s="54" t="n">
        <f aca="false">P35/3600</f>
        <v>9.36527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6486.262</v>
      </c>
      <c r="Q36" s="76" t="n">
        <v>46.019</v>
      </c>
      <c r="R36" s="47" t="n">
        <f aca="false">P36/3600</f>
        <v>7.357295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4375.215</v>
      </c>
      <c r="Q37" s="76" t="n">
        <v>37.86</v>
      </c>
      <c r="R37" s="47" t="n">
        <f aca="false">P37/3600</f>
        <v>6.77089305555556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23537.735</v>
      </c>
      <c r="Q38" s="53" t="n">
        <v>34.6</v>
      </c>
      <c r="R38" s="53" t="n">
        <f aca="false">P38/3600</f>
        <v>6.53825972222222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5143.4</v>
      </c>
      <c r="Q39" s="76" t="n">
        <v>10.592</v>
      </c>
      <c r="R39" s="54" t="n">
        <f aca="false">P39/3600</f>
        <v>1.42872222222222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4562.808</v>
      </c>
      <c r="Q40" s="76" t="n">
        <v>8.845</v>
      </c>
      <c r="R40" s="47" t="n">
        <f aca="false">P40/3600</f>
        <v>1.26744666666667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198.837</v>
      </c>
      <c r="Q41" s="76" t="n">
        <v>7.347</v>
      </c>
      <c r="R41" s="47" t="n">
        <f aca="false">P41/3600</f>
        <v>1.16634361111111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3949.099</v>
      </c>
      <c r="Q42" s="53" t="n">
        <v>6.38</v>
      </c>
      <c r="R42" s="53" t="n">
        <f aca="false">P42/3600</f>
        <v>1.09697194444444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5798.363</v>
      </c>
      <c r="Q43" s="76" t="n">
        <v>12.245</v>
      </c>
      <c r="R43" s="54" t="n">
        <f aca="false">P43/3600</f>
        <v>1.61065638888889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198.405</v>
      </c>
      <c r="Q44" s="76" t="n">
        <v>9.796</v>
      </c>
      <c r="R44" s="47" t="n">
        <f aca="false">P44/3600</f>
        <v>1.44400138888889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4844.691</v>
      </c>
      <c r="Q45" s="76" t="n">
        <v>8.408</v>
      </c>
      <c r="R45" s="47" t="n">
        <f aca="false">P45/3600</f>
        <v>1.3457475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4601.66</v>
      </c>
      <c r="Q46" s="53" t="n">
        <v>7.441</v>
      </c>
      <c r="R46" s="53" t="n">
        <f aca="false">P46/3600</f>
        <v>1.2782388888888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5758.583</v>
      </c>
      <c r="Q47" s="76" t="n">
        <v>13.556</v>
      </c>
      <c r="R47" s="54" t="n">
        <f aca="false">P47/3600</f>
        <v>1.5996063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4886.478</v>
      </c>
      <c r="Q48" s="76" t="n">
        <v>10.436</v>
      </c>
      <c r="R48" s="47" t="n">
        <f aca="false">P48/3600</f>
        <v>1.357355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419.934</v>
      </c>
      <c r="Q49" s="76" t="n">
        <v>8.423</v>
      </c>
      <c r="R49" s="47" t="n">
        <f aca="false">P49/3600</f>
        <v>1.22775944444444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4090.984</v>
      </c>
      <c r="Q50" s="53" t="n">
        <v>7.129</v>
      </c>
      <c r="R50" s="53" t="n">
        <f aca="false">P50/3600</f>
        <v>1.13638444444444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3801.196</v>
      </c>
      <c r="Q51" s="76" t="n">
        <v>8.704</v>
      </c>
      <c r="R51" s="54" t="n">
        <f aca="false">P51/3600</f>
        <v>1.05588777777778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281.059</v>
      </c>
      <c r="Q52" s="76" t="n">
        <v>6.832</v>
      </c>
      <c r="R52" s="47" t="n">
        <f aca="false">P52/3600</f>
        <v>0.911405277777778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2961.45</v>
      </c>
      <c r="Q53" s="76" t="n">
        <v>5.896</v>
      </c>
      <c r="R53" s="47" t="n">
        <f aca="false">P53/3600</f>
        <v>0.822625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2710.779</v>
      </c>
      <c r="Q54" s="53" t="n">
        <v>4.711</v>
      </c>
      <c r="R54" s="53" t="n">
        <f aca="false">P54/3600</f>
        <v>0.752994166666667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316.615</v>
      </c>
      <c r="Q55" s="76" t="n">
        <v>3.166</v>
      </c>
      <c r="R55" s="54" t="n">
        <f aca="false">P55/3600</f>
        <v>0.365726388888889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196.286</v>
      </c>
      <c r="Q56" s="76" t="n">
        <v>2.636</v>
      </c>
      <c r="R56" s="47" t="n">
        <f aca="false">P56/3600</f>
        <v>0.332301666666667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091.837</v>
      </c>
      <c r="Q57" s="76" t="n">
        <v>2.23</v>
      </c>
      <c r="R57" s="47" t="n">
        <f aca="false">P57/3600</f>
        <v>0.303288055555556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028.875</v>
      </c>
      <c r="Q58" s="53" t="n">
        <v>1.918</v>
      </c>
      <c r="R58" s="53" t="n">
        <f aca="false">P58/3600</f>
        <v>0.285798611111111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1590.635</v>
      </c>
      <c r="Q59" s="76" t="n">
        <v>4.04</v>
      </c>
      <c r="R59" s="54" t="n">
        <f aca="false">P59/3600</f>
        <v>0.441843055555556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334.367</v>
      </c>
      <c r="Q60" s="76" t="n">
        <v>2.87</v>
      </c>
      <c r="R60" s="47" t="n">
        <f aca="false">P60/3600</f>
        <v>0.3706575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214.012</v>
      </c>
      <c r="Q61" s="76" t="n">
        <v>2.261</v>
      </c>
      <c r="R61" s="47" t="n">
        <f aca="false">P61/3600</f>
        <v>0.337225555555556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137.431</v>
      </c>
      <c r="Q62" s="53" t="n">
        <v>2.027</v>
      </c>
      <c r="R62" s="53" t="n">
        <f aca="false">P62/3600</f>
        <v>0.3159530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337.161</v>
      </c>
      <c r="Q63" s="76" t="n">
        <v>3.369</v>
      </c>
      <c r="R63" s="54" t="n">
        <f aca="false">P63/3600</f>
        <v>0.371433611111111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146.109</v>
      </c>
      <c r="Q64" s="76" t="n">
        <v>2.558</v>
      </c>
      <c r="R64" s="47" t="n">
        <f aca="false">P64/3600</f>
        <v>0.318363611111111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026.778</v>
      </c>
      <c r="Q65" s="76" t="n">
        <v>2.027</v>
      </c>
      <c r="R65" s="47" t="n">
        <f aca="false">P65/3600</f>
        <v>0.285216111111111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956.492</v>
      </c>
      <c r="Q66" s="53" t="n">
        <v>1.669</v>
      </c>
      <c r="R66" s="53" t="n">
        <f aca="false">P66/3600</f>
        <v>0.265692222222222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889.51</v>
      </c>
      <c r="Q67" s="76" t="n">
        <v>2.293</v>
      </c>
      <c r="R67" s="54" t="n">
        <f aca="false">P67/3600</f>
        <v>0.247086111111111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783.972</v>
      </c>
      <c r="Q68" s="76" t="n">
        <v>1.856</v>
      </c>
      <c r="R68" s="47" t="n">
        <f aca="false">P68/3600</f>
        <v>0.21777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699.093</v>
      </c>
      <c r="Q69" s="76" t="n">
        <v>1.513</v>
      </c>
      <c r="R69" s="47" t="n">
        <f aca="false">P69/3600</f>
        <v>0.1941925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642.876</v>
      </c>
      <c r="Q70" s="53" t="n">
        <v>1.279</v>
      </c>
      <c r="R70" s="53" t="n">
        <f aca="false">P70/3600</f>
        <v>0.178576666666667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0406.35</v>
      </c>
      <c r="Q71" s="76" t="n">
        <v>16.847</v>
      </c>
      <c r="R71" s="54" t="n">
        <f aca="false">P71/3600</f>
        <v>2.89065277777778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9794.545</v>
      </c>
      <c r="Q72" s="76" t="n">
        <v>14.071</v>
      </c>
      <c r="R72" s="47" t="n">
        <f aca="false">P72/3600</f>
        <v>2.72070694444444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9530.486</v>
      </c>
      <c r="Q73" s="76" t="n">
        <v>12.823</v>
      </c>
      <c r="R73" s="47" t="n">
        <f aca="false">P73/3600</f>
        <v>2.64735722222222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9382.511</v>
      </c>
      <c r="Q74" s="53" t="n">
        <v>11.996</v>
      </c>
      <c r="R74" s="53" t="n">
        <f aca="false">P74/3600</f>
        <v>2.60625305555556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0573.724</v>
      </c>
      <c r="Q75" s="76" t="n">
        <v>16.41</v>
      </c>
      <c r="R75" s="54" t="n">
        <f aca="false">P75/3600</f>
        <v>2.93714555555556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9923.621</v>
      </c>
      <c r="Q76" s="76" t="n">
        <v>13.696</v>
      </c>
      <c r="R76" s="47" t="n">
        <f aca="false">P76/3600</f>
        <v>2.75656138888889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9617.665</v>
      </c>
      <c r="Q77" s="76" t="n">
        <v>12.463</v>
      </c>
      <c r="R77" s="47" t="n">
        <f aca="false">P77/3600</f>
        <v>2.67157361111111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9406.184</v>
      </c>
      <c r="Q78" s="53" t="n">
        <v>11.652</v>
      </c>
      <c r="R78" s="53" t="n">
        <f aca="false">P78/3600</f>
        <v>2.61282888888889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0435.889</v>
      </c>
      <c r="Q79" s="76" t="n">
        <v>16.052</v>
      </c>
      <c r="R79" s="54" t="n">
        <f aca="false">P79/3600</f>
        <v>2.89885805555556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9752.208</v>
      </c>
      <c r="Q80" s="76" t="n">
        <v>13.4</v>
      </c>
      <c r="R80" s="47" t="n">
        <f aca="false">P80/3600</f>
        <v>2.70894666666667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9422.893</v>
      </c>
      <c r="Q81" s="76" t="n">
        <v>12.261</v>
      </c>
      <c r="R81" s="47" t="n">
        <f aca="false">P81/3600</f>
        <v>2.61747027777778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9188.117</v>
      </c>
      <c r="Q82" s="53" t="n">
        <v>11.621</v>
      </c>
      <c r="R82" s="53" t="n">
        <f aca="false">P82/3600</f>
        <v>2.55225472222222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9.85591282397376</v>
      </c>
      <c r="R89" s="65" t="n">
        <f aca="false">GEOMEAN(R19:R82)</f>
        <v>1.51963054038435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80462777777778</v>
      </c>
      <c r="R91" s="64" t="n">
        <f aca="false">SUM(R19:R82)</f>
        <v>161.8747175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79.84</v>
      </c>
      <c r="E19" s="46" t="n">
        <f aca="false">N19</f>
        <v>43.4706</v>
      </c>
      <c r="F19" s="46" t="n">
        <f aca="false">L19</f>
        <v>5379.84</v>
      </c>
      <c r="G19" s="46" t="n">
        <f aca="false">O19</f>
        <v>44.8736</v>
      </c>
      <c r="H19" s="46" t="n">
        <f aca="false">T19</f>
        <v>5373.8896</v>
      </c>
      <c r="I19" s="46" t="n">
        <f aca="false">V19</f>
        <v>43.4731</v>
      </c>
      <c r="J19" s="46" t="n">
        <f aca="false">T19</f>
        <v>5373.8896</v>
      </c>
      <c r="K19" s="46" t="n">
        <f aca="false">W19</f>
        <v>44.8784</v>
      </c>
      <c r="L19" s="47" t="n">
        <v>5379.84</v>
      </c>
      <c r="M19" s="47" t="n">
        <v>41.8823</v>
      </c>
      <c r="N19" s="47" t="n">
        <v>43.4706</v>
      </c>
      <c r="O19" s="47" t="n">
        <v>44.8736</v>
      </c>
      <c r="P19" s="47" t="n">
        <v>11462.902</v>
      </c>
      <c r="Q19" s="76" t="n">
        <v>33.461</v>
      </c>
      <c r="R19" s="47" t="n">
        <f aca="false">P19/3600</f>
        <v>3.18413944444444</v>
      </c>
      <c r="S19" s="48"/>
      <c r="T19" s="47" t="n">
        <v>5373.8896</v>
      </c>
      <c r="U19" s="47" t="n">
        <v>41.8818</v>
      </c>
      <c r="V19" s="47" t="n">
        <v>43.4731</v>
      </c>
      <c r="W19" s="47" t="n">
        <v>44.8784</v>
      </c>
      <c r="X19" s="47" t="n">
        <v>11592.649</v>
      </c>
      <c r="Y19" s="76" t="n">
        <v>33.493</v>
      </c>
      <c r="Z19" s="47" t="n">
        <f aca="false">X19/3600</f>
        <v>3.2201802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69.9808</v>
      </c>
      <c r="E20" s="46" t="n">
        <f aca="false">N20</f>
        <v>41.7912</v>
      </c>
      <c r="F20" s="46" t="n">
        <f aca="false">L20</f>
        <v>2469.9808</v>
      </c>
      <c r="G20" s="46" t="n">
        <f aca="false">O20</f>
        <v>42.8207</v>
      </c>
      <c r="H20" s="46" t="n">
        <f aca="false">T20</f>
        <v>2464.964</v>
      </c>
      <c r="I20" s="46" t="n">
        <f aca="false">V20</f>
        <v>41.791</v>
      </c>
      <c r="J20" s="46" t="n">
        <f aca="false">T20</f>
        <v>2464.964</v>
      </c>
      <c r="K20" s="46" t="n">
        <f aca="false">W20</f>
        <v>42.8202</v>
      </c>
      <c r="L20" s="47" t="n">
        <v>2469.9808</v>
      </c>
      <c r="M20" s="47" t="n">
        <v>39.8434</v>
      </c>
      <c r="N20" s="47" t="n">
        <v>41.7912</v>
      </c>
      <c r="O20" s="47" t="n">
        <v>42.8207</v>
      </c>
      <c r="P20" s="47" t="n">
        <v>9723.935</v>
      </c>
      <c r="Q20" s="76" t="n">
        <v>28.157</v>
      </c>
      <c r="R20" s="47" t="n">
        <f aca="false">P20/3600</f>
        <v>2.70109305555556</v>
      </c>
      <c r="S20" s="48"/>
      <c r="T20" s="47" t="n">
        <v>2464.964</v>
      </c>
      <c r="U20" s="47" t="n">
        <v>39.846</v>
      </c>
      <c r="V20" s="47" t="n">
        <v>41.791</v>
      </c>
      <c r="W20" s="47" t="n">
        <v>42.8202</v>
      </c>
      <c r="X20" s="47" t="n">
        <v>9793.961</v>
      </c>
      <c r="Y20" s="76" t="n">
        <v>28.158</v>
      </c>
      <c r="Z20" s="47" t="n">
        <f aca="false">X20/3600</f>
        <v>2.7205447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1.5656</v>
      </c>
      <c r="E21" s="46" t="n">
        <f aca="false">N21</f>
        <v>40.3236</v>
      </c>
      <c r="F21" s="46" t="n">
        <f aca="false">L21</f>
        <v>1171.5656</v>
      </c>
      <c r="G21" s="46" t="n">
        <f aca="false">O21</f>
        <v>41.2984</v>
      </c>
      <c r="H21" s="46" t="n">
        <f aca="false">T21</f>
        <v>1169.172</v>
      </c>
      <c r="I21" s="46" t="n">
        <f aca="false">V21</f>
        <v>40.3007</v>
      </c>
      <c r="J21" s="46" t="n">
        <f aca="false">T21</f>
        <v>1169.172</v>
      </c>
      <c r="K21" s="46" t="n">
        <f aca="false">W21</f>
        <v>41.2899</v>
      </c>
      <c r="L21" s="47" t="n">
        <v>1171.5656</v>
      </c>
      <c r="M21" s="47" t="n">
        <v>37.272</v>
      </c>
      <c r="N21" s="47" t="n">
        <v>40.3236</v>
      </c>
      <c r="O21" s="47" t="n">
        <v>41.2984</v>
      </c>
      <c r="P21" s="47" t="n">
        <v>8699.653</v>
      </c>
      <c r="Q21" s="76" t="n">
        <v>24.054</v>
      </c>
      <c r="R21" s="47" t="n">
        <f aca="false">P21/3600</f>
        <v>2.41657027777778</v>
      </c>
      <c r="S21" s="48"/>
      <c r="T21" s="47" t="n">
        <v>1169.172</v>
      </c>
      <c r="U21" s="47" t="n">
        <v>37.2743</v>
      </c>
      <c r="V21" s="47" t="n">
        <v>40.3007</v>
      </c>
      <c r="W21" s="47" t="n">
        <v>41.2899</v>
      </c>
      <c r="X21" s="47" t="n">
        <v>8846.15</v>
      </c>
      <c r="Y21" s="76" t="n">
        <v>24.305</v>
      </c>
      <c r="Z21" s="47" t="n">
        <f aca="false">X21/3600</f>
        <v>2.45726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7.3576</v>
      </c>
      <c r="E22" s="52" t="n">
        <f aca="false">N22</f>
        <v>38.7431</v>
      </c>
      <c r="F22" s="52" t="n">
        <f aca="false">L22</f>
        <v>557.3576</v>
      </c>
      <c r="G22" s="52" t="n">
        <f aca="false">O22</f>
        <v>39.9972</v>
      </c>
      <c r="H22" s="52" t="n">
        <f aca="false">T22</f>
        <v>554.976</v>
      </c>
      <c r="I22" s="52" t="n">
        <f aca="false">V22</f>
        <v>38.7495</v>
      </c>
      <c r="J22" s="52" t="n">
        <f aca="false">T22</f>
        <v>554.976</v>
      </c>
      <c r="K22" s="52" t="n">
        <f aca="false">W22</f>
        <v>40.0238</v>
      </c>
      <c r="L22" s="53" t="n">
        <v>557.3576</v>
      </c>
      <c r="M22" s="53" t="n">
        <v>34.6503</v>
      </c>
      <c r="N22" s="53" t="n">
        <v>38.7431</v>
      </c>
      <c r="O22" s="53" t="n">
        <v>39.9972</v>
      </c>
      <c r="P22" s="53" t="n">
        <v>8032.448</v>
      </c>
      <c r="Q22" s="53" t="n">
        <v>21.044</v>
      </c>
      <c r="R22" s="53" t="n">
        <f aca="false">P22/3600</f>
        <v>2.23123555555556</v>
      </c>
      <c r="S22" s="51"/>
      <c r="T22" s="53" t="n">
        <v>554.976</v>
      </c>
      <c r="U22" s="53" t="n">
        <v>34.6424</v>
      </c>
      <c r="V22" s="53" t="n">
        <v>38.7495</v>
      </c>
      <c r="W22" s="53" t="n">
        <v>40.0238</v>
      </c>
      <c r="X22" s="53" t="n">
        <v>8215.268</v>
      </c>
      <c r="Y22" s="53" t="n">
        <v>21.263</v>
      </c>
      <c r="Z22" s="53" t="n">
        <f aca="false">X22/3600</f>
        <v>2.28201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464.056</v>
      </c>
      <c r="E23" s="55" t="n">
        <f aca="false">N23</f>
        <v>41.9143</v>
      </c>
      <c r="F23" s="55" t="n">
        <f aca="false">L23</f>
        <v>8464.056</v>
      </c>
      <c r="G23" s="55" t="n">
        <f aca="false">O23</f>
        <v>43.0127</v>
      </c>
      <c r="H23" s="55" t="n">
        <f aca="false">T23</f>
        <v>8456.9304</v>
      </c>
      <c r="I23" s="55" t="n">
        <f aca="false">V23</f>
        <v>41.9166</v>
      </c>
      <c r="J23" s="55" t="n">
        <f aca="false">T23</f>
        <v>8456.9304</v>
      </c>
      <c r="K23" s="55" t="n">
        <f aca="false">W23</f>
        <v>43.0125</v>
      </c>
      <c r="L23" s="54" t="n">
        <v>8464.056</v>
      </c>
      <c r="M23" s="54" t="n">
        <v>39.9393</v>
      </c>
      <c r="N23" s="54" t="n">
        <v>41.9143</v>
      </c>
      <c r="O23" s="54" t="n">
        <v>43.0127</v>
      </c>
      <c r="P23" s="54" t="n">
        <v>11975.299</v>
      </c>
      <c r="Q23" s="76" t="n">
        <v>35.474</v>
      </c>
      <c r="R23" s="54" t="n">
        <f aca="false">P23/3600</f>
        <v>3.32647194444444</v>
      </c>
      <c r="S23" s="56"/>
      <c r="T23" s="54" t="n">
        <v>8456.9304</v>
      </c>
      <c r="U23" s="54" t="n">
        <v>39.9389</v>
      </c>
      <c r="V23" s="54" t="n">
        <v>41.9166</v>
      </c>
      <c r="W23" s="54" t="n">
        <v>43.0125</v>
      </c>
      <c r="X23" s="54" t="n">
        <v>12106.359</v>
      </c>
      <c r="Y23" s="76" t="n">
        <v>36.488</v>
      </c>
      <c r="Z23" s="54" t="n">
        <f aca="false">X23/3600</f>
        <v>3.362877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36.4952</v>
      </c>
      <c r="E24" s="46" t="n">
        <f aca="false">N24</f>
        <v>39.7788</v>
      </c>
      <c r="F24" s="46" t="n">
        <f aca="false">L24</f>
        <v>3336.4952</v>
      </c>
      <c r="G24" s="46" t="n">
        <f aca="false">O24</f>
        <v>40.6903</v>
      </c>
      <c r="H24" s="46" t="n">
        <f aca="false">T24</f>
        <v>3331.1696</v>
      </c>
      <c r="I24" s="46" t="n">
        <f aca="false">V24</f>
        <v>39.7831</v>
      </c>
      <c r="J24" s="46" t="n">
        <f aca="false">T24</f>
        <v>3331.1696</v>
      </c>
      <c r="K24" s="46" t="n">
        <f aca="false">W24</f>
        <v>40.6944</v>
      </c>
      <c r="L24" s="47" t="n">
        <v>3336.4952</v>
      </c>
      <c r="M24" s="47" t="n">
        <v>37.0033</v>
      </c>
      <c r="N24" s="47" t="n">
        <v>39.7788</v>
      </c>
      <c r="O24" s="47" t="n">
        <v>40.6903</v>
      </c>
      <c r="P24" s="47" t="n">
        <v>9441.016</v>
      </c>
      <c r="Q24" s="76" t="n">
        <v>26.988</v>
      </c>
      <c r="R24" s="47" t="n">
        <f aca="false">P24/3600</f>
        <v>2.62250444444444</v>
      </c>
      <c r="S24" s="48"/>
      <c r="T24" s="47" t="n">
        <v>3331.1696</v>
      </c>
      <c r="U24" s="47" t="n">
        <v>37.0025</v>
      </c>
      <c r="V24" s="47" t="n">
        <v>39.7831</v>
      </c>
      <c r="W24" s="47" t="n">
        <v>40.6944</v>
      </c>
      <c r="X24" s="47" t="n">
        <v>9602.64</v>
      </c>
      <c r="Y24" s="76" t="n">
        <v>27.253</v>
      </c>
      <c r="Z24" s="47" t="n">
        <f aca="false">X24/3600</f>
        <v>2.667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1.7864</v>
      </c>
      <c r="E25" s="46" t="n">
        <f aca="false">N25</f>
        <v>37.8852</v>
      </c>
      <c r="F25" s="46" t="n">
        <f aca="false">L25</f>
        <v>1391.7864</v>
      </c>
      <c r="G25" s="46" t="n">
        <f aca="false">O25</f>
        <v>39.0812</v>
      </c>
      <c r="H25" s="46" t="n">
        <f aca="false">T25</f>
        <v>1388.3096</v>
      </c>
      <c r="I25" s="46" t="n">
        <f aca="false">V25</f>
        <v>37.8685</v>
      </c>
      <c r="J25" s="46" t="n">
        <f aca="false">T25</f>
        <v>1388.3096</v>
      </c>
      <c r="K25" s="46" t="n">
        <f aca="false">W25</f>
        <v>39.0757</v>
      </c>
      <c r="L25" s="47" t="n">
        <v>1391.7864</v>
      </c>
      <c r="M25" s="47" t="n">
        <v>34.1931</v>
      </c>
      <c r="N25" s="47" t="n">
        <v>37.8852</v>
      </c>
      <c r="O25" s="47" t="n">
        <v>39.0812</v>
      </c>
      <c r="P25" s="47" t="n">
        <v>8279.912</v>
      </c>
      <c r="Q25" s="76" t="n">
        <v>23.602</v>
      </c>
      <c r="R25" s="47" t="n">
        <f aca="false">P25/3600</f>
        <v>2.29997555555556</v>
      </c>
      <c r="S25" s="48"/>
      <c r="T25" s="47" t="n">
        <v>1388.3096</v>
      </c>
      <c r="U25" s="47" t="n">
        <v>34.1927</v>
      </c>
      <c r="V25" s="47" t="n">
        <v>37.8685</v>
      </c>
      <c r="W25" s="47" t="n">
        <v>39.0757</v>
      </c>
      <c r="X25" s="47" t="n">
        <v>8423.515</v>
      </c>
      <c r="Y25" s="76" t="n">
        <v>23.244</v>
      </c>
      <c r="Z25" s="47" t="n">
        <f aca="false">X25/3600</f>
        <v>2.3398652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5.0504</v>
      </c>
      <c r="E26" s="52" t="n">
        <f aca="false">N26</f>
        <v>36.202</v>
      </c>
      <c r="F26" s="52" t="n">
        <f aca="false">L26</f>
        <v>585.0504</v>
      </c>
      <c r="G26" s="52" t="n">
        <f aca="false">O26</f>
        <v>37.8474</v>
      </c>
      <c r="H26" s="52" t="n">
        <f aca="false">T26</f>
        <v>582.2256</v>
      </c>
      <c r="I26" s="52" t="n">
        <f aca="false">V26</f>
        <v>36.1786</v>
      </c>
      <c r="J26" s="52" t="n">
        <f aca="false">T26</f>
        <v>582.2256</v>
      </c>
      <c r="K26" s="52" t="n">
        <f aca="false">W26</f>
        <v>37.843</v>
      </c>
      <c r="L26" s="53" t="n">
        <v>585.0504</v>
      </c>
      <c r="M26" s="53" t="n">
        <v>31.6006</v>
      </c>
      <c r="N26" s="53" t="n">
        <v>36.202</v>
      </c>
      <c r="O26" s="53" t="n">
        <v>37.8474</v>
      </c>
      <c r="P26" s="53" t="n">
        <v>7630.8</v>
      </c>
      <c r="Q26" s="53" t="n">
        <v>21.371</v>
      </c>
      <c r="R26" s="53" t="n">
        <f aca="false">P26/3600</f>
        <v>2.11966666666667</v>
      </c>
      <c r="S26" s="51"/>
      <c r="T26" s="53" t="n">
        <v>582.2256</v>
      </c>
      <c r="U26" s="53" t="n">
        <v>31.6063</v>
      </c>
      <c r="V26" s="53" t="n">
        <v>36.1786</v>
      </c>
      <c r="W26" s="53" t="n">
        <v>37.843</v>
      </c>
      <c r="X26" s="53" t="n">
        <v>7806.542</v>
      </c>
      <c r="Y26" s="53" t="n">
        <v>20.607</v>
      </c>
      <c r="Z26" s="53" t="n">
        <f aca="false">X26/3600</f>
        <v>2.16848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650.4096</v>
      </c>
      <c r="E27" s="55" t="n">
        <f aca="false">N27</f>
        <v>40.0243</v>
      </c>
      <c r="F27" s="55" t="n">
        <f aca="false">L27</f>
        <v>21650.4096</v>
      </c>
      <c r="G27" s="55" t="n">
        <f aca="false">O27</f>
        <v>43.1159</v>
      </c>
      <c r="H27" s="55" t="n">
        <f aca="false">T27</f>
        <v>21629.3456</v>
      </c>
      <c r="I27" s="55" t="n">
        <f aca="false">V27</f>
        <v>40.0227</v>
      </c>
      <c r="J27" s="55" t="n">
        <f aca="false">T27</f>
        <v>21629.3456</v>
      </c>
      <c r="K27" s="55" t="n">
        <f aca="false">W27</f>
        <v>43.1166</v>
      </c>
      <c r="L27" s="54" t="n">
        <v>21650.4096</v>
      </c>
      <c r="M27" s="54" t="n">
        <v>38.6727</v>
      </c>
      <c r="N27" s="54" t="n">
        <v>40.0243</v>
      </c>
      <c r="O27" s="54" t="n">
        <v>43.1159</v>
      </c>
      <c r="P27" s="54" t="n">
        <v>25749.739</v>
      </c>
      <c r="Q27" s="76" t="n">
        <v>74.417</v>
      </c>
      <c r="R27" s="54" t="n">
        <f aca="false">P27/3600</f>
        <v>7.15270527777778</v>
      </c>
      <c r="S27" s="56"/>
      <c r="T27" s="54" t="n">
        <v>21629.3456</v>
      </c>
      <c r="U27" s="54" t="n">
        <v>38.6718</v>
      </c>
      <c r="V27" s="54" t="n">
        <v>40.0227</v>
      </c>
      <c r="W27" s="54" t="n">
        <v>43.1166</v>
      </c>
      <c r="X27" s="54" t="n">
        <v>26137.35</v>
      </c>
      <c r="Y27" s="76" t="n">
        <v>75.099</v>
      </c>
      <c r="Z27" s="54" t="n">
        <f aca="false">X27/3600</f>
        <v>7.2603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68.8672</v>
      </c>
      <c r="E28" s="46" t="n">
        <f aca="false">N28</f>
        <v>38.7749</v>
      </c>
      <c r="F28" s="46" t="n">
        <f aca="false">L28</f>
        <v>6268.8672</v>
      </c>
      <c r="G28" s="46" t="n">
        <f aca="false">O28</f>
        <v>41.1313</v>
      </c>
      <c r="H28" s="46" t="n">
        <f aca="false">T28</f>
        <v>6253.568</v>
      </c>
      <c r="I28" s="46" t="n">
        <f aca="false">V28</f>
        <v>38.7712</v>
      </c>
      <c r="J28" s="46" t="n">
        <f aca="false">T28</f>
        <v>6253.568</v>
      </c>
      <c r="K28" s="46" t="n">
        <f aca="false">W28</f>
        <v>41.1212</v>
      </c>
      <c r="L28" s="47" t="n">
        <v>6268.8672</v>
      </c>
      <c r="M28" s="47" t="n">
        <v>36.7</v>
      </c>
      <c r="N28" s="47" t="n">
        <v>38.7749</v>
      </c>
      <c r="O28" s="47" t="n">
        <v>41.1313</v>
      </c>
      <c r="P28" s="47" t="n">
        <v>19004.242</v>
      </c>
      <c r="Q28" s="76" t="n">
        <v>50.216</v>
      </c>
      <c r="R28" s="47" t="n">
        <f aca="false">P28/3600</f>
        <v>5.27895611111111</v>
      </c>
      <c r="S28" s="48"/>
      <c r="T28" s="47" t="n">
        <v>6253.568</v>
      </c>
      <c r="U28" s="47" t="n">
        <v>36.7037</v>
      </c>
      <c r="V28" s="47" t="n">
        <v>38.7712</v>
      </c>
      <c r="W28" s="47" t="n">
        <v>41.1212</v>
      </c>
      <c r="X28" s="47" t="n">
        <v>19460.017</v>
      </c>
      <c r="Y28" s="76" t="n">
        <v>51.823</v>
      </c>
      <c r="Z28" s="47" t="n">
        <f aca="false">X28/3600</f>
        <v>5.4055602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3.5008</v>
      </c>
      <c r="E29" s="46" t="n">
        <f aca="false">N29</f>
        <v>37.5944</v>
      </c>
      <c r="F29" s="46" t="n">
        <f aca="false">L29</f>
        <v>2733.5008</v>
      </c>
      <c r="G29" s="46" t="n">
        <f aca="false">O29</f>
        <v>39.1291</v>
      </c>
      <c r="H29" s="46" t="n">
        <f aca="false">T29</f>
        <v>2722.8744</v>
      </c>
      <c r="I29" s="46" t="n">
        <f aca="false">V29</f>
        <v>37.5897</v>
      </c>
      <c r="J29" s="46" t="n">
        <f aca="false">T29</f>
        <v>2722.8744</v>
      </c>
      <c r="K29" s="46" t="n">
        <f aca="false">W29</f>
        <v>39.1453</v>
      </c>
      <c r="L29" s="47" t="n">
        <v>2733.5008</v>
      </c>
      <c r="M29" s="47" t="n">
        <v>34.5524</v>
      </c>
      <c r="N29" s="47" t="n">
        <v>37.5944</v>
      </c>
      <c r="O29" s="47" t="n">
        <v>39.1291</v>
      </c>
      <c r="P29" s="47" t="n">
        <v>16426.138</v>
      </c>
      <c r="Q29" s="76" t="n">
        <v>44.179</v>
      </c>
      <c r="R29" s="47" t="n">
        <f aca="false">P29/3600</f>
        <v>4.56281611111111</v>
      </c>
      <c r="S29" s="48"/>
      <c r="T29" s="47" t="n">
        <v>2722.8744</v>
      </c>
      <c r="U29" s="47" t="n">
        <v>34.5546</v>
      </c>
      <c r="V29" s="47" t="n">
        <v>37.5897</v>
      </c>
      <c r="W29" s="47" t="n">
        <v>39.1453</v>
      </c>
      <c r="X29" s="47" t="n">
        <v>16861.222</v>
      </c>
      <c r="Y29" s="76" t="n">
        <v>44.335</v>
      </c>
      <c r="Z29" s="47" t="n">
        <f aca="false">X29/3600</f>
        <v>4.683672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294.8016</v>
      </c>
      <c r="E30" s="52" t="n">
        <f aca="false">N30</f>
        <v>36.2316</v>
      </c>
      <c r="F30" s="52" t="n">
        <f aca="false">L30</f>
        <v>1294.8016</v>
      </c>
      <c r="G30" s="52" t="n">
        <f aca="false">O30</f>
        <v>37.0597</v>
      </c>
      <c r="H30" s="52" t="n">
        <f aca="false">T30</f>
        <v>1290.3864</v>
      </c>
      <c r="I30" s="52" t="n">
        <f aca="false">V30</f>
        <v>36.2356</v>
      </c>
      <c r="J30" s="52" t="n">
        <f aca="false">T30</f>
        <v>1290.3864</v>
      </c>
      <c r="K30" s="52" t="n">
        <f aca="false">W30</f>
        <v>37.0581</v>
      </c>
      <c r="L30" s="53" t="n">
        <v>1294.8016</v>
      </c>
      <c r="M30" s="53" t="n">
        <v>32.2473</v>
      </c>
      <c r="N30" s="53" t="n">
        <v>36.2316</v>
      </c>
      <c r="O30" s="53" t="n">
        <v>37.0597</v>
      </c>
      <c r="P30" s="53" t="n">
        <v>15143.041</v>
      </c>
      <c r="Q30" s="53" t="n">
        <v>37.159</v>
      </c>
      <c r="R30" s="53" t="n">
        <f aca="false">P30/3600</f>
        <v>4.20640027777778</v>
      </c>
      <c r="S30" s="51"/>
      <c r="T30" s="53" t="n">
        <v>1290.3864</v>
      </c>
      <c r="U30" s="53" t="n">
        <v>32.2618</v>
      </c>
      <c r="V30" s="53" t="n">
        <v>36.2356</v>
      </c>
      <c r="W30" s="53" t="n">
        <v>37.0581</v>
      </c>
      <c r="X30" s="53" t="n">
        <v>15580.414</v>
      </c>
      <c r="Y30" s="53" t="n">
        <v>39.359</v>
      </c>
      <c r="Z30" s="53" t="n">
        <f aca="false">X30/3600</f>
        <v>4.32789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991.6584</v>
      </c>
      <c r="E31" s="57" t="n">
        <f aca="false">N31</f>
        <v>43.5868</v>
      </c>
      <c r="F31" s="57" t="n">
        <f aca="false">L31</f>
        <v>20991.6584</v>
      </c>
      <c r="G31" s="57" t="n">
        <f aca="false">O31</f>
        <v>44.8059</v>
      </c>
      <c r="H31" s="57" t="n">
        <f aca="false">T31</f>
        <v>20973.2656</v>
      </c>
      <c r="I31" s="57" t="n">
        <f aca="false">V31</f>
        <v>43.5829</v>
      </c>
      <c r="J31" s="57" t="n">
        <f aca="false">T31</f>
        <v>20973.2656</v>
      </c>
      <c r="K31" s="57" t="n">
        <f aca="false">W31</f>
        <v>44.8058</v>
      </c>
      <c r="L31" s="54" t="n">
        <v>20991.6584</v>
      </c>
      <c r="M31" s="54" t="n">
        <v>39.5103</v>
      </c>
      <c r="N31" s="54" t="n">
        <v>43.5868</v>
      </c>
      <c r="O31" s="54" t="n">
        <v>44.8059</v>
      </c>
      <c r="P31" s="54" t="n">
        <v>27803.177</v>
      </c>
      <c r="Q31" s="76" t="n">
        <v>84.487</v>
      </c>
      <c r="R31" s="54" t="n">
        <f aca="false">P31/3600</f>
        <v>7.72310472222222</v>
      </c>
      <c r="S31" s="56"/>
      <c r="T31" s="54" t="n">
        <v>20973.2656</v>
      </c>
      <c r="U31" s="54" t="n">
        <v>39.512</v>
      </c>
      <c r="V31" s="54" t="n">
        <v>43.5829</v>
      </c>
      <c r="W31" s="54" t="n">
        <v>44.8058</v>
      </c>
      <c r="X31" s="54" t="n">
        <v>28459.964</v>
      </c>
      <c r="Y31" s="76" t="n">
        <v>83.975</v>
      </c>
      <c r="Z31" s="54" t="n">
        <f aca="false">X31/3600</f>
        <v>7.90554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77.3528</v>
      </c>
      <c r="E32" s="58" t="n">
        <f aca="false">N32</f>
        <v>42.0628</v>
      </c>
      <c r="F32" s="58" t="n">
        <f aca="false">L32</f>
        <v>7077.3528</v>
      </c>
      <c r="G32" s="58" t="n">
        <f aca="false">O32</f>
        <v>42.5256</v>
      </c>
      <c r="H32" s="58" t="n">
        <f aca="false">T32</f>
        <v>7062.7856</v>
      </c>
      <c r="I32" s="58" t="n">
        <f aca="false">V32</f>
        <v>42.0572</v>
      </c>
      <c r="J32" s="58" t="n">
        <f aca="false">T32</f>
        <v>7062.7856</v>
      </c>
      <c r="K32" s="58" t="n">
        <f aca="false">W32</f>
        <v>42.515</v>
      </c>
      <c r="L32" s="47" t="n">
        <v>7077.3528</v>
      </c>
      <c r="M32" s="47" t="n">
        <v>37.5808</v>
      </c>
      <c r="N32" s="47" t="n">
        <v>42.0628</v>
      </c>
      <c r="O32" s="47" t="n">
        <v>42.5256</v>
      </c>
      <c r="P32" s="47" t="n">
        <v>21856.151</v>
      </c>
      <c r="Q32" s="76" t="n">
        <v>64.551</v>
      </c>
      <c r="R32" s="47" t="n">
        <f aca="false">P32/3600</f>
        <v>6.07115305555556</v>
      </c>
      <c r="S32" s="48"/>
      <c r="T32" s="47" t="n">
        <v>7062.7856</v>
      </c>
      <c r="U32" s="47" t="n">
        <v>37.5833</v>
      </c>
      <c r="V32" s="47" t="n">
        <v>42.0572</v>
      </c>
      <c r="W32" s="47" t="n">
        <v>42.515</v>
      </c>
      <c r="X32" s="47" t="n">
        <v>22410.592</v>
      </c>
      <c r="Y32" s="76" t="n">
        <v>66.441</v>
      </c>
      <c r="Z32" s="47" t="n">
        <f aca="false">X32/3600</f>
        <v>6.22516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01.436</v>
      </c>
      <c r="E33" s="58" t="n">
        <f aca="false">N33</f>
        <v>40.402</v>
      </c>
      <c r="F33" s="58" t="n">
        <f aca="false">L33</f>
        <v>3201.436</v>
      </c>
      <c r="G33" s="58" t="n">
        <f aca="false">O33</f>
        <v>40.19</v>
      </c>
      <c r="H33" s="58" t="n">
        <f aca="false">T33</f>
        <v>3195.2056</v>
      </c>
      <c r="I33" s="58" t="n">
        <f aca="false">V33</f>
        <v>40.3993</v>
      </c>
      <c r="J33" s="58" t="n">
        <f aca="false">T33</f>
        <v>3195.2056</v>
      </c>
      <c r="K33" s="58" t="n">
        <f aca="false">W33</f>
        <v>40.191</v>
      </c>
      <c r="L33" s="47" t="n">
        <v>3201.436</v>
      </c>
      <c r="M33" s="47" t="n">
        <v>35.613</v>
      </c>
      <c r="N33" s="47" t="n">
        <v>40.402</v>
      </c>
      <c r="O33" s="47" t="n">
        <v>40.19</v>
      </c>
      <c r="P33" s="47" t="n">
        <v>19010.22</v>
      </c>
      <c r="Q33" s="76" t="n">
        <v>56.143</v>
      </c>
      <c r="R33" s="47" t="n">
        <f aca="false">P33/3600</f>
        <v>5.28061666666667</v>
      </c>
      <c r="S33" s="48"/>
      <c r="T33" s="47" t="n">
        <v>3195.2056</v>
      </c>
      <c r="U33" s="47" t="n">
        <v>35.6158</v>
      </c>
      <c r="V33" s="47" t="n">
        <v>40.3993</v>
      </c>
      <c r="W33" s="47" t="n">
        <v>40.191</v>
      </c>
      <c r="X33" s="47" t="n">
        <v>19574.054</v>
      </c>
      <c r="Y33" s="76" t="n">
        <v>57.408</v>
      </c>
      <c r="Z33" s="47" t="n">
        <f aca="false">X33/3600</f>
        <v>5.43723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67.9376</v>
      </c>
      <c r="E34" s="59" t="n">
        <f aca="false">N34</f>
        <v>38.5213</v>
      </c>
      <c r="F34" s="59" t="n">
        <f aca="false">L34</f>
        <v>1567.9376</v>
      </c>
      <c r="G34" s="59" t="n">
        <f aca="false">O34</f>
        <v>37.825</v>
      </c>
      <c r="H34" s="59" t="n">
        <f aca="false">T34</f>
        <v>1560.5928</v>
      </c>
      <c r="I34" s="59" t="n">
        <f aca="false">V34</f>
        <v>38.5331</v>
      </c>
      <c r="J34" s="59" t="n">
        <f aca="false">T34</f>
        <v>1560.5928</v>
      </c>
      <c r="K34" s="59" t="n">
        <f aca="false">W34</f>
        <v>37.7916</v>
      </c>
      <c r="L34" s="53" t="n">
        <v>1567.9376</v>
      </c>
      <c r="M34" s="53" t="n">
        <v>33.4756</v>
      </c>
      <c r="N34" s="53" t="n">
        <v>38.5213</v>
      </c>
      <c r="O34" s="53" t="n">
        <v>37.825</v>
      </c>
      <c r="P34" s="53" t="n">
        <v>17497.199</v>
      </c>
      <c r="Q34" s="53" t="n">
        <v>51.713</v>
      </c>
      <c r="R34" s="53" t="n">
        <f aca="false">P34/3600</f>
        <v>4.86033305555556</v>
      </c>
      <c r="S34" s="51"/>
      <c r="T34" s="53" t="n">
        <v>1560.5928</v>
      </c>
      <c r="U34" s="53" t="n">
        <v>33.4777</v>
      </c>
      <c r="V34" s="53" t="n">
        <v>38.5331</v>
      </c>
      <c r="W34" s="53" t="n">
        <v>37.7916</v>
      </c>
      <c r="X34" s="53" t="n">
        <v>18005.922</v>
      </c>
      <c r="Y34" s="53" t="n">
        <v>51.496</v>
      </c>
      <c r="Z34" s="53" t="n">
        <f aca="false">X34/3600</f>
        <v>5.00164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64.1472</v>
      </c>
      <c r="E35" s="57" t="n">
        <f aca="false">N35</f>
        <v>41.7012</v>
      </c>
      <c r="F35" s="57" t="n">
        <f aca="false">L35</f>
        <v>57764.1472</v>
      </c>
      <c r="G35" s="57" t="n">
        <f aca="false">O35</f>
        <v>43.8013</v>
      </c>
      <c r="H35" s="57" t="n">
        <f aca="false">T35</f>
        <v>57746.4248</v>
      </c>
      <c r="I35" s="57" t="n">
        <f aca="false">V35</f>
        <v>41.7028</v>
      </c>
      <c r="J35" s="57" t="n">
        <f aca="false">T35</f>
        <v>57746.4248</v>
      </c>
      <c r="K35" s="57" t="n">
        <f aca="false">W35</f>
        <v>43.7786</v>
      </c>
      <c r="L35" s="54" t="n">
        <v>57764.1472</v>
      </c>
      <c r="M35" s="54" t="n">
        <v>38.3692</v>
      </c>
      <c r="N35" s="54" t="n">
        <v>41.7012</v>
      </c>
      <c r="O35" s="54" t="n">
        <v>43.8013</v>
      </c>
      <c r="P35" s="54" t="n">
        <v>38503.629</v>
      </c>
      <c r="Q35" s="76" t="n">
        <v>124.671</v>
      </c>
      <c r="R35" s="54" t="n">
        <f aca="false">P35/3600</f>
        <v>10.6954525</v>
      </c>
      <c r="S35" s="56"/>
      <c r="T35" s="54" t="n">
        <v>57746.4248</v>
      </c>
      <c r="U35" s="54" t="n">
        <v>38.3715</v>
      </c>
      <c r="V35" s="54" t="n">
        <v>41.7028</v>
      </c>
      <c r="W35" s="54" t="n">
        <v>43.7786</v>
      </c>
      <c r="X35" s="54" t="n">
        <v>38961.167</v>
      </c>
      <c r="Y35" s="76" t="n">
        <v>125.473</v>
      </c>
      <c r="Z35" s="54" t="n">
        <f aca="false">X35/3600</f>
        <v>10.8225463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36.5592</v>
      </c>
      <c r="E36" s="58" t="n">
        <f aca="false">N36</f>
        <v>40.3907</v>
      </c>
      <c r="F36" s="58" t="n">
        <f aca="false">L36</f>
        <v>9436.5592</v>
      </c>
      <c r="G36" s="58" t="n">
        <f aca="false">O36</f>
        <v>42.7254</v>
      </c>
      <c r="H36" s="58" t="n">
        <f aca="false">T36</f>
        <v>9416.6008</v>
      </c>
      <c r="I36" s="58" t="n">
        <f aca="false">V36</f>
        <v>40.3918</v>
      </c>
      <c r="J36" s="58" t="n">
        <f aca="false">T36</f>
        <v>9416.6008</v>
      </c>
      <c r="K36" s="58" t="n">
        <f aca="false">W36</f>
        <v>42.7275</v>
      </c>
      <c r="L36" s="47" t="n">
        <v>9436.5592</v>
      </c>
      <c r="M36" s="47" t="n">
        <v>35.2514</v>
      </c>
      <c r="N36" s="47" t="n">
        <v>40.3907</v>
      </c>
      <c r="O36" s="47" t="n">
        <v>42.7254</v>
      </c>
      <c r="P36" s="47" t="n">
        <v>24069.863</v>
      </c>
      <c r="Q36" s="76" t="n">
        <v>71.712</v>
      </c>
      <c r="R36" s="47" t="n">
        <f aca="false">P36/3600</f>
        <v>6.68607305555556</v>
      </c>
      <c r="S36" s="48"/>
      <c r="T36" s="47" t="n">
        <v>9416.6008</v>
      </c>
      <c r="U36" s="47" t="n">
        <v>35.2545</v>
      </c>
      <c r="V36" s="47" t="n">
        <v>40.3918</v>
      </c>
      <c r="W36" s="47" t="n">
        <v>42.7275</v>
      </c>
      <c r="X36" s="47" t="n">
        <v>24495.711</v>
      </c>
      <c r="Y36" s="76" t="n">
        <v>72.244</v>
      </c>
      <c r="Z36" s="47" t="n">
        <f aca="false">X36/3600</f>
        <v>6.8043641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00.3856</v>
      </c>
      <c r="E37" s="58" t="n">
        <f aca="false">N37</f>
        <v>38.9261</v>
      </c>
      <c r="F37" s="58" t="n">
        <f aca="false">L37</f>
        <v>2400.3856</v>
      </c>
      <c r="G37" s="58" t="n">
        <f aca="false">O37</f>
        <v>41.4769</v>
      </c>
      <c r="H37" s="58" t="n">
        <f aca="false">T37</f>
        <v>2394.0248</v>
      </c>
      <c r="I37" s="58" t="n">
        <f aca="false">V37</f>
        <v>38.9272</v>
      </c>
      <c r="J37" s="58" t="n">
        <f aca="false">T37</f>
        <v>2394.0248</v>
      </c>
      <c r="K37" s="58" t="n">
        <f aca="false">W37</f>
        <v>41.4991</v>
      </c>
      <c r="L37" s="47" t="n">
        <v>2400.3856</v>
      </c>
      <c r="M37" s="47" t="n">
        <v>33.5028</v>
      </c>
      <c r="N37" s="47" t="n">
        <v>38.9261</v>
      </c>
      <c r="O37" s="47" t="n">
        <v>41.4769</v>
      </c>
      <c r="P37" s="47" t="n">
        <v>19797.125</v>
      </c>
      <c r="Q37" s="76" t="n">
        <v>53.476</v>
      </c>
      <c r="R37" s="47" t="n">
        <f aca="false">P37/3600</f>
        <v>5.49920138888889</v>
      </c>
      <c r="S37" s="48"/>
      <c r="T37" s="47" t="n">
        <v>2394.0248</v>
      </c>
      <c r="U37" s="47" t="n">
        <v>33.5058</v>
      </c>
      <c r="V37" s="47" t="n">
        <v>38.9272</v>
      </c>
      <c r="W37" s="47" t="n">
        <v>41.4991</v>
      </c>
      <c r="X37" s="47" t="n">
        <v>20223.597</v>
      </c>
      <c r="Y37" s="76" t="n">
        <v>53.337</v>
      </c>
      <c r="Z37" s="47" t="n">
        <f aca="false">X37/3600</f>
        <v>5.6176658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49.988</v>
      </c>
      <c r="E38" s="59" t="n">
        <f aca="false">N38</f>
        <v>37.3976</v>
      </c>
      <c r="F38" s="59" t="n">
        <f aca="false">L38</f>
        <v>849.988</v>
      </c>
      <c r="G38" s="59" t="n">
        <f aca="false">O38</f>
        <v>39.9879</v>
      </c>
      <c r="H38" s="59" t="n">
        <f aca="false">T38</f>
        <v>848.1352</v>
      </c>
      <c r="I38" s="59" t="n">
        <f aca="false">V38</f>
        <v>37.397</v>
      </c>
      <c r="J38" s="59" t="n">
        <f aca="false">T38</f>
        <v>848.1352</v>
      </c>
      <c r="K38" s="59" t="n">
        <f aca="false">W38</f>
        <v>40.0588</v>
      </c>
      <c r="L38" s="53" t="n">
        <v>849.988</v>
      </c>
      <c r="M38" s="53" t="n">
        <v>31.4316</v>
      </c>
      <c r="N38" s="53" t="n">
        <v>37.3976</v>
      </c>
      <c r="O38" s="53" t="n">
        <v>39.9879</v>
      </c>
      <c r="P38" s="53" t="n">
        <v>18308.703</v>
      </c>
      <c r="Q38" s="53" t="n">
        <v>45.324</v>
      </c>
      <c r="R38" s="53" t="n">
        <f aca="false">P38/3600</f>
        <v>5.08575083333333</v>
      </c>
      <c r="S38" s="51"/>
      <c r="T38" s="53" t="n">
        <v>848.1352</v>
      </c>
      <c r="U38" s="53" t="n">
        <v>31.4416</v>
      </c>
      <c r="V38" s="53" t="n">
        <v>37.397</v>
      </c>
      <c r="W38" s="53" t="n">
        <v>40.0588</v>
      </c>
      <c r="X38" s="53" t="n">
        <v>18796.833</v>
      </c>
      <c r="Y38" s="53" t="n">
        <v>46.863</v>
      </c>
      <c r="Z38" s="53" t="n">
        <f aca="false">X38/3600</f>
        <v>5.221342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23.6792</v>
      </c>
      <c r="E39" s="57" t="n">
        <f aca="false">N39</f>
        <v>42.4415</v>
      </c>
      <c r="F39" s="57" t="n">
        <f aca="false">L39</f>
        <v>4123.6792</v>
      </c>
      <c r="G39" s="57" t="n">
        <f aca="false">O39</f>
        <v>42.9913</v>
      </c>
      <c r="H39" s="57" t="n">
        <f aca="false">T39</f>
        <v>4107.5528</v>
      </c>
      <c r="I39" s="57" t="n">
        <f aca="false">V39</f>
        <v>42.4419</v>
      </c>
      <c r="J39" s="57" t="n">
        <f aca="false">T39</f>
        <v>4107.5528</v>
      </c>
      <c r="K39" s="57" t="n">
        <f aca="false">W39</f>
        <v>42.9668</v>
      </c>
      <c r="L39" s="54" t="n">
        <v>4123.6792</v>
      </c>
      <c r="M39" s="54" t="n">
        <v>40.1849</v>
      </c>
      <c r="N39" s="54" t="n">
        <v>42.4415</v>
      </c>
      <c r="O39" s="54" t="n">
        <v>42.9913</v>
      </c>
      <c r="P39" s="54" t="n">
        <v>5342.328</v>
      </c>
      <c r="Q39" s="76" t="n">
        <v>14.804</v>
      </c>
      <c r="R39" s="54" t="n">
        <f aca="false">P39/3600</f>
        <v>1.48398</v>
      </c>
      <c r="S39" s="56"/>
      <c r="T39" s="54" t="n">
        <v>4107.5528</v>
      </c>
      <c r="U39" s="54" t="n">
        <v>40.1832</v>
      </c>
      <c r="V39" s="54" t="n">
        <v>42.4419</v>
      </c>
      <c r="W39" s="54" t="n">
        <v>42.9668</v>
      </c>
      <c r="X39" s="54" t="n">
        <v>5402.91</v>
      </c>
      <c r="Y39" s="76" t="n">
        <v>14.77</v>
      </c>
      <c r="Z39" s="54" t="n">
        <f aca="false">X39/3600</f>
        <v>1.50080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2.432</v>
      </c>
      <c r="E40" s="58" t="n">
        <f aca="false">N40</f>
        <v>39.651</v>
      </c>
      <c r="F40" s="58" t="n">
        <f aca="false">L40</f>
        <v>1902.432</v>
      </c>
      <c r="G40" s="58" t="n">
        <f aca="false">O40</f>
        <v>39.8954</v>
      </c>
      <c r="H40" s="58" t="n">
        <f aca="false">T40</f>
        <v>1892.1216</v>
      </c>
      <c r="I40" s="58" t="n">
        <f aca="false">V40</f>
        <v>39.6553</v>
      </c>
      <c r="J40" s="58" t="n">
        <f aca="false">T40</f>
        <v>1892.1216</v>
      </c>
      <c r="K40" s="58" t="n">
        <f aca="false">W40</f>
        <v>39.9014</v>
      </c>
      <c r="L40" s="47" t="n">
        <v>1902.432</v>
      </c>
      <c r="M40" s="47" t="n">
        <v>36.974</v>
      </c>
      <c r="N40" s="47" t="n">
        <v>39.651</v>
      </c>
      <c r="O40" s="47" t="n">
        <v>39.8954</v>
      </c>
      <c r="P40" s="47" t="n">
        <v>4305.942</v>
      </c>
      <c r="Q40" s="76" t="n">
        <v>12.199</v>
      </c>
      <c r="R40" s="47" t="n">
        <f aca="false">P40/3600</f>
        <v>1.196095</v>
      </c>
      <c r="S40" s="48"/>
      <c r="T40" s="47" t="n">
        <v>1892.1216</v>
      </c>
      <c r="U40" s="47" t="n">
        <v>36.967</v>
      </c>
      <c r="V40" s="47" t="n">
        <v>39.6553</v>
      </c>
      <c r="W40" s="47" t="n">
        <v>39.9014</v>
      </c>
      <c r="X40" s="47" t="n">
        <v>4362.127</v>
      </c>
      <c r="Y40" s="76" t="n">
        <v>12.277</v>
      </c>
      <c r="Z40" s="47" t="n">
        <f aca="false">X40/3600</f>
        <v>1.2117019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89.2672</v>
      </c>
      <c r="E41" s="58" t="n">
        <f aca="false">N41</f>
        <v>37.2045</v>
      </c>
      <c r="F41" s="58" t="n">
        <f aca="false">L41</f>
        <v>889.2672</v>
      </c>
      <c r="G41" s="58" t="n">
        <f aca="false">O41</f>
        <v>37.1472</v>
      </c>
      <c r="H41" s="58" t="n">
        <f aca="false">T41</f>
        <v>882.7792</v>
      </c>
      <c r="I41" s="58" t="n">
        <f aca="false">V41</f>
        <v>37.1592</v>
      </c>
      <c r="J41" s="58" t="n">
        <f aca="false">T41</f>
        <v>882.7792</v>
      </c>
      <c r="K41" s="58" t="n">
        <f aca="false">W41</f>
        <v>37.1073</v>
      </c>
      <c r="L41" s="47" t="n">
        <v>889.2672</v>
      </c>
      <c r="M41" s="47" t="n">
        <v>34.1178</v>
      </c>
      <c r="N41" s="47" t="n">
        <v>37.2045</v>
      </c>
      <c r="O41" s="47" t="n">
        <v>37.1472</v>
      </c>
      <c r="P41" s="47" t="n">
        <v>3632.335</v>
      </c>
      <c r="Q41" s="76" t="n">
        <v>9.734</v>
      </c>
      <c r="R41" s="47" t="n">
        <f aca="false">P41/3600</f>
        <v>1.00898194444444</v>
      </c>
      <c r="S41" s="48"/>
      <c r="T41" s="47" t="n">
        <v>882.7792</v>
      </c>
      <c r="U41" s="47" t="n">
        <v>34.1334</v>
      </c>
      <c r="V41" s="47" t="n">
        <v>37.1592</v>
      </c>
      <c r="W41" s="47" t="n">
        <v>37.1073</v>
      </c>
      <c r="X41" s="47" t="n">
        <v>3699.556</v>
      </c>
      <c r="Y41" s="76" t="n">
        <v>10.452</v>
      </c>
      <c r="Z41" s="47" t="n">
        <f aca="false">X41/3600</f>
        <v>1.02765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1.4872</v>
      </c>
      <c r="E42" s="59" t="n">
        <f aca="false">N42</f>
        <v>35.0891</v>
      </c>
      <c r="F42" s="59" t="n">
        <f aca="false">L42</f>
        <v>431.4872</v>
      </c>
      <c r="G42" s="59" t="n">
        <f aca="false">O42</f>
        <v>34.7662</v>
      </c>
      <c r="H42" s="59" t="n">
        <f aca="false">T42</f>
        <v>426.5112</v>
      </c>
      <c r="I42" s="59" t="n">
        <f aca="false">V42</f>
        <v>35.1004</v>
      </c>
      <c r="J42" s="59" t="n">
        <f aca="false">T42</f>
        <v>426.5112</v>
      </c>
      <c r="K42" s="59" t="n">
        <f aca="false">W42</f>
        <v>34.7355</v>
      </c>
      <c r="L42" s="53" t="n">
        <v>431.4872</v>
      </c>
      <c r="M42" s="53" t="n">
        <v>31.5704</v>
      </c>
      <c r="N42" s="53" t="n">
        <v>35.0891</v>
      </c>
      <c r="O42" s="53" t="n">
        <v>34.7662</v>
      </c>
      <c r="P42" s="53" t="n">
        <v>3226.133</v>
      </c>
      <c r="Q42" s="53" t="n">
        <v>7.768</v>
      </c>
      <c r="R42" s="53" t="n">
        <f aca="false">P42/3600</f>
        <v>0.896148055555556</v>
      </c>
      <c r="S42" s="51"/>
      <c r="T42" s="53" t="n">
        <v>426.5112</v>
      </c>
      <c r="U42" s="53" t="n">
        <v>31.6066</v>
      </c>
      <c r="V42" s="53" t="n">
        <v>35.1004</v>
      </c>
      <c r="W42" s="53" t="n">
        <v>34.7355</v>
      </c>
      <c r="X42" s="53" t="n">
        <v>3310.066</v>
      </c>
      <c r="Y42" s="53" t="n">
        <v>8.595</v>
      </c>
      <c r="Z42" s="53" t="n">
        <f aca="false">X42/3600</f>
        <v>0.919462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41.7896</v>
      </c>
      <c r="E43" s="57" t="n">
        <f aca="false">N43</f>
        <v>42.9793</v>
      </c>
      <c r="F43" s="57" t="n">
        <f aca="false">L43</f>
        <v>4541.7896</v>
      </c>
      <c r="G43" s="57" t="n">
        <f aca="false">O43</f>
        <v>44.3345</v>
      </c>
      <c r="H43" s="57" t="n">
        <f aca="false">T43</f>
        <v>4533.7512</v>
      </c>
      <c r="I43" s="57" t="n">
        <f aca="false">V43</f>
        <v>42.9804</v>
      </c>
      <c r="J43" s="57" t="n">
        <f aca="false">T43</f>
        <v>4533.7512</v>
      </c>
      <c r="K43" s="57" t="n">
        <f aca="false">W43</f>
        <v>44.3354</v>
      </c>
      <c r="L43" s="54" t="n">
        <v>4541.7896</v>
      </c>
      <c r="M43" s="54" t="n">
        <v>40.168</v>
      </c>
      <c r="N43" s="54" t="n">
        <v>42.9793</v>
      </c>
      <c r="O43" s="54" t="n">
        <v>44.3345</v>
      </c>
      <c r="P43" s="54" t="n">
        <v>5980.268</v>
      </c>
      <c r="Q43" s="76" t="n">
        <v>17.035</v>
      </c>
      <c r="R43" s="54" t="n">
        <f aca="false">P43/3600</f>
        <v>1.66118555555556</v>
      </c>
      <c r="S43" s="56"/>
      <c r="T43" s="54" t="n">
        <v>4533.7512</v>
      </c>
      <c r="U43" s="54" t="n">
        <v>40.1708</v>
      </c>
      <c r="V43" s="54" t="n">
        <v>42.9804</v>
      </c>
      <c r="W43" s="54" t="n">
        <v>44.3354</v>
      </c>
      <c r="X43" s="54" t="n">
        <v>6013.791</v>
      </c>
      <c r="Y43" s="76" t="n">
        <v>17.456</v>
      </c>
      <c r="Z43" s="54" t="n">
        <f aca="false">X43/3600</f>
        <v>1.670497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81.4816</v>
      </c>
      <c r="E44" s="58" t="n">
        <f aca="false">N44</f>
        <v>40.8337</v>
      </c>
      <c r="F44" s="58" t="n">
        <f aca="false">L44</f>
        <v>1981.4816</v>
      </c>
      <c r="G44" s="58" t="n">
        <f aca="false">O44</f>
        <v>41.8724</v>
      </c>
      <c r="H44" s="58" t="n">
        <f aca="false">T44</f>
        <v>1974.6392</v>
      </c>
      <c r="I44" s="58" t="n">
        <f aca="false">V44</f>
        <v>40.8209</v>
      </c>
      <c r="J44" s="58" t="n">
        <f aca="false">T44</f>
        <v>1974.6392</v>
      </c>
      <c r="K44" s="58" t="n">
        <f aca="false">W44</f>
        <v>41.8625</v>
      </c>
      <c r="L44" s="47" t="n">
        <v>1981.4816</v>
      </c>
      <c r="M44" s="47" t="n">
        <v>37.2609</v>
      </c>
      <c r="N44" s="47" t="n">
        <v>40.8337</v>
      </c>
      <c r="O44" s="47" t="n">
        <v>41.8724</v>
      </c>
      <c r="P44" s="47" t="n">
        <v>4762.696</v>
      </c>
      <c r="Q44" s="76" t="n">
        <v>13.228</v>
      </c>
      <c r="R44" s="47" t="n">
        <f aca="false">P44/3600</f>
        <v>1.32297111111111</v>
      </c>
      <c r="S44" s="48"/>
      <c r="T44" s="47" t="n">
        <v>1974.6392</v>
      </c>
      <c r="U44" s="47" t="n">
        <v>37.2677</v>
      </c>
      <c r="V44" s="47" t="n">
        <v>40.8209</v>
      </c>
      <c r="W44" s="47" t="n">
        <v>41.8625</v>
      </c>
      <c r="X44" s="47" t="n">
        <v>4800.134</v>
      </c>
      <c r="Y44" s="76" t="n">
        <v>13.743</v>
      </c>
      <c r="Z44" s="47" t="n">
        <f aca="false">X44/3600</f>
        <v>1.33337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39.0928</v>
      </c>
      <c r="E45" s="58" t="n">
        <f aca="false">N45</f>
        <v>38.7287</v>
      </c>
      <c r="F45" s="58" t="n">
        <f aca="false">L45</f>
        <v>939.0928</v>
      </c>
      <c r="G45" s="58" t="n">
        <f aca="false">O45</f>
        <v>39.5892</v>
      </c>
      <c r="H45" s="58" t="n">
        <f aca="false">T45</f>
        <v>933.7264</v>
      </c>
      <c r="I45" s="58" t="n">
        <f aca="false">V45</f>
        <v>38.715</v>
      </c>
      <c r="J45" s="58" t="n">
        <f aca="false">T45</f>
        <v>933.7264</v>
      </c>
      <c r="K45" s="58" t="n">
        <f aca="false">W45</f>
        <v>39.5864</v>
      </c>
      <c r="L45" s="47" t="n">
        <v>939.0928</v>
      </c>
      <c r="M45" s="47" t="n">
        <v>34.3117</v>
      </c>
      <c r="N45" s="47" t="n">
        <v>38.7287</v>
      </c>
      <c r="O45" s="47" t="n">
        <v>39.5892</v>
      </c>
      <c r="P45" s="47" t="n">
        <v>4127.327</v>
      </c>
      <c r="Q45" s="76" t="n">
        <v>10.826</v>
      </c>
      <c r="R45" s="47" t="n">
        <f aca="false">P45/3600</f>
        <v>1.14647972222222</v>
      </c>
      <c r="S45" s="48"/>
      <c r="T45" s="47" t="n">
        <v>933.7264</v>
      </c>
      <c r="U45" s="47" t="n">
        <v>34.3251</v>
      </c>
      <c r="V45" s="47" t="n">
        <v>38.715</v>
      </c>
      <c r="W45" s="47" t="n">
        <v>39.5864</v>
      </c>
      <c r="X45" s="47" t="n">
        <v>4145.476</v>
      </c>
      <c r="Y45" s="76" t="n">
        <v>11.544</v>
      </c>
      <c r="Z45" s="47" t="n">
        <f aca="false">X45/3600</f>
        <v>1.15152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.9032</v>
      </c>
      <c r="E46" s="59" t="n">
        <f aca="false">N46</f>
        <v>36.4861</v>
      </c>
      <c r="F46" s="59" t="n">
        <f aca="false">L46</f>
        <v>459.9032</v>
      </c>
      <c r="G46" s="59" t="n">
        <f aca="false">O46</f>
        <v>37.1493</v>
      </c>
      <c r="H46" s="59" t="n">
        <f aca="false">T46</f>
        <v>457.972</v>
      </c>
      <c r="I46" s="59" t="n">
        <f aca="false">V46</f>
        <v>36.4693</v>
      </c>
      <c r="J46" s="59" t="n">
        <f aca="false">T46</f>
        <v>457.972</v>
      </c>
      <c r="K46" s="59" t="n">
        <f aca="false">W46</f>
        <v>37.2115</v>
      </c>
      <c r="L46" s="53" t="n">
        <v>459.9032</v>
      </c>
      <c r="M46" s="53" t="n">
        <v>31.4077</v>
      </c>
      <c r="N46" s="53" t="n">
        <v>36.4861</v>
      </c>
      <c r="O46" s="53" t="n">
        <v>37.1493</v>
      </c>
      <c r="P46" s="53" t="n">
        <v>3776.626</v>
      </c>
      <c r="Q46" s="53" t="n">
        <v>8.969</v>
      </c>
      <c r="R46" s="53" t="n">
        <f aca="false">P46/3600</f>
        <v>1.04906277777778</v>
      </c>
      <c r="S46" s="51"/>
      <c r="T46" s="53" t="n">
        <v>457.972</v>
      </c>
      <c r="U46" s="53" t="n">
        <v>31.4235</v>
      </c>
      <c r="V46" s="53" t="n">
        <v>36.4693</v>
      </c>
      <c r="W46" s="53" t="n">
        <v>37.2115</v>
      </c>
      <c r="X46" s="53" t="n">
        <v>3797.625</v>
      </c>
      <c r="Y46" s="53" t="n">
        <v>9.531</v>
      </c>
      <c r="Z46" s="53" t="n">
        <f aca="false">X46/3600</f>
        <v>1.0548958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24.5784</v>
      </c>
      <c r="E47" s="57" t="n">
        <f aca="false">N47</f>
        <v>40.7845</v>
      </c>
      <c r="F47" s="57" t="n">
        <f aca="false">L47</f>
        <v>9624.5784</v>
      </c>
      <c r="G47" s="57" t="n">
        <f aca="false">O47</f>
        <v>41.663</v>
      </c>
      <c r="H47" s="57" t="n">
        <f aca="false">T47</f>
        <v>9618.8656</v>
      </c>
      <c r="I47" s="57" t="n">
        <f aca="false">V47</f>
        <v>40.7821</v>
      </c>
      <c r="J47" s="57" t="n">
        <f aca="false">T47</f>
        <v>9618.8656</v>
      </c>
      <c r="K47" s="57" t="n">
        <f aca="false">W47</f>
        <v>41.6635</v>
      </c>
      <c r="L47" s="54" t="n">
        <v>9624.5784</v>
      </c>
      <c r="M47" s="54" t="n">
        <v>38.2018</v>
      </c>
      <c r="N47" s="54" t="n">
        <v>40.7845</v>
      </c>
      <c r="O47" s="54" t="n">
        <v>41.663</v>
      </c>
      <c r="P47" s="54" t="n">
        <v>6781.848</v>
      </c>
      <c r="Q47" s="76" t="n">
        <v>20.045</v>
      </c>
      <c r="R47" s="54" t="n">
        <f aca="false">P47/3600</f>
        <v>1.88384666666667</v>
      </c>
      <c r="S47" s="56"/>
      <c r="T47" s="54" t="n">
        <v>9618.8656</v>
      </c>
      <c r="U47" s="54" t="n">
        <v>38.2019</v>
      </c>
      <c r="V47" s="54" t="n">
        <v>40.7821</v>
      </c>
      <c r="W47" s="54" t="n">
        <v>41.6635</v>
      </c>
      <c r="X47" s="54" t="n">
        <v>6823.825</v>
      </c>
      <c r="Y47" s="76" t="n">
        <v>20.327</v>
      </c>
      <c r="Z47" s="54" t="n">
        <f aca="false">X47/3600</f>
        <v>1.8955069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37.636</v>
      </c>
      <c r="E48" s="58" t="n">
        <f aca="false">N48</f>
        <v>38.0391</v>
      </c>
      <c r="F48" s="58" t="n">
        <f aca="false">L48</f>
        <v>3837.636</v>
      </c>
      <c r="G48" s="58" t="n">
        <f aca="false">O48</f>
        <v>38.8298</v>
      </c>
      <c r="H48" s="58" t="n">
        <f aca="false">T48</f>
        <v>3831.3368</v>
      </c>
      <c r="I48" s="58" t="n">
        <f aca="false">V48</f>
        <v>38.0422</v>
      </c>
      <c r="J48" s="58" t="n">
        <f aca="false">T48</f>
        <v>3831.3368</v>
      </c>
      <c r="K48" s="58" t="n">
        <f aca="false">W48</f>
        <v>38.8418</v>
      </c>
      <c r="L48" s="47" t="n">
        <v>3837.636</v>
      </c>
      <c r="M48" s="47" t="n">
        <v>34.2527</v>
      </c>
      <c r="N48" s="47" t="n">
        <v>38.0391</v>
      </c>
      <c r="O48" s="47" t="n">
        <v>38.8298</v>
      </c>
      <c r="P48" s="47" t="n">
        <v>4932.172</v>
      </c>
      <c r="Q48" s="76" t="n">
        <v>13.883</v>
      </c>
      <c r="R48" s="47" t="n">
        <f aca="false">P48/3600</f>
        <v>1.37004777777778</v>
      </c>
      <c r="S48" s="48"/>
      <c r="T48" s="47" t="n">
        <v>3831.3368</v>
      </c>
      <c r="U48" s="47" t="n">
        <v>34.2542</v>
      </c>
      <c r="V48" s="47" t="n">
        <v>38.0422</v>
      </c>
      <c r="W48" s="47" t="n">
        <v>38.8418</v>
      </c>
      <c r="X48" s="47" t="n">
        <v>4959.072</v>
      </c>
      <c r="Y48" s="76" t="n">
        <v>14.18</v>
      </c>
      <c r="Z48" s="47" t="n">
        <f aca="false">X48/3600</f>
        <v>1.3775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09.7592</v>
      </c>
      <c r="E49" s="58" t="n">
        <f aca="false">N49</f>
        <v>35.7623</v>
      </c>
      <c r="F49" s="58" t="n">
        <f aca="false">L49</f>
        <v>1609.7592</v>
      </c>
      <c r="G49" s="58" t="n">
        <f aca="false">O49</f>
        <v>36.4993</v>
      </c>
      <c r="H49" s="58" t="n">
        <f aca="false">T49</f>
        <v>1604.3552</v>
      </c>
      <c r="I49" s="58" t="n">
        <f aca="false">V49</f>
        <v>35.7435</v>
      </c>
      <c r="J49" s="58" t="n">
        <f aca="false">T49</f>
        <v>1604.3552</v>
      </c>
      <c r="K49" s="58" t="n">
        <f aca="false">W49</f>
        <v>36.4935</v>
      </c>
      <c r="L49" s="47" t="n">
        <v>1609.7592</v>
      </c>
      <c r="M49" s="47" t="n">
        <v>30.9068</v>
      </c>
      <c r="N49" s="47" t="n">
        <v>35.7623</v>
      </c>
      <c r="O49" s="47" t="n">
        <v>36.4993</v>
      </c>
      <c r="P49" s="47" t="n">
        <v>3979.52</v>
      </c>
      <c r="Q49" s="76" t="n">
        <v>10.732</v>
      </c>
      <c r="R49" s="47" t="n">
        <f aca="false">P49/3600</f>
        <v>1.10542222222222</v>
      </c>
      <c r="S49" s="48"/>
      <c r="T49" s="47" t="n">
        <v>1604.3552</v>
      </c>
      <c r="U49" s="47" t="n">
        <v>30.9119</v>
      </c>
      <c r="V49" s="47" t="n">
        <v>35.7435</v>
      </c>
      <c r="W49" s="47" t="n">
        <v>36.4935</v>
      </c>
      <c r="X49" s="47" t="n">
        <v>4007.623</v>
      </c>
      <c r="Y49" s="76" t="n">
        <v>11.123</v>
      </c>
      <c r="Z49" s="47" t="n">
        <f aca="false">X49/3600</f>
        <v>1.1132286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53.8472</v>
      </c>
      <c r="E50" s="59" t="n">
        <f aca="false">N50</f>
        <v>33.7212</v>
      </c>
      <c r="F50" s="59" t="n">
        <f aca="false">L50</f>
        <v>653.8472</v>
      </c>
      <c r="G50" s="59" t="n">
        <f aca="false">O50</f>
        <v>34.3907</v>
      </c>
      <c r="H50" s="59" t="n">
        <f aca="false">T50</f>
        <v>651.3296</v>
      </c>
      <c r="I50" s="59" t="n">
        <f aca="false">V50</f>
        <v>33.7109</v>
      </c>
      <c r="J50" s="59" t="n">
        <f aca="false">T50</f>
        <v>651.3296</v>
      </c>
      <c r="K50" s="59" t="n">
        <f aca="false">W50</f>
        <v>34.3789</v>
      </c>
      <c r="L50" s="53" t="n">
        <v>653.8472</v>
      </c>
      <c r="M50" s="53" t="n">
        <v>27.7199</v>
      </c>
      <c r="N50" s="53" t="n">
        <v>33.7212</v>
      </c>
      <c r="O50" s="53" t="n">
        <v>34.3907</v>
      </c>
      <c r="P50" s="53" t="n">
        <v>3405.252</v>
      </c>
      <c r="Q50" s="53" t="n">
        <v>8.111</v>
      </c>
      <c r="R50" s="53" t="n">
        <f aca="false">P50/3600</f>
        <v>0.945903333333333</v>
      </c>
      <c r="S50" s="51"/>
      <c r="T50" s="53" t="n">
        <v>651.3296</v>
      </c>
      <c r="U50" s="53" t="n">
        <v>27.7272</v>
      </c>
      <c r="V50" s="53" t="n">
        <v>33.7109</v>
      </c>
      <c r="W50" s="53" t="n">
        <v>34.3789</v>
      </c>
      <c r="X50" s="53" t="n">
        <v>3441.27</v>
      </c>
      <c r="Y50" s="53" t="n">
        <v>8.845</v>
      </c>
      <c r="Z50" s="53" t="n">
        <f aca="false">X50/3600</f>
        <v>0.95590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088.7856</v>
      </c>
      <c r="E51" s="57" t="n">
        <f aca="false">N51</f>
        <v>41.3068</v>
      </c>
      <c r="F51" s="57" t="n">
        <f aca="false">L51</f>
        <v>6088.7856</v>
      </c>
      <c r="G51" s="57" t="n">
        <f aca="false">O51</f>
        <v>42.6439</v>
      </c>
      <c r="H51" s="57" t="n">
        <f aca="false">T51</f>
        <v>6080.8248</v>
      </c>
      <c r="I51" s="57" t="n">
        <f aca="false">V51</f>
        <v>41.3099</v>
      </c>
      <c r="J51" s="57" t="n">
        <f aca="false">T51</f>
        <v>6080.8248</v>
      </c>
      <c r="K51" s="57" t="n">
        <f aca="false">W51</f>
        <v>42.6404</v>
      </c>
      <c r="L51" s="54" t="n">
        <v>6088.7856</v>
      </c>
      <c r="M51" s="54" t="n">
        <v>40.0843</v>
      </c>
      <c r="N51" s="54" t="n">
        <v>41.3068</v>
      </c>
      <c r="O51" s="54" t="n">
        <v>42.6439</v>
      </c>
      <c r="P51" s="54" t="n">
        <v>4401.415</v>
      </c>
      <c r="Q51" s="76" t="n">
        <v>13.306</v>
      </c>
      <c r="R51" s="54" t="n">
        <f aca="false">P51/3600</f>
        <v>1.22261527777778</v>
      </c>
      <c r="S51" s="56"/>
      <c r="T51" s="54" t="n">
        <v>6080.8248</v>
      </c>
      <c r="U51" s="54" t="n">
        <v>40.0838</v>
      </c>
      <c r="V51" s="54" t="n">
        <v>41.3099</v>
      </c>
      <c r="W51" s="54" t="n">
        <v>42.6404</v>
      </c>
      <c r="X51" s="54" t="n">
        <v>4388.723</v>
      </c>
      <c r="Y51" s="76" t="n">
        <v>13.447</v>
      </c>
      <c r="Z51" s="54" t="n">
        <f aca="false">X51/3600</f>
        <v>1.2190897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08.1192</v>
      </c>
      <c r="E52" s="58" t="n">
        <f aca="false">N52</f>
        <v>38.591</v>
      </c>
      <c r="F52" s="58" t="n">
        <f aca="false">L52</f>
        <v>2408.1192</v>
      </c>
      <c r="G52" s="58" t="n">
        <f aca="false">O52</f>
        <v>40.168</v>
      </c>
      <c r="H52" s="58" t="n">
        <f aca="false">T52</f>
        <v>2397.5264</v>
      </c>
      <c r="I52" s="58" t="n">
        <f aca="false">V52</f>
        <v>38.585</v>
      </c>
      <c r="J52" s="58" t="n">
        <f aca="false">T52</f>
        <v>2397.5264</v>
      </c>
      <c r="K52" s="58" t="n">
        <f aca="false">W52</f>
        <v>40.1563</v>
      </c>
      <c r="L52" s="47" t="n">
        <v>2408.1192</v>
      </c>
      <c r="M52" s="47" t="n">
        <v>36.2319</v>
      </c>
      <c r="N52" s="47" t="n">
        <v>38.591</v>
      </c>
      <c r="O52" s="47" t="n">
        <v>40.168</v>
      </c>
      <c r="P52" s="47" t="n">
        <v>3371.519</v>
      </c>
      <c r="Q52" s="76" t="n">
        <v>10.217</v>
      </c>
      <c r="R52" s="47" t="n">
        <f aca="false">P52/3600</f>
        <v>0.936533055555556</v>
      </c>
      <c r="S52" s="48"/>
      <c r="T52" s="47" t="n">
        <v>2397.5264</v>
      </c>
      <c r="U52" s="47" t="n">
        <v>36.2314</v>
      </c>
      <c r="V52" s="47" t="n">
        <v>38.585</v>
      </c>
      <c r="W52" s="47" t="n">
        <v>40.1563</v>
      </c>
      <c r="X52" s="47" t="n">
        <v>3375.031</v>
      </c>
      <c r="Y52" s="76" t="n">
        <v>10.405</v>
      </c>
      <c r="Z52" s="47" t="n">
        <f aca="false">X52/3600</f>
        <v>0.9375086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3.2528</v>
      </c>
      <c r="E53" s="58" t="n">
        <f aca="false">N53</f>
        <v>36.3731</v>
      </c>
      <c r="F53" s="58" t="n">
        <f aca="false">L53</f>
        <v>1043.2528</v>
      </c>
      <c r="G53" s="58" t="n">
        <f aca="false">O53</f>
        <v>37.9609</v>
      </c>
      <c r="H53" s="58" t="n">
        <f aca="false">T53</f>
        <v>1037.4304</v>
      </c>
      <c r="I53" s="58" t="n">
        <f aca="false">V53</f>
        <v>36.3657</v>
      </c>
      <c r="J53" s="58" t="n">
        <f aca="false">T53</f>
        <v>1037.4304</v>
      </c>
      <c r="K53" s="58" t="n">
        <f aca="false">W53</f>
        <v>37.9639</v>
      </c>
      <c r="L53" s="47" t="n">
        <v>1043.2528</v>
      </c>
      <c r="M53" s="47" t="n">
        <v>33.0232</v>
      </c>
      <c r="N53" s="47" t="n">
        <v>36.3731</v>
      </c>
      <c r="O53" s="47" t="n">
        <v>37.9609</v>
      </c>
      <c r="P53" s="47" t="n">
        <v>2719.664</v>
      </c>
      <c r="Q53" s="76" t="n">
        <v>7.924</v>
      </c>
      <c r="R53" s="47" t="n">
        <f aca="false">P53/3600</f>
        <v>0.755462222222222</v>
      </c>
      <c r="S53" s="48"/>
      <c r="T53" s="47" t="n">
        <v>1037.4304</v>
      </c>
      <c r="U53" s="47" t="n">
        <v>33.038</v>
      </c>
      <c r="V53" s="47" t="n">
        <v>36.3657</v>
      </c>
      <c r="W53" s="47" t="n">
        <v>37.9639</v>
      </c>
      <c r="X53" s="47" t="n">
        <v>2715.559</v>
      </c>
      <c r="Y53" s="76" t="n">
        <v>8.486</v>
      </c>
      <c r="Z53" s="47" t="n">
        <f aca="false">X53/3600</f>
        <v>0.7543219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6.7104</v>
      </c>
      <c r="E54" s="59" t="n">
        <f aca="false">N54</f>
        <v>34.3421</v>
      </c>
      <c r="F54" s="59" t="n">
        <f aca="false">L54</f>
        <v>456.7104</v>
      </c>
      <c r="G54" s="59" t="n">
        <f aca="false">O54</f>
        <v>35.7751</v>
      </c>
      <c r="H54" s="59" t="n">
        <f aca="false">T54</f>
        <v>454.4072</v>
      </c>
      <c r="I54" s="59" t="n">
        <f aca="false">V54</f>
        <v>34.3327</v>
      </c>
      <c r="J54" s="59" t="n">
        <f aca="false">T54</f>
        <v>454.4072</v>
      </c>
      <c r="K54" s="59" t="n">
        <f aca="false">W54</f>
        <v>35.7946</v>
      </c>
      <c r="L54" s="53" t="n">
        <v>456.7104</v>
      </c>
      <c r="M54" s="53" t="n">
        <v>30.1449</v>
      </c>
      <c r="N54" s="53" t="n">
        <v>34.3421</v>
      </c>
      <c r="O54" s="53" t="n">
        <v>35.7751</v>
      </c>
      <c r="P54" s="53" t="n">
        <v>2335.288</v>
      </c>
      <c r="Q54" s="53" t="n">
        <v>6.395</v>
      </c>
      <c r="R54" s="53" t="n">
        <f aca="false">P54/3600</f>
        <v>0.648691111111111</v>
      </c>
      <c r="S54" s="51"/>
      <c r="T54" s="53" t="n">
        <v>454.4072</v>
      </c>
      <c r="U54" s="53" t="n">
        <v>30.1725</v>
      </c>
      <c r="V54" s="53" t="n">
        <v>34.3327</v>
      </c>
      <c r="W54" s="53" t="n">
        <v>35.7946</v>
      </c>
      <c r="X54" s="53" t="n">
        <v>2338.734</v>
      </c>
      <c r="Y54" s="53" t="n">
        <v>7.035</v>
      </c>
      <c r="Z54" s="53" t="n">
        <f aca="false">X54/3600</f>
        <v>0.649648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2.9016</v>
      </c>
      <c r="E55" s="57" t="n">
        <f aca="false">N55</f>
        <v>43.4162</v>
      </c>
      <c r="F55" s="57" t="n">
        <f aca="false">L55</f>
        <v>1802.9016</v>
      </c>
      <c r="G55" s="57" t="n">
        <f aca="false">O55</f>
        <v>42.8601</v>
      </c>
      <c r="H55" s="57" t="n">
        <f aca="false">T55</f>
        <v>1795.8632</v>
      </c>
      <c r="I55" s="57" t="n">
        <f aca="false">V55</f>
        <v>43.4141</v>
      </c>
      <c r="J55" s="57" t="n">
        <f aca="false">T55</f>
        <v>1795.8632</v>
      </c>
      <c r="K55" s="57" t="n">
        <f aca="false">W55</f>
        <v>42.838</v>
      </c>
      <c r="L55" s="54" t="n">
        <v>1802.9016</v>
      </c>
      <c r="M55" s="54" t="n">
        <v>41.0012</v>
      </c>
      <c r="N55" s="54" t="n">
        <v>43.4162</v>
      </c>
      <c r="O55" s="54" t="n">
        <v>42.8601</v>
      </c>
      <c r="P55" s="54" t="n">
        <v>1432.052</v>
      </c>
      <c r="Q55" s="76" t="n">
        <v>4.352</v>
      </c>
      <c r="R55" s="54" t="n">
        <f aca="false">P55/3600</f>
        <v>0.397792222222222</v>
      </c>
      <c r="S55" s="56"/>
      <c r="T55" s="54" t="n">
        <v>1795.8632</v>
      </c>
      <c r="U55" s="54" t="n">
        <v>41.009</v>
      </c>
      <c r="V55" s="54" t="n">
        <v>43.4141</v>
      </c>
      <c r="W55" s="54" t="n">
        <v>42.838</v>
      </c>
      <c r="X55" s="54" t="n">
        <v>1445.67</v>
      </c>
      <c r="Y55" s="76" t="n">
        <v>4.508</v>
      </c>
      <c r="Z55" s="54" t="n">
        <f aca="false">X55/3600</f>
        <v>0.40157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1.3712</v>
      </c>
      <c r="E56" s="58" t="n">
        <f aca="false">N56</f>
        <v>40.5749</v>
      </c>
      <c r="F56" s="58" t="n">
        <f aca="false">L56</f>
        <v>891.3712</v>
      </c>
      <c r="G56" s="58" t="n">
        <f aca="false">O56</f>
        <v>39.5551</v>
      </c>
      <c r="H56" s="58" t="n">
        <f aca="false">T56</f>
        <v>886.0864</v>
      </c>
      <c r="I56" s="58" t="n">
        <f aca="false">V56</f>
        <v>40.5722</v>
      </c>
      <c r="J56" s="58" t="n">
        <f aca="false">T56</f>
        <v>886.0864</v>
      </c>
      <c r="K56" s="58" t="n">
        <f aca="false">W56</f>
        <v>39.5602</v>
      </c>
      <c r="L56" s="47" t="n">
        <v>891.3712</v>
      </c>
      <c r="M56" s="47" t="n">
        <v>37.0497</v>
      </c>
      <c r="N56" s="47" t="n">
        <v>40.5749</v>
      </c>
      <c r="O56" s="47" t="n">
        <v>39.5551</v>
      </c>
      <c r="P56" s="47" t="n">
        <v>1172.161</v>
      </c>
      <c r="Q56" s="76" t="n">
        <v>3.478</v>
      </c>
      <c r="R56" s="47" t="n">
        <f aca="false">P56/3600</f>
        <v>0.325600277777778</v>
      </c>
      <c r="S56" s="48"/>
      <c r="T56" s="47" t="n">
        <v>886.0864</v>
      </c>
      <c r="U56" s="47" t="n">
        <v>37.0512</v>
      </c>
      <c r="V56" s="47" t="n">
        <v>40.5722</v>
      </c>
      <c r="W56" s="47" t="n">
        <v>39.5602</v>
      </c>
      <c r="X56" s="47" t="n">
        <v>1183.977</v>
      </c>
      <c r="Y56" s="76" t="n">
        <v>3.634</v>
      </c>
      <c r="Z56" s="47" t="n">
        <f aca="false">X56/3600</f>
        <v>0.328882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7.2264</v>
      </c>
      <c r="E57" s="58" t="n">
        <f aca="false">N57</f>
        <v>38.0743</v>
      </c>
      <c r="F57" s="58" t="n">
        <f aca="false">L57</f>
        <v>427.2264</v>
      </c>
      <c r="G57" s="58" t="n">
        <f aca="false">O57</f>
        <v>36.7324</v>
      </c>
      <c r="H57" s="58" t="n">
        <f aca="false">T57</f>
        <v>424.4992</v>
      </c>
      <c r="I57" s="58" t="n">
        <f aca="false">V57</f>
        <v>38.0731</v>
      </c>
      <c r="J57" s="58" t="n">
        <f aca="false">T57</f>
        <v>424.4992</v>
      </c>
      <c r="K57" s="58" t="n">
        <f aca="false">W57</f>
        <v>36.7203</v>
      </c>
      <c r="L57" s="47" t="n">
        <v>427.2264</v>
      </c>
      <c r="M57" s="47" t="n">
        <v>33.5213</v>
      </c>
      <c r="N57" s="47" t="n">
        <v>38.0743</v>
      </c>
      <c r="O57" s="47" t="n">
        <v>36.7324</v>
      </c>
      <c r="P57" s="47" t="n">
        <v>979.787</v>
      </c>
      <c r="Q57" s="76" t="n">
        <v>2.792</v>
      </c>
      <c r="R57" s="47" t="n">
        <f aca="false">P57/3600</f>
        <v>0.272163055555556</v>
      </c>
      <c r="S57" s="48"/>
      <c r="T57" s="47" t="n">
        <v>424.4992</v>
      </c>
      <c r="U57" s="47" t="n">
        <v>33.526</v>
      </c>
      <c r="V57" s="47" t="n">
        <v>38.0731</v>
      </c>
      <c r="W57" s="47" t="n">
        <v>36.7203</v>
      </c>
      <c r="X57" s="47" t="n">
        <v>995.682</v>
      </c>
      <c r="Y57" s="76" t="n">
        <v>2.979</v>
      </c>
      <c r="Z57" s="47" t="n">
        <f aca="false">X57/3600</f>
        <v>0.27657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6.6704</v>
      </c>
      <c r="E58" s="59" t="n">
        <f aca="false">N58</f>
        <v>35.7122</v>
      </c>
      <c r="F58" s="59" t="n">
        <f aca="false">L58</f>
        <v>206.6704</v>
      </c>
      <c r="G58" s="59" t="n">
        <f aca="false">O58</f>
        <v>34.1444</v>
      </c>
      <c r="H58" s="59" t="n">
        <f aca="false">T58</f>
        <v>205.9672</v>
      </c>
      <c r="I58" s="59" t="n">
        <f aca="false">V58</f>
        <v>35.7047</v>
      </c>
      <c r="J58" s="59" t="n">
        <f aca="false">T58</f>
        <v>205.9672</v>
      </c>
      <c r="K58" s="59" t="n">
        <f aca="false">W58</f>
        <v>34.1707</v>
      </c>
      <c r="L58" s="53" t="n">
        <v>206.6704</v>
      </c>
      <c r="M58" s="53" t="n">
        <v>30.5315</v>
      </c>
      <c r="N58" s="53" t="n">
        <v>35.7122</v>
      </c>
      <c r="O58" s="53" t="n">
        <v>34.1444</v>
      </c>
      <c r="P58" s="53" t="n">
        <v>868.934</v>
      </c>
      <c r="Q58" s="53" t="n">
        <v>2.23</v>
      </c>
      <c r="R58" s="53" t="n">
        <f aca="false">P58/3600</f>
        <v>0.241370555555556</v>
      </c>
      <c r="S58" s="51"/>
      <c r="T58" s="53" t="n">
        <v>205.9672</v>
      </c>
      <c r="U58" s="53" t="n">
        <v>30.5449</v>
      </c>
      <c r="V58" s="53" t="n">
        <v>35.7047</v>
      </c>
      <c r="W58" s="53" t="n">
        <v>34.1707</v>
      </c>
      <c r="X58" s="53" t="n">
        <v>879.355</v>
      </c>
      <c r="Y58" s="53" t="n">
        <v>2.386</v>
      </c>
      <c r="Z58" s="53" t="n">
        <f aca="false">X58/3600</f>
        <v>0.2442652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15.1616</v>
      </c>
      <c r="E59" s="55" t="n">
        <f aca="false">N59</f>
        <v>42.4085</v>
      </c>
      <c r="F59" s="55" t="n">
        <f aca="false">L59</f>
        <v>2815.1616</v>
      </c>
      <c r="G59" s="55" t="n">
        <f aca="false">O59</f>
        <v>43.4338</v>
      </c>
      <c r="H59" s="55" t="n">
        <f aca="false">T59</f>
        <v>2808.3728</v>
      </c>
      <c r="I59" s="55" t="n">
        <f aca="false">V59</f>
        <v>42.4218</v>
      </c>
      <c r="J59" s="55" t="n">
        <f aca="false">T59</f>
        <v>2808.3728</v>
      </c>
      <c r="K59" s="55" t="n">
        <f aca="false">W59</f>
        <v>43.4318</v>
      </c>
      <c r="L59" s="54" t="n">
        <v>2815.1616</v>
      </c>
      <c r="M59" s="54" t="n">
        <v>38.1926</v>
      </c>
      <c r="N59" s="54" t="n">
        <v>42.4085</v>
      </c>
      <c r="O59" s="54" t="n">
        <v>43.4338</v>
      </c>
      <c r="P59" s="54" t="n">
        <v>1886.388</v>
      </c>
      <c r="Q59" s="76" t="n">
        <v>5.6</v>
      </c>
      <c r="R59" s="54" t="n">
        <f aca="false">P59/3600</f>
        <v>0.523996666666667</v>
      </c>
      <c r="S59" s="56"/>
      <c r="T59" s="54" t="n">
        <v>2808.3728</v>
      </c>
      <c r="U59" s="54" t="n">
        <v>38.2087</v>
      </c>
      <c r="V59" s="54" t="n">
        <v>42.4218</v>
      </c>
      <c r="W59" s="54" t="n">
        <v>43.4318</v>
      </c>
      <c r="X59" s="54" t="n">
        <v>1899.573</v>
      </c>
      <c r="Y59" s="76" t="n">
        <v>5.928</v>
      </c>
      <c r="Z59" s="54" t="n">
        <f aca="false">X59/3600</f>
        <v>0.5276591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3.0984</v>
      </c>
      <c r="E60" s="46" t="n">
        <f aca="false">N60</f>
        <v>40.5125</v>
      </c>
      <c r="F60" s="46" t="n">
        <f aca="false">L60</f>
        <v>963.0984</v>
      </c>
      <c r="G60" s="46" t="n">
        <f aca="false">O60</f>
        <v>41.3449</v>
      </c>
      <c r="H60" s="46" t="n">
        <f aca="false">T60</f>
        <v>957.9432</v>
      </c>
      <c r="I60" s="46" t="n">
        <f aca="false">V60</f>
        <v>40.5168</v>
      </c>
      <c r="J60" s="46" t="n">
        <f aca="false">T60</f>
        <v>957.9432</v>
      </c>
      <c r="K60" s="46" t="n">
        <f aca="false">W60</f>
        <v>41.3204</v>
      </c>
      <c r="L60" s="47" t="n">
        <v>963.0984</v>
      </c>
      <c r="M60" s="47" t="n">
        <v>34.0169</v>
      </c>
      <c r="N60" s="47" t="n">
        <v>40.5125</v>
      </c>
      <c r="O60" s="47" t="n">
        <v>41.3449</v>
      </c>
      <c r="P60" s="47" t="n">
        <v>1334.477</v>
      </c>
      <c r="Q60" s="76" t="n">
        <v>3.79</v>
      </c>
      <c r="R60" s="47" t="n">
        <f aca="false">P60/3600</f>
        <v>0.370688055555556</v>
      </c>
      <c r="S60" s="48"/>
      <c r="T60" s="47" t="n">
        <v>957.9432</v>
      </c>
      <c r="U60" s="47" t="n">
        <v>34.0268</v>
      </c>
      <c r="V60" s="47" t="n">
        <v>40.5168</v>
      </c>
      <c r="W60" s="47" t="n">
        <v>41.3204</v>
      </c>
      <c r="X60" s="47" t="n">
        <v>1355.555</v>
      </c>
      <c r="Y60" s="76" t="n">
        <v>3.931</v>
      </c>
      <c r="Z60" s="47" t="n">
        <f aca="false">X60/3600</f>
        <v>0.3765430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2.1312</v>
      </c>
      <c r="E61" s="46" t="n">
        <f aca="false">N61</f>
        <v>38.9299</v>
      </c>
      <c r="F61" s="46" t="n">
        <f aca="false">L61</f>
        <v>352.1312</v>
      </c>
      <c r="G61" s="46" t="n">
        <f aca="false">O61</f>
        <v>39.6178</v>
      </c>
      <c r="H61" s="46" t="n">
        <f aca="false">T61</f>
        <v>351.3264</v>
      </c>
      <c r="I61" s="46" t="n">
        <f aca="false">V61</f>
        <v>38.8518</v>
      </c>
      <c r="J61" s="46" t="n">
        <f aca="false">T61</f>
        <v>351.3264</v>
      </c>
      <c r="K61" s="46" t="n">
        <f aca="false">W61</f>
        <v>39.561</v>
      </c>
      <c r="L61" s="47" t="n">
        <v>352.1312</v>
      </c>
      <c r="M61" s="47" t="n">
        <v>30.9411</v>
      </c>
      <c r="N61" s="47" t="n">
        <v>38.9299</v>
      </c>
      <c r="O61" s="47" t="n">
        <v>39.6178</v>
      </c>
      <c r="P61" s="47" t="n">
        <v>1057.697</v>
      </c>
      <c r="Q61" s="76" t="n">
        <v>2.636</v>
      </c>
      <c r="R61" s="47" t="n">
        <f aca="false">P61/3600</f>
        <v>0.293804722222222</v>
      </c>
      <c r="S61" s="48"/>
      <c r="T61" s="47" t="n">
        <v>351.3264</v>
      </c>
      <c r="U61" s="47" t="n">
        <v>30.9597</v>
      </c>
      <c r="V61" s="47" t="n">
        <v>38.8518</v>
      </c>
      <c r="W61" s="47" t="n">
        <v>39.561</v>
      </c>
      <c r="X61" s="47" t="n">
        <v>1076.304</v>
      </c>
      <c r="Y61" s="76" t="n">
        <v>2.854</v>
      </c>
      <c r="Z61" s="47" t="n">
        <f aca="false">X61/3600</f>
        <v>0.29897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4.1144</v>
      </c>
      <c r="E62" s="52" t="n">
        <f aca="false">N62</f>
        <v>37.0252</v>
      </c>
      <c r="F62" s="52" t="n">
        <f aca="false">L62</f>
        <v>134.1144</v>
      </c>
      <c r="G62" s="52" t="n">
        <f aca="false">O62</f>
        <v>37.438</v>
      </c>
      <c r="H62" s="52" t="n">
        <f aca="false">T62</f>
        <v>133.9456</v>
      </c>
      <c r="I62" s="52" t="n">
        <f aca="false">V62</f>
        <v>36.898</v>
      </c>
      <c r="J62" s="52" t="n">
        <f aca="false">T62</f>
        <v>133.9456</v>
      </c>
      <c r="K62" s="52" t="n">
        <f aca="false">W62</f>
        <v>37.6397</v>
      </c>
      <c r="L62" s="53" t="n">
        <v>134.1144</v>
      </c>
      <c r="M62" s="53" t="n">
        <v>27.9936</v>
      </c>
      <c r="N62" s="53" t="n">
        <v>37.0252</v>
      </c>
      <c r="O62" s="53" t="n">
        <v>37.438</v>
      </c>
      <c r="P62" s="53" t="n">
        <v>934.724</v>
      </c>
      <c r="Q62" s="53" t="n">
        <v>2.137</v>
      </c>
      <c r="R62" s="53" t="n">
        <f aca="false">P62/3600</f>
        <v>0.259645555555556</v>
      </c>
      <c r="S62" s="51"/>
      <c r="T62" s="53" t="n">
        <v>133.9456</v>
      </c>
      <c r="U62" s="53" t="n">
        <v>28.005</v>
      </c>
      <c r="V62" s="53" t="n">
        <v>36.898</v>
      </c>
      <c r="W62" s="53" t="n">
        <v>37.6397</v>
      </c>
      <c r="X62" s="53" t="n">
        <v>943.281</v>
      </c>
      <c r="Y62" s="53" t="n">
        <v>2.199</v>
      </c>
      <c r="Z62" s="53" t="n">
        <f aca="false">X62/3600</f>
        <v>0.262022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77.4816</v>
      </c>
      <c r="E63" s="57" t="n">
        <f aca="false">N63</f>
        <v>40.5546</v>
      </c>
      <c r="F63" s="57" t="n">
        <f aca="false">L63</f>
        <v>2177.4816</v>
      </c>
      <c r="G63" s="57" t="n">
        <f aca="false">O63</f>
        <v>41.2551</v>
      </c>
      <c r="H63" s="57" t="n">
        <f aca="false">T63</f>
        <v>2172.8456</v>
      </c>
      <c r="I63" s="57" t="n">
        <f aca="false">V63</f>
        <v>40.5553</v>
      </c>
      <c r="J63" s="57" t="n">
        <f aca="false">T63</f>
        <v>2172.8456</v>
      </c>
      <c r="K63" s="57" t="n">
        <f aca="false">W63</f>
        <v>41.2588</v>
      </c>
      <c r="L63" s="54" t="n">
        <v>2177.4816</v>
      </c>
      <c r="M63" s="54" t="n">
        <v>37.9521</v>
      </c>
      <c r="N63" s="54" t="n">
        <v>40.5546</v>
      </c>
      <c r="O63" s="54" t="n">
        <v>41.2551</v>
      </c>
      <c r="P63" s="54" t="n">
        <v>1553.27</v>
      </c>
      <c r="Q63" s="76" t="n">
        <v>4.617</v>
      </c>
      <c r="R63" s="54" t="n">
        <f aca="false">P63/3600</f>
        <v>0.431463888888889</v>
      </c>
      <c r="S63" s="56"/>
      <c r="T63" s="54" t="n">
        <v>2172.8456</v>
      </c>
      <c r="U63" s="54" t="n">
        <v>37.9633</v>
      </c>
      <c r="V63" s="54" t="n">
        <v>40.5553</v>
      </c>
      <c r="W63" s="54" t="n">
        <v>41.2588</v>
      </c>
      <c r="X63" s="54" t="n">
        <v>1564.341</v>
      </c>
      <c r="Y63" s="76" t="n">
        <v>4.758</v>
      </c>
      <c r="Z63" s="54" t="n">
        <f aca="false">X63/3600</f>
        <v>0.4345391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3.0608</v>
      </c>
      <c r="E64" s="58" t="n">
        <f aca="false">N64</f>
        <v>37.7341</v>
      </c>
      <c r="F64" s="58" t="n">
        <f aca="false">L64</f>
        <v>883.0608</v>
      </c>
      <c r="G64" s="58" t="n">
        <f aca="false">O64</f>
        <v>38.3557</v>
      </c>
      <c r="H64" s="58" t="n">
        <f aca="false">T64</f>
        <v>879.5368</v>
      </c>
      <c r="I64" s="58" t="n">
        <f aca="false">V64</f>
        <v>37.7287</v>
      </c>
      <c r="J64" s="58" t="n">
        <f aca="false">T64</f>
        <v>879.5368</v>
      </c>
      <c r="K64" s="58" t="n">
        <f aca="false">W64</f>
        <v>38.343</v>
      </c>
      <c r="L64" s="47" t="n">
        <v>883.0608</v>
      </c>
      <c r="M64" s="47" t="n">
        <v>34.1528</v>
      </c>
      <c r="N64" s="47" t="n">
        <v>37.7341</v>
      </c>
      <c r="O64" s="47" t="n">
        <v>38.3557</v>
      </c>
      <c r="P64" s="47" t="n">
        <v>1129.088</v>
      </c>
      <c r="Q64" s="76" t="n">
        <v>3.088</v>
      </c>
      <c r="R64" s="47" t="n">
        <f aca="false">P64/3600</f>
        <v>0.313635555555556</v>
      </c>
      <c r="S64" s="48"/>
      <c r="T64" s="47" t="n">
        <v>879.5368</v>
      </c>
      <c r="U64" s="47" t="n">
        <v>34.1718</v>
      </c>
      <c r="V64" s="47" t="n">
        <v>37.7287</v>
      </c>
      <c r="W64" s="47" t="n">
        <v>38.343</v>
      </c>
      <c r="X64" s="47" t="n">
        <v>1147.425</v>
      </c>
      <c r="Y64" s="76" t="n">
        <v>3.322</v>
      </c>
      <c r="Z64" s="47" t="n">
        <f aca="false">X64/3600</f>
        <v>0.3187291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2248</v>
      </c>
      <c r="E65" s="58" t="n">
        <f aca="false">N65</f>
        <v>35.3696</v>
      </c>
      <c r="F65" s="58" t="n">
        <f aca="false">L65</f>
        <v>366.2248</v>
      </c>
      <c r="G65" s="58" t="n">
        <f aca="false">O65</f>
        <v>35.9381</v>
      </c>
      <c r="H65" s="58" t="n">
        <f aca="false">T65</f>
        <v>364.8448</v>
      </c>
      <c r="I65" s="58" t="n">
        <f aca="false">V65</f>
        <v>35.368</v>
      </c>
      <c r="J65" s="58" t="n">
        <f aca="false">T65</f>
        <v>364.8448</v>
      </c>
      <c r="K65" s="58" t="n">
        <f aca="false">W65</f>
        <v>35.947</v>
      </c>
      <c r="L65" s="47" t="n">
        <v>366.2248</v>
      </c>
      <c r="M65" s="47" t="n">
        <v>30.7265</v>
      </c>
      <c r="N65" s="47" t="n">
        <v>35.3696</v>
      </c>
      <c r="O65" s="47" t="n">
        <v>35.9381</v>
      </c>
      <c r="P65" s="47" t="n">
        <v>908.939</v>
      </c>
      <c r="Q65" s="76" t="n">
        <v>2.324</v>
      </c>
      <c r="R65" s="47" t="n">
        <f aca="false">P65/3600</f>
        <v>0.252483055555556</v>
      </c>
      <c r="S65" s="48"/>
      <c r="T65" s="47" t="n">
        <v>364.8448</v>
      </c>
      <c r="U65" s="47" t="n">
        <v>30.7474</v>
      </c>
      <c r="V65" s="47" t="n">
        <v>35.368</v>
      </c>
      <c r="W65" s="47" t="n">
        <v>35.947</v>
      </c>
      <c r="X65" s="47" t="n">
        <v>922.627</v>
      </c>
      <c r="Y65" s="76" t="n">
        <v>2.386</v>
      </c>
      <c r="Z65" s="47" t="n">
        <f aca="false">X65/3600</f>
        <v>0.2562852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48.976</v>
      </c>
      <c r="E66" s="59" t="n">
        <f aca="false">N66</f>
        <v>33.2203</v>
      </c>
      <c r="F66" s="59" t="n">
        <f aca="false">L66</f>
        <v>148.976</v>
      </c>
      <c r="G66" s="59" t="n">
        <f aca="false">O66</f>
        <v>33.688</v>
      </c>
      <c r="H66" s="59" t="n">
        <f aca="false">T66</f>
        <v>148.4552</v>
      </c>
      <c r="I66" s="59" t="n">
        <f aca="false">V66</f>
        <v>33.1918</v>
      </c>
      <c r="J66" s="59" t="n">
        <f aca="false">T66</f>
        <v>148.4552</v>
      </c>
      <c r="K66" s="59" t="n">
        <f aca="false">W66</f>
        <v>33.7309</v>
      </c>
      <c r="L66" s="53" t="n">
        <v>148.976</v>
      </c>
      <c r="M66" s="53" t="n">
        <v>27.6898</v>
      </c>
      <c r="N66" s="53" t="n">
        <v>33.2203</v>
      </c>
      <c r="O66" s="53" t="n">
        <v>33.688</v>
      </c>
      <c r="P66" s="53" t="n">
        <v>788.238</v>
      </c>
      <c r="Q66" s="53" t="n">
        <v>1.793</v>
      </c>
      <c r="R66" s="53" t="n">
        <f aca="false">P66/3600</f>
        <v>0.218955</v>
      </c>
      <c r="S66" s="51"/>
      <c r="T66" s="53" t="n">
        <v>148.4552</v>
      </c>
      <c r="U66" s="53" t="n">
        <v>27.7018</v>
      </c>
      <c r="V66" s="53" t="n">
        <v>33.1918</v>
      </c>
      <c r="W66" s="53" t="n">
        <v>33.7309</v>
      </c>
      <c r="X66" s="53" t="n">
        <v>798.215</v>
      </c>
      <c r="Y66" s="53" t="n">
        <v>1.872</v>
      </c>
      <c r="Z66" s="53" t="n">
        <f aca="false">X66/3600</f>
        <v>0.2217263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99.8648</v>
      </c>
      <c r="E67" s="55" t="n">
        <f aca="false">N67</f>
        <v>41.1563</v>
      </c>
      <c r="F67" s="55" t="n">
        <f aca="false">L67</f>
        <v>1399.8648</v>
      </c>
      <c r="G67" s="55" t="n">
        <f aca="false">O67</f>
        <v>42.1695</v>
      </c>
      <c r="H67" s="55" t="n">
        <f aca="false">T67</f>
        <v>1391.1064</v>
      </c>
      <c r="I67" s="55" t="n">
        <f aca="false">V67</f>
        <v>41.1648</v>
      </c>
      <c r="J67" s="55" t="n">
        <f aca="false">T67</f>
        <v>1391.1064</v>
      </c>
      <c r="K67" s="55" t="n">
        <f aca="false">W67</f>
        <v>42.1662</v>
      </c>
      <c r="L67" s="54" t="n">
        <v>1399.8648</v>
      </c>
      <c r="M67" s="54" t="n">
        <v>39.9438</v>
      </c>
      <c r="N67" s="54" t="n">
        <v>41.1563</v>
      </c>
      <c r="O67" s="54" t="n">
        <v>42.1695</v>
      </c>
      <c r="P67" s="54" t="n">
        <v>1046.575</v>
      </c>
      <c r="Q67" s="76" t="n">
        <v>3.322</v>
      </c>
      <c r="R67" s="54" t="n">
        <f aca="false">P67/3600</f>
        <v>0.290715277777778</v>
      </c>
      <c r="S67" s="56"/>
      <c r="T67" s="54" t="n">
        <v>1391.1064</v>
      </c>
      <c r="U67" s="54" t="n">
        <v>39.9536</v>
      </c>
      <c r="V67" s="54" t="n">
        <v>41.1648</v>
      </c>
      <c r="W67" s="54" t="n">
        <v>42.1662</v>
      </c>
      <c r="X67" s="54" t="n">
        <v>1059.924</v>
      </c>
      <c r="Y67" s="76" t="n">
        <v>3.338</v>
      </c>
      <c r="Z67" s="54" t="n">
        <f aca="false">X67/3600</f>
        <v>0.29442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1.548</v>
      </c>
      <c r="E68" s="46" t="n">
        <f aca="false">N68</f>
        <v>38.2133</v>
      </c>
      <c r="F68" s="46" t="n">
        <f aca="false">L68</f>
        <v>661.548</v>
      </c>
      <c r="G68" s="46" t="n">
        <f aca="false">O68</f>
        <v>39.3113</v>
      </c>
      <c r="H68" s="46" t="n">
        <f aca="false">T68</f>
        <v>656.352</v>
      </c>
      <c r="I68" s="46" t="n">
        <f aca="false">V68</f>
        <v>38.213</v>
      </c>
      <c r="J68" s="46" t="n">
        <f aca="false">T68</f>
        <v>656.352</v>
      </c>
      <c r="K68" s="46" t="n">
        <f aca="false">W68</f>
        <v>39.3215</v>
      </c>
      <c r="L68" s="47" t="n">
        <v>661.548</v>
      </c>
      <c r="M68" s="47" t="n">
        <v>35.8279</v>
      </c>
      <c r="N68" s="47" t="n">
        <v>38.2133</v>
      </c>
      <c r="O68" s="47" t="n">
        <v>39.3113</v>
      </c>
      <c r="P68" s="47" t="n">
        <v>814.501</v>
      </c>
      <c r="Q68" s="76" t="n">
        <v>2.527</v>
      </c>
      <c r="R68" s="47" t="n">
        <f aca="false">P68/3600</f>
        <v>0.226250277777778</v>
      </c>
      <c r="S68" s="48"/>
      <c r="T68" s="47" t="n">
        <v>656.352</v>
      </c>
      <c r="U68" s="47" t="n">
        <v>35.8487</v>
      </c>
      <c r="V68" s="47" t="n">
        <v>38.213</v>
      </c>
      <c r="W68" s="47" t="n">
        <v>39.3215</v>
      </c>
      <c r="X68" s="47" t="n">
        <v>825.687</v>
      </c>
      <c r="Y68" s="76" t="n">
        <v>2.667</v>
      </c>
      <c r="Z68" s="47" t="n">
        <f aca="false">X68/3600</f>
        <v>0.22935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7.7904</v>
      </c>
      <c r="E69" s="46" t="n">
        <f aca="false">N69</f>
        <v>35.8086</v>
      </c>
      <c r="F69" s="46" t="n">
        <f aca="false">L69</f>
        <v>307.7904</v>
      </c>
      <c r="G69" s="46" t="n">
        <f aca="false">O69</f>
        <v>36.8169</v>
      </c>
      <c r="H69" s="46" t="n">
        <f aca="false">T69</f>
        <v>305.1792</v>
      </c>
      <c r="I69" s="46" t="n">
        <f aca="false">V69</f>
        <v>35.8053</v>
      </c>
      <c r="J69" s="46" t="n">
        <f aca="false">T69</f>
        <v>305.1792</v>
      </c>
      <c r="K69" s="46" t="n">
        <f aca="false">W69</f>
        <v>36.8164</v>
      </c>
      <c r="L69" s="47" t="n">
        <v>307.7904</v>
      </c>
      <c r="M69" s="47" t="n">
        <v>32.2005</v>
      </c>
      <c r="N69" s="47" t="n">
        <v>35.8086</v>
      </c>
      <c r="O69" s="47" t="n">
        <v>36.8169</v>
      </c>
      <c r="P69" s="47" t="n">
        <v>656.896</v>
      </c>
      <c r="Q69" s="76" t="n">
        <v>1.918</v>
      </c>
      <c r="R69" s="47" t="n">
        <f aca="false">P69/3600</f>
        <v>0.182471111111111</v>
      </c>
      <c r="S69" s="48"/>
      <c r="T69" s="47" t="n">
        <v>305.1792</v>
      </c>
      <c r="U69" s="47" t="n">
        <v>32.2245</v>
      </c>
      <c r="V69" s="47" t="n">
        <v>35.8053</v>
      </c>
      <c r="W69" s="47" t="n">
        <v>36.8164</v>
      </c>
      <c r="X69" s="47" t="n">
        <v>658.749</v>
      </c>
      <c r="Y69" s="76" t="n">
        <v>2.106</v>
      </c>
      <c r="Z69" s="47" t="n">
        <f aca="false">X69/3600</f>
        <v>0.1829858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1.2952</v>
      </c>
      <c r="E70" s="60" t="n">
        <f aca="false">N70</f>
        <v>33.5257</v>
      </c>
      <c r="F70" s="60" t="n">
        <f aca="false">L70</f>
        <v>141.2952</v>
      </c>
      <c r="G70" s="60" t="n">
        <f aca="false">O70</f>
        <v>34.41</v>
      </c>
      <c r="H70" s="60" t="n">
        <f aca="false">T70</f>
        <v>140.7712</v>
      </c>
      <c r="I70" s="60" t="n">
        <f aca="false">V70</f>
        <v>33.4949</v>
      </c>
      <c r="J70" s="60" t="n">
        <f aca="false">T70</f>
        <v>140.7712</v>
      </c>
      <c r="K70" s="60" t="n">
        <f aca="false">W70</f>
        <v>34.3839</v>
      </c>
      <c r="L70" s="53" t="n">
        <v>141.2952</v>
      </c>
      <c r="M70" s="53" t="n">
        <v>29.3243</v>
      </c>
      <c r="N70" s="53" t="n">
        <v>33.5257</v>
      </c>
      <c r="O70" s="53" t="n">
        <v>34.41</v>
      </c>
      <c r="P70" s="53" t="n">
        <v>560.145</v>
      </c>
      <c r="Q70" s="53" t="n">
        <v>1.481</v>
      </c>
      <c r="R70" s="53" t="n">
        <f aca="false">P70/3600</f>
        <v>0.155595833333333</v>
      </c>
      <c r="S70" s="51"/>
      <c r="T70" s="53" t="n">
        <v>140.7712</v>
      </c>
      <c r="U70" s="53" t="n">
        <v>29.3513</v>
      </c>
      <c r="V70" s="53" t="n">
        <v>33.4949</v>
      </c>
      <c r="W70" s="53" t="n">
        <v>34.3839</v>
      </c>
      <c r="X70" s="53" t="n">
        <v>568.518</v>
      </c>
      <c r="Y70" s="53" t="n">
        <v>1.684</v>
      </c>
      <c r="Z70" s="53" t="n">
        <f aca="false">X70/3600</f>
        <v>0.157921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99.7352</v>
      </c>
      <c r="E71" s="57" t="n">
        <f aca="false">N71</f>
        <v>46.8271</v>
      </c>
      <c r="F71" s="57" t="n">
        <f aca="false">L71</f>
        <v>2199.7352</v>
      </c>
      <c r="G71" s="57" t="n">
        <f aca="false">O71</f>
        <v>47.8136</v>
      </c>
      <c r="H71" s="57" t="n">
        <f aca="false">T71</f>
        <v>2177.328</v>
      </c>
      <c r="I71" s="57" t="n">
        <f aca="false">V71</f>
        <v>46.8225</v>
      </c>
      <c r="J71" s="57" t="n">
        <f aca="false">T71</f>
        <v>2177.328</v>
      </c>
      <c r="K71" s="57" t="n">
        <f aca="false">W71</f>
        <v>47.8009</v>
      </c>
      <c r="L71" s="54" t="n">
        <v>2199.7352</v>
      </c>
      <c r="M71" s="54" t="n">
        <v>43.5478</v>
      </c>
      <c r="N71" s="54" t="n">
        <v>46.8271</v>
      </c>
      <c r="O71" s="54" t="n">
        <v>47.8136</v>
      </c>
      <c r="P71" s="54" t="n">
        <v>8942.528</v>
      </c>
      <c r="Q71" s="76" t="n">
        <v>23.883</v>
      </c>
      <c r="R71" s="54" t="n">
        <f aca="false">P71/3600</f>
        <v>2.48403555555556</v>
      </c>
      <c r="S71" s="56"/>
      <c r="T71" s="54" t="n">
        <v>2177.328</v>
      </c>
      <c r="U71" s="54" t="n">
        <v>43.5578</v>
      </c>
      <c r="V71" s="54" t="n">
        <v>46.8225</v>
      </c>
      <c r="W71" s="54" t="n">
        <v>47.8009</v>
      </c>
      <c r="X71" s="54" t="n">
        <v>9027.242</v>
      </c>
      <c r="Y71" s="76" t="n">
        <v>25.209</v>
      </c>
      <c r="Z71" s="54" t="n">
        <f aca="false">X71/3600</f>
        <v>2.50756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75.8592</v>
      </c>
      <c r="E72" s="58" t="n">
        <f aca="false">N72</f>
        <v>45.4627</v>
      </c>
      <c r="F72" s="58" t="n">
        <f aca="false">L72</f>
        <v>775.8592</v>
      </c>
      <c r="G72" s="58" t="n">
        <f aca="false">O72</f>
        <v>46.0701</v>
      </c>
      <c r="H72" s="58" t="n">
        <f aca="false">T72</f>
        <v>769.328</v>
      </c>
      <c r="I72" s="58" t="n">
        <f aca="false">V72</f>
        <v>45.4759</v>
      </c>
      <c r="J72" s="58" t="n">
        <f aca="false">T72</f>
        <v>769.328</v>
      </c>
      <c r="K72" s="58" t="n">
        <f aca="false">W72</f>
        <v>46.0593</v>
      </c>
      <c r="L72" s="47" t="n">
        <v>775.8592</v>
      </c>
      <c r="M72" s="47" t="n">
        <v>41.2495</v>
      </c>
      <c r="N72" s="47" t="n">
        <v>45.4627</v>
      </c>
      <c r="O72" s="47" t="n">
        <v>46.0701</v>
      </c>
      <c r="P72" s="47" t="n">
        <v>7885.767</v>
      </c>
      <c r="Q72" s="76" t="n">
        <v>17.44</v>
      </c>
      <c r="R72" s="47" t="n">
        <f aca="false">P72/3600</f>
        <v>2.19049083333333</v>
      </c>
      <c r="S72" s="48"/>
      <c r="T72" s="47" t="n">
        <v>769.328</v>
      </c>
      <c r="U72" s="47" t="n">
        <v>41.2661</v>
      </c>
      <c r="V72" s="47" t="n">
        <v>45.4759</v>
      </c>
      <c r="W72" s="47" t="n">
        <v>46.0593</v>
      </c>
      <c r="X72" s="47" t="n">
        <v>7990.126</v>
      </c>
      <c r="Y72" s="76" t="n">
        <v>19.188</v>
      </c>
      <c r="Z72" s="47" t="n">
        <f aca="false">X72/3600</f>
        <v>2.219479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59.784</v>
      </c>
      <c r="E73" s="58" t="n">
        <f aca="false">N73</f>
        <v>43.8081</v>
      </c>
      <c r="F73" s="58" t="n">
        <f aca="false">L73</f>
        <v>359.784</v>
      </c>
      <c r="G73" s="58" t="n">
        <f aca="false">O73</f>
        <v>44.1561</v>
      </c>
      <c r="H73" s="58" t="n">
        <f aca="false">T73</f>
        <v>358.352</v>
      </c>
      <c r="I73" s="58" t="n">
        <f aca="false">V73</f>
        <v>43.801</v>
      </c>
      <c r="J73" s="58" t="n">
        <f aca="false">T73</f>
        <v>358.352</v>
      </c>
      <c r="K73" s="58" t="n">
        <f aca="false">W73</f>
        <v>44.1673</v>
      </c>
      <c r="L73" s="47" t="n">
        <v>359.784</v>
      </c>
      <c r="M73" s="47" t="n">
        <v>38.715</v>
      </c>
      <c r="N73" s="47" t="n">
        <v>43.8081</v>
      </c>
      <c r="O73" s="47" t="n">
        <v>44.1561</v>
      </c>
      <c r="P73" s="47" t="n">
        <v>7431.587</v>
      </c>
      <c r="Q73" s="76" t="n">
        <v>14.195</v>
      </c>
      <c r="R73" s="47" t="n">
        <f aca="false">P73/3600</f>
        <v>2.06432972222222</v>
      </c>
      <c r="S73" s="48"/>
      <c r="T73" s="47" t="n">
        <v>358.352</v>
      </c>
      <c r="U73" s="47" t="n">
        <v>38.7436</v>
      </c>
      <c r="V73" s="47" t="n">
        <v>43.801</v>
      </c>
      <c r="W73" s="47" t="n">
        <v>44.1673</v>
      </c>
      <c r="X73" s="47" t="n">
        <v>7470.047</v>
      </c>
      <c r="Y73" s="76" t="n">
        <v>15.053</v>
      </c>
      <c r="Z73" s="47" t="n">
        <f aca="false">X73/3600</f>
        <v>2.0750130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5.468</v>
      </c>
      <c r="E74" s="59" t="n">
        <f aca="false">N74</f>
        <v>41.7549</v>
      </c>
      <c r="F74" s="59" t="n">
        <f aca="false">L74</f>
        <v>185.468</v>
      </c>
      <c r="G74" s="59" t="n">
        <f aca="false">O74</f>
        <v>41.9287</v>
      </c>
      <c r="H74" s="59" t="n">
        <f aca="false">T74</f>
        <v>185.404</v>
      </c>
      <c r="I74" s="59" t="n">
        <f aca="false">V74</f>
        <v>41.7819</v>
      </c>
      <c r="J74" s="59" t="n">
        <f aca="false">T74</f>
        <v>185.404</v>
      </c>
      <c r="K74" s="59" t="n">
        <f aca="false">W74</f>
        <v>41.9244</v>
      </c>
      <c r="L74" s="53" t="n">
        <v>185.468</v>
      </c>
      <c r="M74" s="53" t="n">
        <v>35.9222</v>
      </c>
      <c r="N74" s="53" t="n">
        <v>41.7549</v>
      </c>
      <c r="O74" s="53" t="n">
        <v>41.9287</v>
      </c>
      <c r="P74" s="53" t="n">
        <v>7298.107</v>
      </c>
      <c r="Q74" s="53" t="n">
        <v>12.963</v>
      </c>
      <c r="R74" s="53" t="n">
        <f aca="false">P74/3600</f>
        <v>2.02725194444444</v>
      </c>
      <c r="S74" s="51"/>
      <c r="T74" s="53" t="n">
        <v>185.404</v>
      </c>
      <c r="U74" s="53" t="n">
        <v>35.9342</v>
      </c>
      <c r="V74" s="53" t="n">
        <v>41.7819</v>
      </c>
      <c r="W74" s="53" t="n">
        <v>41.9244</v>
      </c>
      <c r="X74" s="53" t="n">
        <v>7334.652</v>
      </c>
      <c r="Y74" s="53" t="n">
        <v>12.948</v>
      </c>
      <c r="Z74" s="53" t="n">
        <f aca="false">X74/3600</f>
        <v>2.037403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092.072</v>
      </c>
      <c r="E75" s="55" t="n">
        <f aca="false">N75</f>
        <v>48.4017</v>
      </c>
      <c r="F75" s="55" t="n">
        <f aca="false">L75</f>
        <v>3092.072</v>
      </c>
      <c r="G75" s="55" t="n">
        <f aca="false">O75</f>
        <v>47.9096</v>
      </c>
      <c r="H75" s="55" t="n">
        <f aca="false">T75</f>
        <v>3075.5784</v>
      </c>
      <c r="I75" s="55" t="n">
        <f aca="false">V75</f>
        <v>48.4005</v>
      </c>
      <c r="J75" s="55" t="n">
        <f aca="false">T75</f>
        <v>3075.5784</v>
      </c>
      <c r="K75" s="55" t="n">
        <f aca="false">W75</f>
        <v>47.8828</v>
      </c>
      <c r="L75" s="54" t="n">
        <v>3092.072</v>
      </c>
      <c r="M75" s="54" t="n">
        <v>43.3739</v>
      </c>
      <c r="N75" s="54" t="n">
        <v>48.4017</v>
      </c>
      <c r="O75" s="54" t="n">
        <v>47.9096</v>
      </c>
      <c r="P75" s="54" t="n">
        <v>9206.463</v>
      </c>
      <c r="Q75" s="76" t="n">
        <v>24.336</v>
      </c>
      <c r="R75" s="54" t="n">
        <f aca="false">P75/3600</f>
        <v>2.55735083333333</v>
      </c>
      <c r="S75" s="56"/>
      <c r="T75" s="54" t="n">
        <v>3075.5784</v>
      </c>
      <c r="U75" s="54" t="n">
        <v>43.379</v>
      </c>
      <c r="V75" s="54" t="n">
        <v>48.4005</v>
      </c>
      <c r="W75" s="54" t="n">
        <v>47.8828</v>
      </c>
      <c r="X75" s="54" t="n">
        <v>9262.224</v>
      </c>
      <c r="Y75" s="76" t="n">
        <v>24.71</v>
      </c>
      <c r="Z75" s="54" t="n">
        <f aca="false">X75/3600</f>
        <v>2.5728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2.2872</v>
      </c>
      <c r="E76" s="46" t="n">
        <f aca="false">N76</f>
        <v>46.9442</v>
      </c>
      <c r="F76" s="46" t="n">
        <f aca="false">L76</f>
        <v>982.2872</v>
      </c>
      <c r="G76" s="46" t="n">
        <f aca="false">O76</f>
        <v>46.0307</v>
      </c>
      <c r="H76" s="46" t="n">
        <f aca="false">T76</f>
        <v>973.912</v>
      </c>
      <c r="I76" s="46" t="n">
        <f aca="false">V76</f>
        <v>46.9147</v>
      </c>
      <c r="J76" s="46" t="n">
        <f aca="false">T76</f>
        <v>973.912</v>
      </c>
      <c r="K76" s="46" t="n">
        <f aca="false">W76</f>
        <v>46.0203</v>
      </c>
      <c r="L76" s="47" t="n">
        <v>982.2872</v>
      </c>
      <c r="M76" s="47" t="n">
        <v>40.9769</v>
      </c>
      <c r="N76" s="47" t="n">
        <v>46.9442</v>
      </c>
      <c r="O76" s="47" t="n">
        <v>46.0307</v>
      </c>
      <c r="P76" s="47" t="n">
        <v>8009.363</v>
      </c>
      <c r="Q76" s="76" t="n">
        <v>18.361</v>
      </c>
      <c r="R76" s="47" t="n">
        <f aca="false">P76/3600</f>
        <v>2.22482305555556</v>
      </c>
      <c r="S76" s="48"/>
      <c r="T76" s="47" t="n">
        <v>973.912</v>
      </c>
      <c r="U76" s="47" t="n">
        <v>40.9889</v>
      </c>
      <c r="V76" s="47" t="n">
        <v>46.9147</v>
      </c>
      <c r="W76" s="47" t="n">
        <v>46.0203</v>
      </c>
      <c r="X76" s="47" t="n">
        <v>8094.942</v>
      </c>
      <c r="Y76" s="76" t="n">
        <v>18.704</v>
      </c>
      <c r="Z76" s="47" t="n">
        <f aca="false">X76/3600</f>
        <v>2.24859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6.7048</v>
      </c>
      <c r="E77" s="46" t="n">
        <f aca="false">N77</f>
        <v>45.3637</v>
      </c>
      <c r="F77" s="46" t="n">
        <f aca="false">L77</f>
        <v>436.7048</v>
      </c>
      <c r="G77" s="46" t="n">
        <f aca="false">O77</f>
        <v>43.5618</v>
      </c>
      <c r="H77" s="46" t="n">
        <f aca="false">T77</f>
        <v>432.8072</v>
      </c>
      <c r="I77" s="46" t="n">
        <f aca="false">V77</f>
        <v>45.4053</v>
      </c>
      <c r="J77" s="46" t="n">
        <f aca="false">T77</f>
        <v>432.8072</v>
      </c>
      <c r="K77" s="46" t="n">
        <f aca="false">W77</f>
        <v>43.5719</v>
      </c>
      <c r="L77" s="47" t="n">
        <v>436.7048</v>
      </c>
      <c r="M77" s="47" t="n">
        <v>38.4373</v>
      </c>
      <c r="N77" s="47" t="n">
        <v>45.3637</v>
      </c>
      <c r="O77" s="47" t="n">
        <v>43.5618</v>
      </c>
      <c r="P77" s="47" t="n">
        <v>7526.495</v>
      </c>
      <c r="Q77" s="76" t="n">
        <v>15.209</v>
      </c>
      <c r="R77" s="47" t="n">
        <f aca="false">P77/3600</f>
        <v>2.09069305555556</v>
      </c>
      <c r="S77" s="48"/>
      <c r="T77" s="47" t="n">
        <v>432.8072</v>
      </c>
      <c r="U77" s="47" t="n">
        <v>38.4367</v>
      </c>
      <c r="V77" s="47" t="n">
        <v>45.4053</v>
      </c>
      <c r="W77" s="47" t="n">
        <v>43.5719</v>
      </c>
      <c r="X77" s="47" t="n">
        <v>7595.52</v>
      </c>
      <c r="Y77" s="76" t="n">
        <v>16.193</v>
      </c>
      <c r="Z77" s="47" t="n">
        <f aca="false">X77/3600</f>
        <v>2.10986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2.3896</v>
      </c>
      <c r="E78" s="52" t="n">
        <f aca="false">N78</f>
        <v>43.2375</v>
      </c>
      <c r="F78" s="52" t="n">
        <f aca="false">L78</f>
        <v>222.3896</v>
      </c>
      <c r="G78" s="52" t="n">
        <f aca="false">O78</f>
        <v>41.3767</v>
      </c>
      <c r="H78" s="52" t="n">
        <f aca="false">T78</f>
        <v>219.3488</v>
      </c>
      <c r="I78" s="52" t="n">
        <f aca="false">V78</f>
        <v>43.2927</v>
      </c>
      <c r="J78" s="52" t="n">
        <f aca="false">T78</f>
        <v>219.3488</v>
      </c>
      <c r="K78" s="52" t="n">
        <f aca="false">W78</f>
        <v>41.4338</v>
      </c>
      <c r="L78" s="53" t="n">
        <v>222.3896</v>
      </c>
      <c r="M78" s="53" t="n">
        <v>35.521</v>
      </c>
      <c r="N78" s="53" t="n">
        <v>43.2375</v>
      </c>
      <c r="O78" s="53" t="n">
        <v>41.3767</v>
      </c>
      <c r="P78" s="53" t="n">
        <v>7248.758</v>
      </c>
      <c r="Q78" s="53" t="n">
        <v>13.478</v>
      </c>
      <c r="R78" s="53" t="n">
        <f aca="false">P78/3600</f>
        <v>2.01354388888889</v>
      </c>
      <c r="S78" s="51"/>
      <c r="T78" s="53" t="n">
        <v>219.3488</v>
      </c>
      <c r="U78" s="53" t="n">
        <v>35.5254</v>
      </c>
      <c r="V78" s="53" t="n">
        <v>43.2927</v>
      </c>
      <c r="W78" s="53" t="n">
        <v>41.4338</v>
      </c>
      <c r="X78" s="53" t="n">
        <v>7281.666</v>
      </c>
      <c r="Y78" s="53" t="n">
        <v>14.445</v>
      </c>
      <c r="Z78" s="53" t="n">
        <f aca="false">X78/3600</f>
        <v>2.02268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50.8128</v>
      </c>
      <c r="E79" s="55" t="n">
        <f aca="false">N79</f>
        <v>48.0906</v>
      </c>
      <c r="F79" s="55" t="n">
        <f aca="false">L79</f>
        <v>2550.8128</v>
      </c>
      <c r="G79" s="55" t="n">
        <f aca="false">O79</f>
        <v>48.2306</v>
      </c>
      <c r="H79" s="55" t="n">
        <f aca="false">T79</f>
        <v>2539.7728</v>
      </c>
      <c r="I79" s="55" t="n">
        <f aca="false">V79</f>
        <v>48.0796</v>
      </c>
      <c r="J79" s="55" t="n">
        <f aca="false">T79</f>
        <v>2539.7728</v>
      </c>
      <c r="K79" s="55" t="n">
        <f aca="false">W79</f>
        <v>48.2288</v>
      </c>
      <c r="L79" s="54" t="n">
        <v>2550.8128</v>
      </c>
      <c r="M79" s="54" t="n">
        <v>43.2685</v>
      </c>
      <c r="N79" s="54" t="n">
        <v>48.0906</v>
      </c>
      <c r="O79" s="54" t="n">
        <v>48.2306</v>
      </c>
      <c r="P79" s="54" t="n">
        <v>8930.709</v>
      </c>
      <c r="Q79" s="76" t="n">
        <v>23.087</v>
      </c>
      <c r="R79" s="54" t="n">
        <f aca="false">P79/3600</f>
        <v>2.4807525</v>
      </c>
      <c r="S79" s="56"/>
      <c r="T79" s="54" t="n">
        <v>2539.7728</v>
      </c>
      <c r="U79" s="54" t="n">
        <v>43.2737</v>
      </c>
      <c r="V79" s="54" t="n">
        <v>48.0796</v>
      </c>
      <c r="W79" s="54" t="n">
        <v>48.2288</v>
      </c>
      <c r="X79" s="54" t="n">
        <v>9018.99</v>
      </c>
      <c r="Y79" s="76" t="n">
        <v>23.447</v>
      </c>
      <c r="Z79" s="54" t="n">
        <f aca="false">X79/3600</f>
        <v>2.50527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87.2568</v>
      </c>
      <c r="E80" s="46" t="n">
        <f aca="false">N80</f>
        <v>46.2333</v>
      </c>
      <c r="F80" s="46" t="n">
        <f aca="false">L80</f>
        <v>787.2568</v>
      </c>
      <c r="G80" s="46" t="n">
        <f aca="false">O80</f>
        <v>46.2859</v>
      </c>
      <c r="H80" s="46" t="n">
        <f aca="false">T80</f>
        <v>783.8736</v>
      </c>
      <c r="I80" s="46" t="n">
        <f aca="false">V80</f>
        <v>46.2366</v>
      </c>
      <c r="J80" s="46" t="n">
        <f aca="false">T80</f>
        <v>783.8736</v>
      </c>
      <c r="K80" s="46" t="n">
        <f aca="false">W80</f>
        <v>46.2953</v>
      </c>
      <c r="L80" s="47" t="n">
        <v>787.2568</v>
      </c>
      <c r="M80" s="47" t="n">
        <v>40.8382</v>
      </c>
      <c r="N80" s="47" t="n">
        <v>46.2333</v>
      </c>
      <c r="O80" s="47" t="n">
        <v>46.2859</v>
      </c>
      <c r="P80" s="47" t="n">
        <v>7807.815</v>
      </c>
      <c r="Q80" s="76" t="n">
        <v>17.44</v>
      </c>
      <c r="R80" s="47" t="n">
        <f aca="false">P80/3600</f>
        <v>2.1688375</v>
      </c>
      <c r="S80" s="48"/>
      <c r="T80" s="47" t="n">
        <v>783.8736</v>
      </c>
      <c r="U80" s="47" t="n">
        <v>40.8384</v>
      </c>
      <c r="V80" s="47" t="n">
        <v>46.2366</v>
      </c>
      <c r="W80" s="47" t="n">
        <v>46.2953</v>
      </c>
      <c r="X80" s="47" t="n">
        <v>7861.24</v>
      </c>
      <c r="Y80" s="76" t="n">
        <v>17.94</v>
      </c>
      <c r="Z80" s="47" t="n">
        <f aca="false">X80/3600</f>
        <v>2.183677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3.5816</v>
      </c>
      <c r="E81" s="46" t="n">
        <f aca="false">N81</f>
        <v>44.2398</v>
      </c>
      <c r="F81" s="46" t="n">
        <f aca="false">L81</f>
        <v>333.5816</v>
      </c>
      <c r="G81" s="46" t="n">
        <f aca="false">O81</f>
        <v>43.9981</v>
      </c>
      <c r="H81" s="46" t="n">
        <f aca="false">T81</f>
        <v>332.696</v>
      </c>
      <c r="I81" s="46" t="n">
        <f aca="false">V81</f>
        <v>44.1937</v>
      </c>
      <c r="J81" s="46" t="n">
        <f aca="false">T81</f>
        <v>332.696</v>
      </c>
      <c r="K81" s="46" t="n">
        <f aca="false">W81</f>
        <v>43.9602</v>
      </c>
      <c r="L81" s="47" t="n">
        <v>333.5816</v>
      </c>
      <c r="M81" s="47" t="n">
        <v>38.2721</v>
      </c>
      <c r="N81" s="47" t="n">
        <v>44.2398</v>
      </c>
      <c r="O81" s="47" t="n">
        <v>43.9981</v>
      </c>
      <c r="P81" s="47" t="n">
        <v>7384.346</v>
      </c>
      <c r="Q81" s="76" t="n">
        <v>14.601</v>
      </c>
      <c r="R81" s="47" t="n">
        <f aca="false">P81/3600</f>
        <v>2.05120722222222</v>
      </c>
      <c r="S81" s="48"/>
      <c r="T81" s="47" t="n">
        <v>332.696</v>
      </c>
      <c r="U81" s="47" t="n">
        <v>38.2662</v>
      </c>
      <c r="V81" s="47" t="n">
        <v>44.1937</v>
      </c>
      <c r="W81" s="47" t="n">
        <v>43.9602</v>
      </c>
      <c r="X81" s="47" t="n">
        <v>7417.785</v>
      </c>
      <c r="Y81" s="76" t="n">
        <v>15.334</v>
      </c>
      <c r="Z81" s="47" t="n">
        <f aca="false">X81/3600</f>
        <v>2.0604958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5.5048</v>
      </c>
      <c r="E82" s="60" t="n">
        <f aca="false">N82</f>
        <v>41.7437</v>
      </c>
      <c r="F82" s="60" t="n">
        <f aca="false">L82</f>
        <v>165.5048</v>
      </c>
      <c r="G82" s="60" t="n">
        <f aca="false">O82</f>
        <v>41.66</v>
      </c>
      <c r="H82" s="60" t="n">
        <f aca="false">T82</f>
        <v>164.7896</v>
      </c>
      <c r="I82" s="60" t="n">
        <f aca="false">V82</f>
        <v>41.7154</v>
      </c>
      <c r="J82" s="60" t="n">
        <f aca="false">T82</f>
        <v>164.7896</v>
      </c>
      <c r="K82" s="60" t="n">
        <f aca="false">W82</f>
        <v>41.6444</v>
      </c>
      <c r="L82" s="53" t="n">
        <v>165.5048</v>
      </c>
      <c r="M82" s="53" t="n">
        <v>35.5431</v>
      </c>
      <c r="N82" s="53" t="n">
        <v>41.7437</v>
      </c>
      <c r="O82" s="53" t="n">
        <v>41.66</v>
      </c>
      <c r="P82" s="53" t="n">
        <v>7150.592</v>
      </c>
      <c r="Q82" s="53" t="n">
        <v>12.84</v>
      </c>
      <c r="R82" s="53" t="n">
        <f aca="false">P82/3600</f>
        <v>1.98627555555556</v>
      </c>
      <c r="S82" s="51"/>
      <c r="T82" s="53" t="n">
        <v>164.7896</v>
      </c>
      <c r="U82" s="53" t="n">
        <v>35.5495</v>
      </c>
      <c r="V82" s="53" t="n">
        <v>41.7154</v>
      </c>
      <c r="W82" s="53" t="n">
        <v>41.6444</v>
      </c>
      <c r="X82" s="53" t="n">
        <v>7173.329</v>
      </c>
      <c r="Y82" s="53" t="n">
        <v>13.104</v>
      </c>
      <c r="Z82" s="53" t="n">
        <f aca="false">X82/3600</f>
        <v>1.99259138888889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3.0085094602717</v>
      </c>
      <c r="R89" s="65" t="n">
        <f aca="false">GEOMEAN(R19:R82)</f>
        <v>1.36594870716365</v>
      </c>
      <c r="S89" s="65"/>
      <c r="T89" s="65"/>
      <c r="U89" s="65"/>
      <c r="V89" s="65"/>
      <c r="W89" s="65"/>
      <c r="X89" s="65"/>
      <c r="Y89" s="65" t="n">
        <f aca="false">GEOMEAN(Y19:Y82)</f>
        <v>13.4764062040165</v>
      </c>
      <c r="Z89" s="65" t="n">
        <f aca="false">GEOMEAN(Z19:Z82)</f>
        <v>1.3831234693830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3596851316239</v>
      </c>
      <c r="Z90" s="75" t="n">
        <f aca="false">Z89/R89</f>
        <v>1.0125735045022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92581388888889</v>
      </c>
      <c r="R91" s="64" t="n">
        <f aca="false">SUM(R19:R82)</f>
        <v>143.733868611111</v>
      </c>
      <c r="X91" s="64"/>
      <c r="Y91" s="64" t="n">
        <f aca="false">SUM(Y19:Y82)/3600</f>
        <v>0.400474166666667</v>
      </c>
      <c r="Z91" s="64" t="n">
        <f aca="false">SUM(Z19:Z82)</f>
        <v>146.052248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V27" activeCellId="0" sqref="V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7945.911</v>
      </c>
      <c r="Q19" s="76" t="n">
        <v>20.857</v>
      </c>
      <c r="R19" s="47" t="n">
        <f aca="false">P19/3600</f>
        <v>2.2071975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6966.238</v>
      </c>
      <c r="Q20" s="76" t="n">
        <v>17.627</v>
      </c>
      <c r="R20" s="47" t="n">
        <f aca="false">P20/3600</f>
        <v>1.93506611111111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6284.384</v>
      </c>
      <c r="Q21" s="76" t="n">
        <v>15.412</v>
      </c>
      <c r="R21" s="47" t="n">
        <f aca="false">P21/3600</f>
        <v>1.74566222222222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5865.613</v>
      </c>
      <c r="Q22" s="53" t="n">
        <v>13.773</v>
      </c>
      <c r="R22" s="53" t="n">
        <f aca="false">P22/3600</f>
        <v>1.62933694444444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7769.211</v>
      </c>
      <c r="Q23" s="76" t="n">
        <v>22.838</v>
      </c>
      <c r="R23" s="54" t="n">
        <f aca="false">P23/3600</f>
        <v>2.15811416666667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6559.209</v>
      </c>
      <c r="Q24" s="76" t="n">
        <v>17.534</v>
      </c>
      <c r="R24" s="47" t="n">
        <f aca="false">P24/3600</f>
        <v>1.8220025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5885.379</v>
      </c>
      <c r="Q25" s="76" t="n">
        <v>14.445</v>
      </c>
      <c r="R25" s="47" t="n">
        <f aca="false">P25/3600</f>
        <v>1.6348275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5511.99</v>
      </c>
      <c r="Q26" s="53" t="n">
        <v>12.838</v>
      </c>
      <c r="R26" s="53" t="n">
        <f aca="false">P26/3600</f>
        <v>1.53110833333333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16658.698</v>
      </c>
      <c r="Q27" s="76" t="n">
        <v>45.411</v>
      </c>
      <c r="R27" s="54" t="n">
        <f aca="false">P27/3600</f>
        <v>4.62741611111111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3301.359</v>
      </c>
      <c r="Q28" s="76" t="n">
        <v>32.509</v>
      </c>
      <c r="R28" s="47" t="n">
        <f aca="false">P28/3600</f>
        <v>3.69482194444444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1923.512</v>
      </c>
      <c r="Q29" s="76" t="n">
        <v>27.533</v>
      </c>
      <c r="R29" s="47" t="n">
        <f aca="false">P29/3600</f>
        <v>3.31208666666667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1138.558</v>
      </c>
      <c r="Q30" s="53" t="n">
        <v>24.367</v>
      </c>
      <c r="R30" s="53" t="n">
        <f aca="false">P30/3600</f>
        <v>3.09404388888889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18733.048</v>
      </c>
      <c r="Q31" s="76" t="n">
        <v>52.182</v>
      </c>
      <c r="R31" s="54" t="n">
        <f aca="false">P31/3600</f>
        <v>5.20362444444444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5602.984</v>
      </c>
      <c r="Q32" s="76" t="n">
        <v>39.561</v>
      </c>
      <c r="R32" s="47" t="n">
        <f aca="false">P32/3600</f>
        <v>4.33416222222222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3852.996</v>
      </c>
      <c r="Q33" s="76" t="n">
        <v>33.601</v>
      </c>
      <c r="R33" s="47" t="n">
        <f aca="false">P33/3600</f>
        <v>3.84805444444444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2770.526</v>
      </c>
      <c r="Q34" s="53" t="n">
        <v>29.592</v>
      </c>
      <c r="R34" s="53" t="n">
        <f aca="false">P34/3600</f>
        <v>3.54736833333333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23308.636</v>
      </c>
      <c r="Q35" s="76" t="n">
        <v>74.551</v>
      </c>
      <c r="R35" s="54" t="n">
        <f aca="false">P35/3600</f>
        <v>6.47462111111111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5957.87</v>
      </c>
      <c r="Q36" s="76" t="n">
        <v>41.775</v>
      </c>
      <c r="R36" s="47" t="n">
        <f aca="false">P36/3600</f>
        <v>4.43274166666667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3909.131</v>
      </c>
      <c r="Q37" s="76" t="n">
        <v>31.589</v>
      </c>
      <c r="R37" s="47" t="n">
        <f aca="false">P37/3600</f>
        <v>3.8636475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3116.88</v>
      </c>
      <c r="Q38" s="53" t="n">
        <v>27.877</v>
      </c>
      <c r="R38" s="53" t="n">
        <f aca="false">P38/3600</f>
        <v>3.64357777777778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3455.942</v>
      </c>
      <c r="Q39" s="76" t="n">
        <v>9.671</v>
      </c>
      <c r="R39" s="54" t="n">
        <f aca="false">P39/3600</f>
        <v>0.9599838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2928.564</v>
      </c>
      <c r="Q40" s="76" t="n">
        <v>8.049</v>
      </c>
      <c r="R40" s="47" t="n">
        <f aca="false">P40/3600</f>
        <v>0.81349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572.265</v>
      </c>
      <c r="Q41" s="76" t="n">
        <v>6.614</v>
      </c>
      <c r="R41" s="47" t="n">
        <f aca="false">P41/3600</f>
        <v>0.714518055555556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2333.387</v>
      </c>
      <c r="Q42" s="53" t="n">
        <v>5.615</v>
      </c>
      <c r="R42" s="53" t="n">
        <f aca="false">P42/3600</f>
        <v>0.648163055555556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3795.318</v>
      </c>
      <c r="Q43" s="76" t="n">
        <v>10.997</v>
      </c>
      <c r="R43" s="54" t="n">
        <f aca="false">P43/3600</f>
        <v>1.054255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207.703</v>
      </c>
      <c r="Q44" s="76" t="n">
        <v>8.642</v>
      </c>
      <c r="R44" s="47" t="n">
        <f aca="false">P44/3600</f>
        <v>0.891028611111111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2874.357</v>
      </c>
      <c r="Q45" s="76" t="n">
        <v>7.175</v>
      </c>
      <c r="R45" s="47" t="n">
        <f aca="false">P45/3600</f>
        <v>0.7984325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2677.646</v>
      </c>
      <c r="Q46" s="53" t="n">
        <v>6.24</v>
      </c>
      <c r="R46" s="53" t="n">
        <f aca="false">P46/3600</f>
        <v>0.743790555555556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4030.626</v>
      </c>
      <c r="Q47" s="76" t="n">
        <v>13.135</v>
      </c>
      <c r="R47" s="54" t="n">
        <f aca="false">P47/3600</f>
        <v>1.11961833333333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143.738</v>
      </c>
      <c r="Q48" s="76" t="n">
        <v>9.531</v>
      </c>
      <c r="R48" s="47" t="n">
        <f aca="false">P48/3600</f>
        <v>0.873260555555556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2669.883</v>
      </c>
      <c r="Q49" s="76" t="n">
        <v>7.394</v>
      </c>
      <c r="R49" s="47" t="n">
        <f aca="false">P49/3600</f>
        <v>0.741634166666667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2378.736</v>
      </c>
      <c r="Q50" s="53" t="n">
        <v>6.037</v>
      </c>
      <c r="R50" s="53" t="n">
        <f aca="false">P50/3600</f>
        <v>0.66076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2756.297</v>
      </c>
      <c r="Q51" s="76" t="n">
        <v>8.189</v>
      </c>
      <c r="R51" s="54" t="n">
        <f aca="false">P51/3600</f>
        <v>0.765638055555556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247.227</v>
      </c>
      <c r="Q52" s="76" t="n">
        <v>6.317</v>
      </c>
      <c r="R52" s="47" t="n">
        <f aca="false">P52/3600</f>
        <v>0.624229722222222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1901.41</v>
      </c>
      <c r="Q53" s="76" t="n">
        <v>5.038</v>
      </c>
      <c r="R53" s="47" t="n">
        <f aca="false">P53/3600</f>
        <v>0.528169444444445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1683.332</v>
      </c>
      <c r="Q54" s="53" t="n">
        <v>4.274</v>
      </c>
      <c r="R54" s="53" t="n">
        <f aca="false">P54/3600</f>
        <v>0.467592222222222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912.914</v>
      </c>
      <c r="Q55" s="76" t="n">
        <v>2.854</v>
      </c>
      <c r="R55" s="54" t="n">
        <f aca="false">P55/3600</f>
        <v>0.253587222222222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786.994</v>
      </c>
      <c r="Q56" s="76" t="n">
        <v>2.371</v>
      </c>
      <c r="R56" s="47" t="n">
        <f aca="false">P56/3600</f>
        <v>0.218609444444444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692.631</v>
      </c>
      <c r="Q57" s="76" t="n">
        <v>1.996</v>
      </c>
      <c r="R57" s="47" t="n">
        <f aca="false">P57/3600</f>
        <v>0.1923975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627.813</v>
      </c>
      <c r="Q58" s="53" t="n">
        <v>1.669</v>
      </c>
      <c r="R58" s="53" t="n">
        <f aca="false">P58/3600</f>
        <v>0.1743925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095.424</v>
      </c>
      <c r="Q59" s="76" t="n">
        <v>3.884</v>
      </c>
      <c r="R59" s="54" t="n">
        <f aca="false">P59/3600</f>
        <v>0.304284444444444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838.525</v>
      </c>
      <c r="Q60" s="76" t="n">
        <v>2.605</v>
      </c>
      <c r="R60" s="47" t="n">
        <f aca="false">P60/3600</f>
        <v>0.232923611111111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699.889</v>
      </c>
      <c r="Q61" s="76" t="n">
        <v>1.949</v>
      </c>
      <c r="R61" s="47" t="n">
        <f aca="false">P61/3600</f>
        <v>0.194413611111111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637.512</v>
      </c>
      <c r="Q62" s="53" t="n">
        <v>1.637</v>
      </c>
      <c r="R62" s="53" t="n">
        <f aca="false">P62/3600</f>
        <v>0.177086666666667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930.996</v>
      </c>
      <c r="Q63" s="76" t="n">
        <v>3.119</v>
      </c>
      <c r="R63" s="54" t="n">
        <f aca="false">P63/3600</f>
        <v>0.25861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32.273</v>
      </c>
      <c r="Q64" s="76" t="n">
        <v>2.246</v>
      </c>
      <c r="R64" s="47" t="n">
        <f aca="false">P64/3600</f>
        <v>0.203409166666667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20.985</v>
      </c>
      <c r="Q65" s="76" t="n">
        <v>1.762</v>
      </c>
      <c r="R65" s="47" t="n">
        <f aca="false">P65/3600</f>
        <v>0.172495833333333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556.885</v>
      </c>
      <c r="Q66" s="53" t="n">
        <v>1.388</v>
      </c>
      <c r="R66" s="53" t="n">
        <f aca="false">P66/3600</f>
        <v>0.1546902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634.891</v>
      </c>
      <c r="Q67" s="76" t="n">
        <v>2.121</v>
      </c>
      <c r="R67" s="54" t="n">
        <f aca="false">P67/3600</f>
        <v>0.176358611111111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31.123</v>
      </c>
      <c r="Q68" s="76" t="n">
        <v>1.715</v>
      </c>
      <c r="R68" s="47" t="n">
        <f aca="false">P68/3600</f>
        <v>0.147534166666667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451.298</v>
      </c>
      <c r="Q69" s="76" t="n">
        <v>1.372</v>
      </c>
      <c r="R69" s="47" t="n">
        <f aca="false">P69/3600</f>
        <v>0.125360555555556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395.551</v>
      </c>
      <c r="Q70" s="53" t="n">
        <v>1.138</v>
      </c>
      <c r="R70" s="53" t="n">
        <f aca="false">P70/3600</f>
        <v>0.109875277777778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6087.26</v>
      </c>
      <c r="Q71" s="76" t="n">
        <v>13.946</v>
      </c>
      <c r="R71" s="54" t="n">
        <f aca="false">P71/3600</f>
        <v>1.69090555555556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5541</v>
      </c>
      <c r="Q72" s="76" t="n">
        <v>11.715</v>
      </c>
      <c r="R72" s="47" t="n">
        <f aca="false">P72/3600</f>
        <v>1.539166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290.321</v>
      </c>
      <c r="Q73" s="76" t="n">
        <v>10.342</v>
      </c>
      <c r="R73" s="47" t="n">
        <f aca="false">P73/3600</f>
        <v>1.46953361111111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5189.419</v>
      </c>
      <c r="Q74" s="53" t="n">
        <v>9.625</v>
      </c>
      <c r="R74" s="53" t="n">
        <f aca="false">P74/3600</f>
        <v>1.44150527777778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6270.01</v>
      </c>
      <c r="Q75" s="76" t="n">
        <v>14.476</v>
      </c>
      <c r="R75" s="54" t="n">
        <f aca="false">P75/3600</f>
        <v>1.74166944444444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5573.251</v>
      </c>
      <c r="Q76" s="76" t="n">
        <v>11.325</v>
      </c>
      <c r="R76" s="47" t="n">
        <f aca="false">P76/3600</f>
        <v>1.54812527777778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291.007</v>
      </c>
      <c r="Q77" s="76" t="n">
        <v>10.108</v>
      </c>
      <c r="R77" s="47" t="n">
        <f aca="false">P77/3600</f>
        <v>1.46972416666667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5154.466</v>
      </c>
      <c r="Q78" s="53" t="n">
        <v>9.593</v>
      </c>
      <c r="R78" s="53" t="n">
        <f aca="false">P78/3600</f>
        <v>1.43179611111111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6081.283</v>
      </c>
      <c r="Q79" s="76" t="n">
        <v>13.587</v>
      </c>
      <c r="R79" s="54" t="n">
        <f aca="false">P79/3600</f>
        <v>1.68924527777778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5451.346</v>
      </c>
      <c r="Q80" s="76" t="n">
        <v>11.013</v>
      </c>
      <c r="R80" s="47" t="n">
        <f aca="false">P80/3600</f>
        <v>1.51426277777778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194.199</v>
      </c>
      <c r="Q81" s="76" t="n">
        <v>9.812</v>
      </c>
      <c r="R81" s="47" t="n">
        <f aca="false">P81/3600</f>
        <v>1.44283305555556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5095.676</v>
      </c>
      <c r="Q82" s="53" t="n">
        <v>9.422</v>
      </c>
      <c r="R82" s="53" t="n">
        <f aca="false">P82/3600</f>
        <v>1.41546555555556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8.59659358776594</v>
      </c>
      <c r="R89" s="65" t="n">
        <f aca="false">GEOMEAN(R19:R82)</f>
        <v>0.932082279044438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4655</v>
      </c>
      <c r="R91" s="64" t="n">
        <f aca="false">SUM(R19:R82)</f>
        <v>98.6343072222222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takashi</cp:lastModifiedBy>
  <cp:lastPrinted>2010-08-23T01:57:13Z</cp:lastPrinted>
  <dcterms:modified xsi:type="dcterms:W3CDTF">2011-07-11T02:33:5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