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41794006538243</v>
      </c>
      <c r="D10" s="24"/>
      <c r="E10" s="24"/>
      <c r="F10" s="24" t="n">
        <f aca="false">'AI LC'!$Z$90</f>
        <v>1.0152007619455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2244302435135</v>
      </c>
      <c r="D11" s="27"/>
      <c r="E11" s="27"/>
      <c r="F11" s="27" t="n">
        <f aca="false">'AI LC'!$Y$90</f>
        <v>0.97845241490411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85288802280107</v>
      </c>
      <c r="D21" s="24"/>
      <c r="E21" s="24"/>
      <c r="F21" s="24" t="n">
        <f aca="false">'RA LC'!$Z$90</f>
        <v>1.0090358490692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2339088128875</v>
      </c>
      <c r="D22" s="27"/>
      <c r="E22" s="27"/>
      <c r="F22" s="27" t="n">
        <f aca="false">'RA LC'!$Y$90</f>
        <v>1.0256495258755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241312438341</v>
      </c>
      <c r="D32" s="24"/>
      <c r="E32" s="24"/>
      <c r="F32" s="24" t="n">
        <f aca="false">'LB LC'!$Z$90</f>
        <v>1.05137111582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2235096721718</v>
      </c>
      <c r="D33" s="27"/>
      <c r="E33" s="27"/>
      <c r="F33" s="27" t="n">
        <f aca="false">'LB LC'!$Y$90</f>
        <v>0.96762374264745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052030543226</v>
      </c>
      <c r="D43" s="24"/>
      <c r="E43" s="24"/>
      <c r="F43" s="24" t="n">
        <f aca="false">'LP LC'!$Z$90</f>
        <v>0.996261643375997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1.00925195764538</v>
      </c>
      <c r="D44" s="27"/>
      <c r="E44" s="27"/>
      <c r="F44" s="27" t="n">
        <f aca="false">'LP LC'!$Y$90</f>
        <v>1.01009264357006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8.3952</v>
      </c>
      <c r="I3" s="46" t="n">
        <f aca="false">V3</f>
        <v>43.0834</v>
      </c>
      <c r="J3" s="46" t="n">
        <f aca="false">T3</f>
        <v>104348.3952</v>
      </c>
      <c r="K3" s="46" t="n">
        <f aca="false">W3</f>
        <v>44.9683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926.97</v>
      </c>
      <c r="Q3" s="47" t="n">
        <v>108.016</v>
      </c>
      <c r="R3" s="47" t="n">
        <f aca="false">P3/3600</f>
        <v>3.31304722222222</v>
      </c>
      <c r="S3" s="48"/>
      <c r="T3" s="47" t="n">
        <v>104348.3952</v>
      </c>
      <c r="U3" s="47" t="n">
        <v>43.714</v>
      </c>
      <c r="V3" s="47" t="n">
        <v>43.0834</v>
      </c>
      <c r="W3" s="47" t="n">
        <v>44.9683</v>
      </c>
      <c r="X3" s="47" t="n">
        <v>12404.26</v>
      </c>
      <c r="Y3" s="47" t="n">
        <v>109.809</v>
      </c>
      <c r="Z3" s="47" t="n">
        <f aca="false">X3/3600</f>
        <v>3.44562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5.9968</v>
      </c>
      <c r="I4" s="46" t="n">
        <f aca="false">V4</f>
        <v>40.3591</v>
      </c>
      <c r="J4" s="46" t="n">
        <f aca="false">T4</f>
        <v>58525.9968</v>
      </c>
      <c r="K4" s="46" t="n">
        <f aca="false">W4</f>
        <v>42.257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0983.26</v>
      </c>
      <c r="Q4" s="47" t="n">
        <v>92.93</v>
      </c>
      <c r="R4" s="47" t="n">
        <f aca="false">P4/3600</f>
        <v>3.05090555555556</v>
      </c>
      <c r="S4" s="48"/>
      <c r="T4" s="47" t="n">
        <v>58525.9968</v>
      </c>
      <c r="U4" s="47" t="n">
        <v>40.4109</v>
      </c>
      <c r="V4" s="47" t="n">
        <v>40.3591</v>
      </c>
      <c r="W4" s="47" t="n">
        <v>42.2577</v>
      </c>
      <c r="X4" s="47" t="n">
        <v>9932.87</v>
      </c>
      <c r="Y4" s="47" t="n">
        <v>94.864</v>
      </c>
      <c r="Z4" s="47" t="n">
        <f aca="false">X4/3600</f>
        <v>2.759130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1.0912</v>
      </c>
      <c r="I5" s="46" t="n">
        <f aca="false">V5</f>
        <v>38.2719</v>
      </c>
      <c r="J5" s="46" t="n">
        <f aca="false">T5</f>
        <v>32671.0912</v>
      </c>
      <c r="K5" s="46" t="n">
        <f aca="false">W5</f>
        <v>40.0624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151.21</v>
      </c>
      <c r="Q5" s="47" t="n">
        <v>83.976</v>
      </c>
      <c r="R5" s="47" t="n">
        <f aca="false">P5/3600</f>
        <v>2.81978055555556</v>
      </c>
      <c r="S5" s="48"/>
      <c r="T5" s="47" t="n">
        <v>32671.0912</v>
      </c>
      <c r="U5" s="47" t="n">
        <v>37.3588</v>
      </c>
      <c r="V5" s="47" t="n">
        <v>38.2719</v>
      </c>
      <c r="W5" s="47" t="n">
        <v>40.0624</v>
      </c>
      <c r="X5" s="47" t="n">
        <v>9151.32</v>
      </c>
      <c r="Y5" s="47" t="n">
        <v>85.769</v>
      </c>
      <c r="Z5" s="47" t="n">
        <f aca="false">X5/3600</f>
        <v>2.54203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26.4848</v>
      </c>
      <c r="I6" s="52" t="n">
        <f aca="false">V6</f>
        <v>36.281</v>
      </c>
      <c r="J6" s="52" t="n">
        <f aca="false">T6</f>
        <v>17926.4848</v>
      </c>
      <c r="K6" s="52" t="n">
        <f aca="false">W6</f>
        <v>38.0674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9550.16</v>
      </c>
      <c r="Q6" s="53" t="n">
        <v>75.661</v>
      </c>
      <c r="R6" s="53" t="n">
        <f aca="false">P6/3600</f>
        <v>2.65282222222222</v>
      </c>
      <c r="S6" s="51"/>
      <c r="T6" s="53" t="n">
        <v>17926.4848</v>
      </c>
      <c r="U6" s="53" t="n">
        <v>34.3267</v>
      </c>
      <c r="V6" s="53" t="n">
        <v>36.281</v>
      </c>
      <c r="W6" s="53" t="n">
        <v>38.0674</v>
      </c>
      <c r="X6" s="53" t="n">
        <v>7767.99</v>
      </c>
      <c r="Y6" s="53" t="n">
        <v>78.375</v>
      </c>
      <c r="Z6" s="53" t="n">
        <f aca="false">X6/3600</f>
        <v>2.15777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81.0288</v>
      </c>
      <c r="I7" s="46" t="n">
        <f aca="false">V7</f>
        <v>45.9668</v>
      </c>
      <c r="J7" s="46" t="n">
        <f aca="false">T7</f>
        <v>107381.0288</v>
      </c>
      <c r="K7" s="46" t="n">
        <f aca="false">W7</f>
        <v>45.4275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0524.89</v>
      </c>
      <c r="Q7" s="47" t="n">
        <v>104.74</v>
      </c>
      <c r="R7" s="47" t="n">
        <f aca="false">P7/3600</f>
        <v>2.92358055555556</v>
      </c>
      <c r="S7" s="48"/>
      <c r="T7" s="54" t="n">
        <v>107381.0288</v>
      </c>
      <c r="U7" s="54" t="n">
        <v>43.6081</v>
      </c>
      <c r="V7" s="54" t="n">
        <v>45.9668</v>
      </c>
      <c r="W7" s="54" t="n">
        <v>45.4275</v>
      </c>
      <c r="X7" s="47" t="n">
        <v>10214.8</v>
      </c>
      <c r="Y7" s="47" t="n">
        <v>106.627</v>
      </c>
      <c r="Z7" s="47" t="n">
        <f aca="false">X7/3600</f>
        <v>2.837444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74.672</v>
      </c>
      <c r="I8" s="46" t="n">
        <f aca="false">V8</f>
        <v>43.5491</v>
      </c>
      <c r="J8" s="46" t="n">
        <f aca="false">T8</f>
        <v>62674.672</v>
      </c>
      <c r="K8" s="46" t="n">
        <f aca="false">W8</f>
        <v>43.5226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9559.44</v>
      </c>
      <c r="Q8" s="47" t="n">
        <v>96.082</v>
      </c>
      <c r="R8" s="47" t="n">
        <f aca="false">P8/3600</f>
        <v>2.6554</v>
      </c>
      <c r="S8" s="48"/>
      <c r="T8" s="47" t="n">
        <v>62674.672</v>
      </c>
      <c r="U8" s="47" t="n">
        <v>40.0618</v>
      </c>
      <c r="V8" s="47" t="n">
        <v>43.5491</v>
      </c>
      <c r="W8" s="47" t="n">
        <v>43.5226</v>
      </c>
      <c r="X8" s="47" t="n">
        <v>10063.14</v>
      </c>
      <c r="Y8" s="47" t="n">
        <v>97.251</v>
      </c>
      <c r="Z8" s="47" t="n">
        <f aca="false">X8/3600</f>
        <v>2.795316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10.944</v>
      </c>
      <c r="I9" s="46" t="n">
        <f aca="false">V9</f>
        <v>41.0353</v>
      </c>
      <c r="J9" s="46" t="n">
        <f aca="false">T9</f>
        <v>35510.944</v>
      </c>
      <c r="K9" s="46" t="n">
        <f aca="false">W9</f>
        <v>41.3648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0217.23</v>
      </c>
      <c r="Q9" s="47" t="n">
        <v>87.034</v>
      </c>
      <c r="R9" s="47" t="n">
        <f aca="false">P9/3600</f>
        <v>2.83811944444444</v>
      </c>
      <c r="S9" s="48"/>
      <c r="T9" s="47" t="n">
        <v>35510.944</v>
      </c>
      <c r="U9" s="47" t="n">
        <v>36.997</v>
      </c>
      <c r="V9" s="47" t="n">
        <v>41.0353</v>
      </c>
      <c r="W9" s="47" t="n">
        <v>41.3648</v>
      </c>
      <c r="X9" s="47" t="n">
        <v>8046.33</v>
      </c>
      <c r="Y9" s="47" t="n">
        <v>88.203</v>
      </c>
      <c r="Z9" s="47" t="n">
        <f aca="false">X9/3600</f>
        <v>2.235091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32.8256</v>
      </c>
      <c r="I10" s="52" t="n">
        <f aca="false">V10</f>
        <v>38.2839</v>
      </c>
      <c r="J10" s="52" t="n">
        <f aca="false">T10</f>
        <v>20332.8256</v>
      </c>
      <c r="K10" s="52" t="n">
        <f aca="false">W10</f>
        <v>39.0127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9627.97</v>
      </c>
      <c r="Q10" s="53" t="n">
        <v>78.843</v>
      </c>
      <c r="R10" s="53" t="n">
        <f aca="false">P10/3600</f>
        <v>2.67443611111111</v>
      </c>
      <c r="S10" s="51"/>
      <c r="T10" s="53" t="n">
        <v>20332.8256</v>
      </c>
      <c r="U10" s="53" t="n">
        <v>34.1593</v>
      </c>
      <c r="V10" s="53" t="n">
        <v>38.2839</v>
      </c>
      <c r="W10" s="53" t="n">
        <v>39.0127</v>
      </c>
      <c r="X10" s="53" t="n">
        <v>9686.36</v>
      </c>
      <c r="Y10" s="53" t="n">
        <v>80.653</v>
      </c>
      <c r="Z10" s="53" t="n">
        <f aca="false">X10/3600</f>
        <v>2.690655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83.4064</v>
      </c>
      <c r="I11" s="46" t="n">
        <f aca="false">V11</f>
        <v>43.0311</v>
      </c>
      <c r="J11" s="46" t="n">
        <f aca="false">T11</f>
        <v>383883.4064</v>
      </c>
      <c r="K11" s="46" t="n">
        <f aca="false">W11</f>
        <v>41.5014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6429.23</v>
      </c>
      <c r="Q11" s="47" t="n">
        <v>226.048</v>
      </c>
      <c r="R11" s="47" t="n">
        <f aca="false">P11/3600</f>
        <v>7.34145277777778</v>
      </c>
      <c r="S11" s="48"/>
      <c r="T11" s="47" t="n">
        <v>383883.4064</v>
      </c>
      <c r="U11" s="47" t="n">
        <v>42.9026</v>
      </c>
      <c r="V11" s="47" t="n">
        <v>43.0311</v>
      </c>
      <c r="W11" s="47" t="n">
        <v>41.5014</v>
      </c>
      <c r="X11" s="47" t="n">
        <v>23053.05</v>
      </c>
      <c r="Y11" s="47" t="n">
        <v>226.858</v>
      </c>
      <c r="Z11" s="47" t="n">
        <f aca="false">X11/3600</f>
        <v>6.40362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95.0448</v>
      </c>
      <c r="I12" s="46" t="n">
        <f aca="false">V12</f>
        <v>40.1351</v>
      </c>
      <c r="J12" s="46" t="n">
        <f aca="false">T12</f>
        <v>248895.0448</v>
      </c>
      <c r="K12" s="46" t="n">
        <f aca="false">W12</f>
        <v>37.867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2175.21</v>
      </c>
      <c r="Q12" s="47" t="n">
        <v>197.733</v>
      </c>
      <c r="R12" s="47" t="n">
        <f aca="false">P12/3600</f>
        <v>6.15978055555556</v>
      </c>
      <c r="S12" s="48"/>
      <c r="T12" s="47" t="n">
        <v>248895.0448</v>
      </c>
      <c r="U12" s="47" t="n">
        <v>39.1312</v>
      </c>
      <c r="V12" s="47" t="n">
        <v>40.1351</v>
      </c>
      <c r="W12" s="47" t="n">
        <v>37.8677</v>
      </c>
      <c r="X12" s="47" t="n">
        <v>23505.61</v>
      </c>
      <c r="Y12" s="47" t="n">
        <v>211.64</v>
      </c>
      <c r="Z12" s="47" t="n">
        <f aca="false">X12/3600</f>
        <v>6.529336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12.8976</v>
      </c>
      <c r="I13" s="46" t="n">
        <f aca="false">V13</f>
        <v>38.2019</v>
      </c>
      <c r="J13" s="46" t="n">
        <f aca="false">T13</f>
        <v>153712.8976</v>
      </c>
      <c r="K13" s="46" t="n">
        <f aca="false">W13</f>
        <v>35.9205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1118.28</v>
      </c>
      <c r="Q13" s="47" t="n">
        <v>172.679</v>
      </c>
      <c r="R13" s="47" t="n">
        <f aca="false">P13/3600</f>
        <v>5.86618888888889</v>
      </c>
      <c r="S13" s="48"/>
      <c r="T13" s="47" t="n">
        <v>153712.8976</v>
      </c>
      <c r="U13" s="47" t="n">
        <v>35.0068</v>
      </c>
      <c r="V13" s="47" t="n">
        <v>38.2019</v>
      </c>
      <c r="W13" s="47" t="n">
        <v>35.9205</v>
      </c>
      <c r="X13" s="47" t="n">
        <v>19465.51</v>
      </c>
      <c r="Y13" s="47" t="n">
        <v>185.585</v>
      </c>
      <c r="Z13" s="47" t="n">
        <f aca="false">X13/3600</f>
        <v>5.407086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21.9312</v>
      </c>
      <c r="I14" s="52" t="n">
        <f aca="false">V14</f>
        <v>36.0477</v>
      </c>
      <c r="J14" s="52" t="n">
        <f aca="false">T14</f>
        <v>79821.9312</v>
      </c>
      <c r="K14" s="52" t="n">
        <f aca="false">W14</f>
        <v>33.8615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9073.99</v>
      </c>
      <c r="Q14" s="53" t="n">
        <v>149.591</v>
      </c>
      <c r="R14" s="53" t="n">
        <f aca="false">P14/3600</f>
        <v>5.29833055555556</v>
      </c>
      <c r="S14" s="51"/>
      <c r="T14" s="53" t="n">
        <v>79821.9312</v>
      </c>
      <c r="U14" s="53" t="n">
        <v>30.864</v>
      </c>
      <c r="V14" s="53" t="n">
        <v>36.0477</v>
      </c>
      <c r="W14" s="53" t="n">
        <v>33.8615</v>
      </c>
      <c r="X14" s="53" t="n">
        <v>19169.39</v>
      </c>
      <c r="Y14" s="53" t="n">
        <v>158.178</v>
      </c>
      <c r="Z14" s="53" t="n">
        <f aca="false">X14/3600</f>
        <v>5.324830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2.7968</v>
      </c>
      <c r="I15" s="46" t="n">
        <f aca="false">V15</f>
        <v>47.1598</v>
      </c>
      <c r="J15" s="46" t="n">
        <f aca="false">T15</f>
        <v>99472.7968</v>
      </c>
      <c r="K15" s="46" t="n">
        <f aca="false">W15</f>
        <v>46.6771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8098.78</v>
      </c>
      <c r="Q15" s="47" t="n">
        <v>149.809</v>
      </c>
      <c r="R15" s="47" t="n">
        <f aca="false">P15/3600</f>
        <v>5.02743888888889</v>
      </c>
      <c r="S15" s="48"/>
      <c r="T15" s="54" t="n">
        <v>99472.7968</v>
      </c>
      <c r="U15" s="54" t="n">
        <v>43.9721</v>
      </c>
      <c r="V15" s="54" t="n">
        <v>47.1598</v>
      </c>
      <c r="W15" s="54" t="n">
        <v>46.6771</v>
      </c>
      <c r="X15" s="47" t="n">
        <v>17361.49</v>
      </c>
      <c r="Y15" s="47" t="n">
        <v>150.183</v>
      </c>
      <c r="Z15" s="47" t="n">
        <f aca="false">X15/3600</f>
        <v>4.82263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5.896</v>
      </c>
      <c r="I16" s="46" t="n">
        <f aca="false">V16</f>
        <v>46.1117</v>
      </c>
      <c r="J16" s="46" t="n">
        <f aca="false">T16</f>
        <v>47595.896</v>
      </c>
      <c r="K16" s="46" t="n">
        <f aca="false">W16</f>
        <v>45.8252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6451.62</v>
      </c>
      <c r="Q16" s="47" t="n">
        <v>130.153</v>
      </c>
      <c r="R16" s="47" t="n">
        <f aca="false">P16/3600</f>
        <v>4.56989444444444</v>
      </c>
      <c r="S16" s="48"/>
      <c r="T16" s="47" t="n">
        <v>47595.896</v>
      </c>
      <c r="U16" s="47" t="n">
        <v>41.5394</v>
      </c>
      <c r="V16" s="47" t="n">
        <v>46.1117</v>
      </c>
      <c r="W16" s="47" t="n">
        <v>45.8252</v>
      </c>
      <c r="X16" s="47" t="n">
        <v>17152.68</v>
      </c>
      <c r="Y16" s="47" t="n">
        <v>132.336</v>
      </c>
      <c r="Z16" s="47" t="n">
        <f aca="false">X16/3600</f>
        <v>4.76463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9.2576</v>
      </c>
      <c r="I17" s="46" t="n">
        <f aca="false">V17</f>
        <v>45.1726</v>
      </c>
      <c r="J17" s="46" t="n">
        <f aca="false">T17</f>
        <v>26909.2576</v>
      </c>
      <c r="K17" s="46" t="n">
        <f aca="false">W17</f>
        <v>44.9822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5673.41</v>
      </c>
      <c r="Q17" s="47" t="n">
        <v>118.593</v>
      </c>
      <c r="R17" s="47" t="n">
        <f aca="false">P17/3600</f>
        <v>4.353725</v>
      </c>
      <c r="S17" s="48"/>
      <c r="T17" s="47" t="n">
        <v>26909.2576</v>
      </c>
      <c r="U17" s="47" t="n">
        <v>39.9779</v>
      </c>
      <c r="V17" s="47" t="n">
        <v>45.1726</v>
      </c>
      <c r="W17" s="47" t="n">
        <v>44.9822</v>
      </c>
      <c r="X17" s="47" t="n">
        <v>18251.12</v>
      </c>
      <c r="Y17" s="47" t="n">
        <v>121.775</v>
      </c>
      <c r="Z17" s="47" t="n">
        <f aca="false">X17/3600</f>
        <v>5.069755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82.4448</v>
      </c>
      <c r="I18" s="52" t="n">
        <f aca="false">V18</f>
        <v>44.0891</v>
      </c>
      <c r="J18" s="52" t="n">
        <f aca="false">T18</f>
        <v>14882.4448</v>
      </c>
      <c r="K18" s="52" t="n">
        <f aca="false">W18</f>
        <v>43.9155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5845.58</v>
      </c>
      <c r="Q18" s="53" t="n">
        <v>109.436</v>
      </c>
      <c r="R18" s="53" t="n">
        <f aca="false">P18/3600</f>
        <v>4.40155</v>
      </c>
      <c r="S18" s="51"/>
      <c r="T18" s="53" t="n">
        <v>14882.4448</v>
      </c>
      <c r="U18" s="53" t="n">
        <v>38.2661</v>
      </c>
      <c r="V18" s="53" t="n">
        <v>44.0891</v>
      </c>
      <c r="W18" s="53" t="n">
        <v>43.9155</v>
      </c>
      <c r="X18" s="53" t="n">
        <v>15040.01</v>
      </c>
      <c r="Y18" s="53" t="n">
        <v>112.118</v>
      </c>
      <c r="Z18" s="53" t="n">
        <f aca="false">X18/3600</f>
        <v>4.177780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4.4608</v>
      </c>
      <c r="I19" s="46" t="n">
        <f aca="false">V19</f>
        <v>44.7192</v>
      </c>
      <c r="J19" s="46" t="n">
        <f aca="false">T19</f>
        <v>22634.4608</v>
      </c>
      <c r="K19" s="46" t="n">
        <f aca="false">W19</f>
        <v>46.1982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8422.8</v>
      </c>
      <c r="Q19" s="47" t="n">
        <v>63.391</v>
      </c>
      <c r="R19" s="47" t="n">
        <f aca="false">P19/3600</f>
        <v>2.33966666666667</v>
      </c>
      <c r="S19" s="48"/>
      <c r="T19" s="47" t="n">
        <v>22634.4608</v>
      </c>
      <c r="U19" s="47" t="n">
        <v>42.9093</v>
      </c>
      <c r="V19" s="47" t="n">
        <v>44.7192</v>
      </c>
      <c r="W19" s="47" t="n">
        <v>46.1982</v>
      </c>
      <c r="X19" s="47" t="n">
        <v>7738.83</v>
      </c>
      <c r="Y19" s="47" t="n">
        <v>63.352</v>
      </c>
      <c r="Z19" s="47" t="n">
        <f aca="false">X19/3600</f>
        <v>2.1496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3.2672</v>
      </c>
      <c r="I20" s="46" t="n">
        <f aca="false">V20</f>
        <v>42.9105</v>
      </c>
      <c r="J20" s="46" t="n">
        <f aca="false">T20</f>
        <v>12373.2672</v>
      </c>
      <c r="K20" s="46" t="n">
        <f aca="false">W20</f>
        <v>43.7634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958.1</v>
      </c>
      <c r="Q20" s="47" t="n">
        <v>57.822</v>
      </c>
      <c r="R20" s="47" t="n">
        <f aca="false">P20/3600</f>
        <v>1.93280555555556</v>
      </c>
      <c r="S20" s="48"/>
      <c r="T20" s="47" t="n">
        <v>12373.2672</v>
      </c>
      <c r="U20" s="47" t="n">
        <v>41.1893</v>
      </c>
      <c r="V20" s="47" t="n">
        <v>42.9105</v>
      </c>
      <c r="W20" s="47" t="n">
        <v>43.7634</v>
      </c>
      <c r="X20" s="47" t="n">
        <v>6812.39</v>
      </c>
      <c r="Y20" s="47" t="n">
        <v>59.075</v>
      </c>
      <c r="Z20" s="47" t="n">
        <f aca="false">X20/3600</f>
        <v>1.89233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1.6016</v>
      </c>
      <c r="I21" s="46" t="n">
        <f aca="false">V21</f>
        <v>41.2527</v>
      </c>
      <c r="J21" s="46" t="n">
        <f aca="false">T21</f>
        <v>6871.6016</v>
      </c>
      <c r="K21" s="46" t="n">
        <f aca="false">W21</f>
        <v>41.8618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7566.93</v>
      </c>
      <c r="Q21" s="47" t="n">
        <v>52.394</v>
      </c>
      <c r="R21" s="47" t="n">
        <f aca="false">P21/3600</f>
        <v>2.101925</v>
      </c>
      <c r="S21" s="48"/>
      <c r="T21" s="47" t="n">
        <v>6871.6016</v>
      </c>
      <c r="U21" s="47" t="n">
        <v>39.1358</v>
      </c>
      <c r="V21" s="47" t="n">
        <v>41.2527</v>
      </c>
      <c r="W21" s="47" t="n">
        <v>41.8618</v>
      </c>
      <c r="X21" s="47" t="n">
        <v>6712.64</v>
      </c>
      <c r="Y21" s="47" t="n">
        <v>53.631</v>
      </c>
      <c r="Z21" s="47" t="n">
        <f aca="false">X21/3600</f>
        <v>1.86462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3.1064</v>
      </c>
      <c r="I22" s="52" t="n">
        <f aca="false">V22</f>
        <v>39.5668</v>
      </c>
      <c r="J22" s="52" t="n">
        <f aca="false">T22</f>
        <v>3733.1064</v>
      </c>
      <c r="K22" s="52" t="n">
        <f aca="false">W22</f>
        <v>40.3479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6461.92</v>
      </c>
      <c r="Q22" s="53" t="n">
        <v>49.075</v>
      </c>
      <c r="R22" s="53" t="n">
        <f aca="false">P22/3600</f>
        <v>1.79497777777778</v>
      </c>
      <c r="S22" s="51"/>
      <c r="T22" s="53" t="n">
        <v>3733.1064</v>
      </c>
      <c r="U22" s="53" t="n">
        <v>36.6894</v>
      </c>
      <c r="V22" s="53" t="n">
        <v>39.5668</v>
      </c>
      <c r="W22" s="53" t="n">
        <v>40.3479</v>
      </c>
      <c r="X22" s="53" t="n">
        <v>5735.69</v>
      </c>
      <c r="Y22" s="53" t="n">
        <v>49.886</v>
      </c>
      <c r="Z22" s="53" t="n">
        <f aca="false">X22/3600</f>
        <v>1.59324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41.3848</v>
      </c>
      <c r="I23" s="55" t="n">
        <f aca="false">V23</f>
        <v>43.6472</v>
      </c>
      <c r="J23" s="55" t="n">
        <f aca="false">T23</f>
        <v>53641.3848</v>
      </c>
      <c r="K23" s="55" t="n">
        <f aca="false">W23</f>
        <v>44.2515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8779.26</v>
      </c>
      <c r="Q23" s="54" t="n">
        <v>93.742</v>
      </c>
      <c r="R23" s="54" t="n">
        <f aca="false">P23/3600</f>
        <v>2.43868333333333</v>
      </c>
      <c r="S23" s="56"/>
      <c r="T23" s="54" t="n">
        <v>53641.3848</v>
      </c>
      <c r="U23" s="54" t="n">
        <v>41.9398</v>
      </c>
      <c r="V23" s="54" t="n">
        <v>43.6472</v>
      </c>
      <c r="W23" s="54" t="n">
        <v>44.2515</v>
      </c>
      <c r="X23" s="54" t="n">
        <v>9342.03</v>
      </c>
      <c r="Y23" s="54" t="n">
        <v>94.662</v>
      </c>
      <c r="Z23" s="54" t="n">
        <f aca="false">X23/3600</f>
        <v>2.59500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8.1352</v>
      </c>
      <c r="I24" s="46" t="n">
        <f aca="false">V24</f>
        <v>41.1049</v>
      </c>
      <c r="J24" s="46" t="n">
        <f aca="false">T24</f>
        <v>29088.1352</v>
      </c>
      <c r="K24" s="46" t="n">
        <f aca="false">W24</f>
        <v>41.2925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833.06</v>
      </c>
      <c r="Q24" s="47" t="n">
        <v>79.436</v>
      </c>
      <c r="R24" s="47" t="n">
        <f aca="false">P24/3600</f>
        <v>2.45362777777778</v>
      </c>
      <c r="S24" s="48"/>
      <c r="T24" s="47" t="n">
        <v>29088.1352</v>
      </c>
      <c r="U24" s="47" t="n">
        <v>38.7545</v>
      </c>
      <c r="V24" s="47" t="n">
        <v>41.1049</v>
      </c>
      <c r="W24" s="47" t="n">
        <v>41.2925</v>
      </c>
      <c r="X24" s="47" t="n">
        <v>6973.38</v>
      </c>
      <c r="Y24" s="47" t="n">
        <v>80.419</v>
      </c>
      <c r="Z24" s="47" t="n">
        <f aca="false">X24/3600</f>
        <v>1.9370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4.2424</v>
      </c>
      <c r="I25" s="46" t="n">
        <f aca="false">V25</f>
        <v>38.9368</v>
      </c>
      <c r="J25" s="46" t="n">
        <f aca="false">T25</f>
        <v>14904.2424</v>
      </c>
      <c r="K25" s="46" t="n">
        <f aca="false">W25</f>
        <v>39.2982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026.56</v>
      </c>
      <c r="Q25" s="47" t="n">
        <v>68.726</v>
      </c>
      <c r="R25" s="47" t="n">
        <f aca="false">P25/3600</f>
        <v>1.95182222222222</v>
      </c>
      <c r="S25" s="48"/>
      <c r="T25" s="47" t="n">
        <v>14904.2424</v>
      </c>
      <c r="U25" s="47" t="n">
        <v>35.7278</v>
      </c>
      <c r="V25" s="47" t="n">
        <v>38.9368</v>
      </c>
      <c r="W25" s="47" t="n">
        <v>39.2982</v>
      </c>
      <c r="X25" s="47" t="n">
        <v>6468.81</v>
      </c>
      <c r="Y25" s="47" t="n">
        <v>69.639</v>
      </c>
      <c r="Z25" s="47" t="n">
        <f aca="false">X25/3600</f>
        <v>1.79689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3.3736</v>
      </c>
      <c r="I26" s="52" t="n">
        <f aca="false">V26</f>
        <v>36.9453</v>
      </c>
      <c r="J26" s="52" t="n">
        <f aca="false">T26</f>
        <v>7163.3736</v>
      </c>
      <c r="K26" s="52" t="n">
        <f aca="false">W26</f>
        <v>37.9261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466.76</v>
      </c>
      <c r="Q26" s="53" t="n">
        <v>54.734</v>
      </c>
      <c r="R26" s="53" t="n">
        <f aca="false">P26/3600</f>
        <v>1.79632222222222</v>
      </c>
      <c r="S26" s="51"/>
      <c r="T26" s="53" t="n">
        <v>7163.3736</v>
      </c>
      <c r="U26" s="53" t="n">
        <v>32.8836</v>
      </c>
      <c r="V26" s="53" t="n">
        <v>36.9453</v>
      </c>
      <c r="W26" s="53" t="n">
        <v>37.9261</v>
      </c>
      <c r="X26" s="53" t="n">
        <v>6106.91</v>
      </c>
      <c r="Y26" s="53" t="n">
        <v>55.614</v>
      </c>
      <c r="Z26" s="53" t="n">
        <f aca="false">X26/3600</f>
        <v>1.69636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04.0128</v>
      </c>
      <c r="I27" s="55" t="n">
        <f aca="false">V27</f>
        <v>41.8733</v>
      </c>
      <c r="J27" s="55" t="n">
        <f aca="false">T27</f>
        <v>108804.0128</v>
      </c>
      <c r="K27" s="55" t="n">
        <f aca="false">W27</f>
        <v>44.33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21261.74</v>
      </c>
      <c r="Q27" s="54" t="n">
        <v>194.627</v>
      </c>
      <c r="R27" s="54" t="n">
        <f aca="false">P27/3600</f>
        <v>5.90603888888889</v>
      </c>
      <c r="S27" s="56"/>
      <c r="T27" s="54" t="n">
        <v>108804.0128</v>
      </c>
      <c r="U27" s="54" t="n">
        <v>40.7756</v>
      </c>
      <c r="V27" s="54" t="n">
        <v>41.8733</v>
      </c>
      <c r="W27" s="54" t="n">
        <v>44.33</v>
      </c>
      <c r="X27" s="54" t="n">
        <v>19515.97</v>
      </c>
      <c r="Y27" s="54" t="n">
        <v>197.77</v>
      </c>
      <c r="Z27" s="54" t="n">
        <f aca="false">X27/3600</f>
        <v>5.42110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2.4512</v>
      </c>
      <c r="I28" s="46" t="n">
        <f aca="false">V28</f>
        <v>39.5388</v>
      </c>
      <c r="J28" s="46" t="n">
        <f aca="false">T28</f>
        <v>49872.4512</v>
      </c>
      <c r="K28" s="46" t="n">
        <f aca="false">W28</f>
        <v>42.1636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8116.16</v>
      </c>
      <c r="Q28" s="47" t="n">
        <v>155.034</v>
      </c>
      <c r="R28" s="47" t="n">
        <f aca="false">P28/3600</f>
        <v>5.03226666666667</v>
      </c>
      <c r="S28" s="48"/>
      <c r="T28" s="47" t="n">
        <v>49872.4512</v>
      </c>
      <c r="U28" s="47" t="n">
        <v>38.0506</v>
      </c>
      <c r="V28" s="47" t="n">
        <v>39.5388</v>
      </c>
      <c r="W28" s="47" t="n">
        <v>42.1636</v>
      </c>
      <c r="X28" s="47" t="n">
        <v>14909.42</v>
      </c>
      <c r="Y28" s="47" t="n">
        <v>158.048</v>
      </c>
      <c r="Z28" s="47" t="n">
        <f aca="false">X28/3600</f>
        <v>4.14150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1.1792</v>
      </c>
      <c r="I29" s="46" t="n">
        <f aca="false">V29</f>
        <v>38.2171</v>
      </c>
      <c r="J29" s="46" t="n">
        <f aca="false">T29</f>
        <v>26591.1792</v>
      </c>
      <c r="K29" s="46" t="n">
        <f aca="false">W29</f>
        <v>40.1238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5141.4</v>
      </c>
      <c r="Q29" s="47" t="n">
        <v>137.579</v>
      </c>
      <c r="R29" s="47" t="n">
        <f aca="false">P29/3600</f>
        <v>4.20594444444444</v>
      </c>
      <c r="S29" s="48"/>
      <c r="T29" s="47" t="n">
        <v>26591.1792</v>
      </c>
      <c r="U29" s="47" t="n">
        <v>35.8226</v>
      </c>
      <c r="V29" s="47" t="n">
        <v>38.2171</v>
      </c>
      <c r="W29" s="47" t="n">
        <v>40.1238</v>
      </c>
      <c r="X29" s="47" t="n">
        <v>15111.2</v>
      </c>
      <c r="Y29" s="47" t="n">
        <v>141.386</v>
      </c>
      <c r="Z29" s="47" t="n">
        <f aca="false">X29/3600</f>
        <v>4.19755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44.1448</v>
      </c>
      <c r="I30" s="52" t="n">
        <f aca="false">V30</f>
        <v>36.6607</v>
      </c>
      <c r="J30" s="52" t="n">
        <f aca="false">T30</f>
        <v>13944.1448</v>
      </c>
      <c r="K30" s="52" t="n">
        <f aca="false">W30</f>
        <v>37.8965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3537.67</v>
      </c>
      <c r="Q30" s="53" t="n">
        <v>117.548</v>
      </c>
      <c r="R30" s="53" t="n">
        <f aca="false">P30/3600</f>
        <v>3.76046388888889</v>
      </c>
      <c r="S30" s="51"/>
      <c r="T30" s="53" t="n">
        <v>13944.1448</v>
      </c>
      <c r="U30" s="53" t="n">
        <v>33.4117</v>
      </c>
      <c r="V30" s="53" t="n">
        <v>36.6607</v>
      </c>
      <c r="W30" s="53" t="n">
        <v>37.8965</v>
      </c>
      <c r="X30" s="53" t="n">
        <v>12745.95</v>
      </c>
      <c r="Y30" s="53" t="n">
        <v>120.418</v>
      </c>
      <c r="Z30" s="53" t="n">
        <f aca="false">X30/3600</f>
        <v>3.54054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23.7696</v>
      </c>
      <c r="I31" s="57" t="n">
        <f aca="false">V31</f>
        <v>44.4912</v>
      </c>
      <c r="J31" s="57" t="n">
        <f aca="false">T31</f>
        <v>72823.7696</v>
      </c>
      <c r="K31" s="57" t="n">
        <f aca="false">W31</f>
        <v>46.1574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8661.9</v>
      </c>
      <c r="Q31" s="54" t="n">
        <v>159.646</v>
      </c>
      <c r="R31" s="54" t="n">
        <f aca="false">P31/3600</f>
        <v>5.18386111111111</v>
      </c>
      <c r="S31" s="56"/>
      <c r="T31" s="54" t="n">
        <v>72823.7696</v>
      </c>
      <c r="U31" s="54" t="n">
        <v>41.4502</v>
      </c>
      <c r="V31" s="54" t="n">
        <v>44.4912</v>
      </c>
      <c r="W31" s="54" t="n">
        <v>46.1574</v>
      </c>
      <c r="X31" s="54" t="n">
        <v>15373.22</v>
      </c>
      <c r="Y31" s="54" t="n">
        <v>160.722</v>
      </c>
      <c r="Z31" s="54" t="n">
        <f aca="false">X31/3600</f>
        <v>4.27033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71.416</v>
      </c>
      <c r="I32" s="58" t="n">
        <f aca="false">V32</f>
        <v>42.8749</v>
      </c>
      <c r="J32" s="58" t="n">
        <f aca="false">T32</f>
        <v>29471.416</v>
      </c>
      <c r="K32" s="58" t="n">
        <f aca="false">W32</f>
        <v>43.8433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6616.07</v>
      </c>
      <c r="Q32" s="47" t="n">
        <v>132.441</v>
      </c>
      <c r="R32" s="47" t="n">
        <f aca="false">P32/3600</f>
        <v>4.615575</v>
      </c>
      <c r="S32" s="48"/>
      <c r="T32" s="47" t="n">
        <v>29471.416</v>
      </c>
      <c r="U32" s="47" t="n">
        <v>38.8137</v>
      </c>
      <c r="V32" s="47" t="n">
        <v>42.8749</v>
      </c>
      <c r="W32" s="47" t="n">
        <v>43.8433</v>
      </c>
      <c r="X32" s="47" t="n">
        <v>13539.04</v>
      </c>
      <c r="Y32" s="47" t="n">
        <v>133.987</v>
      </c>
      <c r="Z32" s="47" t="n">
        <f aca="false">X32/3600</f>
        <v>3.76084444444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76.2008</v>
      </c>
      <c r="I33" s="58" t="n">
        <f aca="false">V33</f>
        <v>41.1597</v>
      </c>
      <c r="J33" s="58" t="n">
        <f aca="false">T33</f>
        <v>15076.2008</v>
      </c>
      <c r="K33" s="58" t="n">
        <f aca="false">W33</f>
        <v>41.5556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3706.39</v>
      </c>
      <c r="Q33" s="47" t="n">
        <v>121.399</v>
      </c>
      <c r="R33" s="47" t="n">
        <f aca="false">P33/3600</f>
        <v>3.80733055555556</v>
      </c>
      <c r="S33" s="48"/>
      <c r="T33" s="47" t="n">
        <v>15076.2008</v>
      </c>
      <c r="U33" s="47" t="n">
        <v>37.0746</v>
      </c>
      <c r="V33" s="47" t="n">
        <v>41.1597</v>
      </c>
      <c r="W33" s="47" t="n">
        <v>41.5556</v>
      </c>
      <c r="X33" s="47" t="n">
        <v>13974.63</v>
      </c>
      <c r="Y33" s="47" t="n">
        <v>123.846</v>
      </c>
      <c r="Z33" s="47" t="n">
        <f aca="false">X33/3600</f>
        <v>3.88184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7.1048</v>
      </c>
      <c r="I34" s="59" t="n">
        <f aca="false">V34</f>
        <v>39.2047</v>
      </c>
      <c r="J34" s="59" t="n">
        <f aca="false">T34</f>
        <v>8177.1048</v>
      </c>
      <c r="K34" s="59" t="n">
        <f aca="false">W34</f>
        <v>39.0897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4855.08</v>
      </c>
      <c r="Q34" s="53" t="n">
        <v>108.873</v>
      </c>
      <c r="R34" s="53" t="n">
        <f aca="false">P34/3600</f>
        <v>4.12641111111111</v>
      </c>
      <c r="S34" s="51"/>
      <c r="T34" s="53" t="n">
        <v>8177.1048</v>
      </c>
      <c r="U34" s="53" t="n">
        <v>35.1308</v>
      </c>
      <c r="V34" s="53" t="n">
        <v>39.2047</v>
      </c>
      <c r="W34" s="53" t="n">
        <v>39.0897</v>
      </c>
      <c r="X34" s="53" t="n">
        <v>11927.75</v>
      </c>
      <c r="Y34" s="53" t="n">
        <v>111.094</v>
      </c>
      <c r="Z34" s="53" t="n">
        <f aca="false">X34/3600</f>
        <v>3.31326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42.4248</v>
      </c>
      <c r="I35" s="57" t="n">
        <f aca="false">V35</f>
        <v>42.8376</v>
      </c>
      <c r="J35" s="57" t="n">
        <f aca="false">T35</f>
        <v>184742.4248</v>
      </c>
      <c r="K35" s="57" t="n">
        <f aca="false">W35</f>
        <v>44.4204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6687.66</v>
      </c>
      <c r="Q35" s="54" t="n">
        <v>242.257</v>
      </c>
      <c r="R35" s="54" t="n">
        <f aca="false">P35/3600</f>
        <v>7.41323888888889</v>
      </c>
      <c r="S35" s="56"/>
      <c r="T35" s="54" t="n">
        <v>184742.4248</v>
      </c>
      <c r="U35" s="54" t="n">
        <v>42.781</v>
      </c>
      <c r="V35" s="54" t="n">
        <v>42.8376</v>
      </c>
      <c r="W35" s="54" t="n">
        <v>44.4204</v>
      </c>
      <c r="X35" s="54" t="n">
        <v>22191.87</v>
      </c>
      <c r="Y35" s="54" t="n">
        <v>248.862</v>
      </c>
      <c r="Z35" s="54" t="n">
        <f aca="false">X35/3600</f>
        <v>6.16440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04.4776</v>
      </c>
      <c r="I36" s="58" t="n">
        <f aca="false">V36</f>
        <v>40.8358</v>
      </c>
      <c r="J36" s="58" t="n">
        <f aca="false">T36</f>
        <v>81804.4776</v>
      </c>
      <c r="K36" s="58" t="n">
        <f aca="false">W36</f>
        <v>42.82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2743.02</v>
      </c>
      <c r="Q36" s="47" t="n">
        <v>195.019</v>
      </c>
      <c r="R36" s="47" t="n">
        <f aca="false">P36/3600</f>
        <v>6.31750555555556</v>
      </c>
      <c r="S36" s="48"/>
      <c r="T36" s="47" t="n">
        <v>81804.4776</v>
      </c>
      <c r="U36" s="47" t="n">
        <v>37.2402</v>
      </c>
      <c r="V36" s="47" t="n">
        <v>40.8358</v>
      </c>
      <c r="W36" s="47" t="n">
        <v>42.828</v>
      </c>
      <c r="X36" s="47" t="n">
        <v>20994.78</v>
      </c>
      <c r="Y36" s="47" t="n">
        <v>205.355</v>
      </c>
      <c r="Z36" s="47" t="n">
        <f aca="false">X36/3600</f>
        <v>5.83188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78.6656</v>
      </c>
      <c r="I37" s="58" t="n">
        <f aca="false">V37</f>
        <v>38.9913</v>
      </c>
      <c r="J37" s="58" t="n">
        <f aca="false">T37</f>
        <v>41178.6656</v>
      </c>
      <c r="K37" s="58" t="n">
        <f aca="false">W37</f>
        <v>41.192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0922.13</v>
      </c>
      <c r="Q37" s="47" t="n">
        <v>172.242</v>
      </c>
      <c r="R37" s="47" t="n">
        <f aca="false">P37/3600</f>
        <v>5.81170277777778</v>
      </c>
      <c r="S37" s="48"/>
      <c r="T37" s="47" t="n">
        <v>41178.6656</v>
      </c>
      <c r="U37" s="47" t="n">
        <v>34.67</v>
      </c>
      <c r="V37" s="47" t="n">
        <v>38.9913</v>
      </c>
      <c r="W37" s="47" t="n">
        <v>41.1922</v>
      </c>
      <c r="X37" s="47" t="n">
        <v>21001.98</v>
      </c>
      <c r="Y37" s="47" t="n">
        <v>177.389</v>
      </c>
      <c r="Z37" s="47" t="n">
        <f aca="false">X37/3600</f>
        <v>5.83388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81.2168</v>
      </c>
      <c r="I38" s="59" t="n">
        <f aca="false">V38</f>
        <v>37.2225</v>
      </c>
      <c r="J38" s="59" t="n">
        <f aca="false">T38</f>
        <v>21781.2168</v>
      </c>
      <c r="K38" s="59" t="n">
        <f aca="false">W38</f>
        <v>39.4305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9454.54</v>
      </c>
      <c r="Q38" s="53" t="n">
        <v>154.24</v>
      </c>
      <c r="R38" s="53" t="n">
        <f aca="false">P38/3600</f>
        <v>5.40403888888889</v>
      </c>
      <c r="S38" s="51"/>
      <c r="T38" s="53" t="n">
        <v>21781.2168</v>
      </c>
      <c r="U38" s="53" t="n">
        <v>32.284</v>
      </c>
      <c r="V38" s="53" t="n">
        <v>37.2225</v>
      </c>
      <c r="W38" s="53" t="n">
        <v>39.4305</v>
      </c>
      <c r="X38" s="53" t="n">
        <v>15581.07</v>
      </c>
      <c r="Y38" s="53" t="n">
        <v>156.451</v>
      </c>
      <c r="Z38" s="53" t="n">
        <f aca="false">X38/3600</f>
        <v>4.32807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29.3488</v>
      </c>
      <c r="I39" s="57" t="n">
        <f aca="false">V39</f>
        <v>43.9863</v>
      </c>
      <c r="J39" s="57" t="n">
        <f aca="false">T39</f>
        <v>21229.3488</v>
      </c>
      <c r="K39" s="57" t="n">
        <f aca="false">W39</f>
        <v>44.6558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838.97</v>
      </c>
      <c r="Q39" s="54" t="n">
        <v>38.719</v>
      </c>
      <c r="R39" s="54" t="n">
        <f aca="false">P39/3600</f>
        <v>1.06638055555556</v>
      </c>
      <c r="S39" s="56"/>
      <c r="T39" s="54" t="n">
        <v>21229.3488</v>
      </c>
      <c r="U39" s="54" t="n">
        <v>42.0463</v>
      </c>
      <c r="V39" s="54" t="n">
        <v>43.9863</v>
      </c>
      <c r="W39" s="54" t="n">
        <v>44.6558</v>
      </c>
      <c r="X39" s="54" t="n">
        <v>4185.23</v>
      </c>
      <c r="Y39" s="54" t="n">
        <v>39.296</v>
      </c>
      <c r="Z39" s="54" t="n">
        <f aca="false">X39/3600</f>
        <v>1.16256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5.8536</v>
      </c>
      <c r="I40" s="58" t="n">
        <f aca="false">V40</f>
        <v>41.1895</v>
      </c>
      <c r="J40" s="58" t="n">
        <f aca="false">T40</f>
        <v>11415.8536</v>
      </c>
      <c r="K40" s="58" t="n">
        <f aca="false">W40</f>
        <v>41.580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659.37</v>
      </c>
      <c r="Q40" s="47" t="n">
        <v>32.589</v>
      </c>
      <c r="R40" s="47" t="n">
        <f aca="false">P40/3600</f>
        <v>1.01649166666667</v>
      </c>
      <c r="S40" s="48"/>
      <c r="T40" s="47" t="n">
        <v>11415.8536</v>
      </c>
      <c r="U40" s="47" t="n">
        <v>38.5617</v>
      </c>
      <c r="V40" s="47" t="n">
        <v>41.1895</v>
      </c>
      <c r="W40" s="47" t="n">
        <v>41.5809</v>
      </c>
      <c r="X40" s="47" t="n">
        <v>3104.87</v>
      </c>
      <c r="Y40" s="47" t="n">
        <v>32.869</v>
      </c>
      <c r="Z40" s="47" t="n">
        <f aca="false">X40/3600</f>
        <v>0.862463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96.104</v>
      </c>
      <c r="I41" s="58" t="n">
        <f aca="false">V41</f>
        <v>38.8535</v>
      </c>
      <c r="J41" s="58" t="n">
        <f aca="false">T41</f>
        <v>5996.104</v>
      </c>
      <c r="K41" s="58" t="n">
        <f aca="false">W41</f>
        <v>39.001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65.6</v>
      </c>
      <c r="Q41" s="47" t="n">
        <v>27.706</v>
      </c>
      <c r="R41" s="47" t="n">
        <f aca="false">P41/3600</f>
        <v>0.851555555555556</v>
      </c>
      <c r="S41" s="48"/>
      <c r="T41" s="47" t="n">
        <v>5996.104</v>
      </c>
      <c r="U41" s="47" t="n">
        <v>35.6009</v>
      </c>
      <c r="V41" s="47" t="n">
        <v>38.8535</v>
      </c>
      <c r="W41" s="47" t="n">
        <v>39.001</v>
      </c>
      <c r="X41" s="47" t="n">
        <v>3368.59</v>
      </c>
      <c r="Y41" s="47" t="n">
        <v>28.407</v>
      </c>
      <c r="Z41" s="47" t="n">
        <f aca="false">X41/3600</f>
        <v>0.935719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1.1624</v>
      </c>
      <c r="I42" s="59" t="n">
        <f aca="false">V42</f>
        <v>36.4127</v>
      </c>
      <c r="J42" s="59" t="n">
        <f aca="false">T42</f>
        <v>3221.1624</v>
      </c>
      <c r="K42" s="59" t="n">
        <f aca="false">W42</f>
        <v>36.2857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588.34</v>
      </c>
      <c r="Q42" s="53" t="n">
        <v>24.742</v>
      </c>
      <c r="R42" s="53" t="n">
        <f aca="false">P42/3600</f>
        <v>0.718983333333333</v>
      </c>
      <c r="S42" s="51"/>
      <c r="T42" s="53" t="n">
        <v>3221.1624</v>
      </c>
      <c r="U42" s="53" t="n">
        <v>32.978</v>
      </c>
      <c r="V42" s="53" t="n">
        <v>36.4127</v>
      </c>
      <c r="W42" s="53" t="n">
        <v>36.2857</v>
      </c>
      <c r="X42" s="53" t="n">
        <v>2841.08</v>
      </c>
      <c r="Y42" s="53" t="n">
        <v>25.397</v>
      </c>
      <c r="Z42" s="53" t="n">
        <f aca="false">X42/3600</f>
        <v>0.78918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6.86</v>
      </c>
      <c r="I43" s="57" t="n">
        <f aca="false">V43</f>
        <v>44.2331</v>
      </c>
      <c r="J43" s="57" t="n">
        <f aca="false">T43</f>
        <v>23716.86</v>
      </c>
      <c r="K43" s="57" t="n">
        <f aca="false">W43</f>
        <v>45.6452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720.1</v>
      </c>
      <c r="Q43" s="54" t="n">
        <v>40.56</v>
      </c>
      <c r="R43" s="54" t="n">
        <f aca="false">P43/3600</f>
        <v>1.31113888888889</v>
      </c>
      <c r="S43" s="56"/>
      <c r="T43" s="54" t="n">
        <v>23716.86</v>
      </c>
      <c r="U43" s="54" t="n">
        <v>42.1143</v>
      </c>
      <c r="V43" s="54" t="n">
        <v>44.2331</v>
      </c>
      <c r="W43" s="54" t="n">
        <v>45.6452</v>
      </c>
      <c r="X43" s="54" t="n">
        <v>4381.06</v>
      </c>
      <c r="Y43" s="54" t="n">
        <v>41.153</v>
      </c>
      <c r="Z43" s="54" t="n">
        <f aca="false">X43/3600</f>
        <v>1.21696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77.384</v>
      </c>
      <c r="I44" s="58" t="n">
        <f aca="false">V44</f>
        <v>41.8042</v>
      </c>
      <c r="J44" s="58" t="n">
        <f aca="false">T44</f>
        <v>14177.384</v>
      </c>
      <c r="K44" s="58" t="n">
        <f aca="false">W44</f>
        <v>42.9398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574.26</v>
      </c>
      <c r="Q44" s="47" t="n">
        <v>37.331</v>
      </c>
      <c r="R44" s="47" t="n">
        <f aca="false">P44/3600</f>
        <v>0.99285</v>
      </c>
      <c r="S44" s="48"/>
      <c r="T44" s="47" t="n">
        <v>14177.384</v>
      </c>
      <c r="U44" s="47" t="n">
        <v>39.1572</v>
      </c>
      <c r="V44" s="47" t="n">
        <v>41.8042</v>
      </c>
      <c r="W44" s="47" t="n">
        <v>42.9398</v>
      </c>
      <c r="X44" s="47" t="n">
        <v>3606.84</v>
      </c>
      <c r="Y44" s="47" t="n">
        <v>37.44</v>
      </c>
      <c r="Z44" s="47" t="n">
        <f aca="false">X44/3600</f>
        <v>1.001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2.1448</v>
      </c>
      <c r="I45" s="58" t="n">
        <f aca="false">V45</f>
        <v>39.4908</v>
      </c>
      <c r="J45" s="58" t="n">
        <f aca="false">T45</f>
        <v>8252.1448</v>
      </c>
      <c r="K45" s="58" t="n">
        <f aca="false">W45</f>
        <v>40.402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479.8</v>
      </c>
      <c r="Q45" s="47" t="n">
        <v>33.166</v>
      </c>
      <c r="R45" s="47" t="n">
        <f aca="false">P45/3600</f>
        <v>0.966611111111111</v>
      </c>
      <c r="S45" s="48"/>
      <c r="T45" s="47" t="n">
        <v>8252.1448</v>
      </c>
      <c r="U45" s="47" t="n">
        <v>36.1098</v>
      </c>
      <c r="V45" s="47" t="n">
        <v>39.4908</v>
      </c>
      <c r="W45" s="47" t="n">
        <v>40.4024</v>
      </c>
      <c r="X45" s="47" t="n">
        <v>3607.31</v>
      </c>
      <c r="Y45" s="47" t="n">
        <v>33.602</v>
      </c>
      <c r="Z45" s="47" t="n">
        <f aca="false">X45/3600</f>
        <v>1.00203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2.7072</v>
      </c>
      <c r="I46" s="59" t="n">
        <f aca="false">V46</f>
        <v>36.977</v>
      </c>
      <c r="J46" s="59" t="n">
        <f aca="false">T46</f>
        <v>4592.7072</v>
      </c>
      <c r="K46" s="59" t="n">
        <f aca="false">W46</f>
        <v>37.7212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361.91</v>
      </c>
      <c r="Q46" s="53" t="n">
        <v>28.798</v>
      </c>
      <c r="R46" s="53" t="n">
        <f aca="false">P46/3600</f>
        <v>0.933863888888889</v>
      </c>
      <c r="S46" s="51"/>
      <c r="T46" s="53" t="n">
        <v>4592.7072</v>
      </c>
      <c r="U46" s="53" t="n">
        <v>33.0263</v>
      </c>
      <c r="V46" s="53" t="n">
        <v>36.977</v>
      </c>
      <c r="W46" s="53" t="n">
        <v>37.7212</v>
      </c>
      <c r="X46" s="53" t="n">
        <v>3365.48</v>
      </c>
      <c r="Y46" s="53" t="n">
        <v>28.985</v>
      </c>
      <c r="Z46" s="53" t="n">
        <f aca="false">X46/3600</f>
        <v>0.934855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5.3376</v>
      </c>
      <c r="I47" s="57" t="n">
        <f aca="false">V47</f>
        <v>42.6645</v>
      </c>
      <c r="J47" s="57" t="n">
        <f aca="false">T47</f>
        <v>44495.3376</v>
      </c>
      <c r="K47" s="57" t="n">
        <f aca="false">W47</f>
        <v>43.5253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356.44</v>
      </c>
      <c r="Q47" s="54" t="n">
        <v>45.818</v>
      </c>
      <c r="R47" s="54" t="n">
        <f aca="false">P47/3600</f>
        <v>1.21012222222222</v>
      </c>
      <c r="S47" s="56"/>
      <c r="T47" s="54" t="n">
        <v>44495.3376</v>
      </c>
      <c r="U47" s="54" t="n">
        <v>41.1995</v>
      </c>
      <c r="V47" s="54" t="n">
        <v>42.6645</v>
      </c>
      <c r="W47" s="54" t="n">
        <v>43.5253</v>
      </c>
      <c r="X47" s="54" t="n">
        <v>4271.62</v>
      </c>
      <c r="Y47" s="54" t="n">
        <v>46.004</v>
      </c>
      <c r="Z47" s="54" t="n">
        <f aca="false">X47/3600</f>
        <v>1.18656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54.988</v>
      </c>
      <c r="I48" s="58" t="n">
        <f aca="false">V48</f>
        <v>39.3765</v>
      </c>
      <c r="J48" s="58" t="n">
        <f aca="false">T48</f>
        <v>27554.988</v>
      </c>
      <c r="K48" s="58" t="n">
        <f aca="false">W48</f>
        <v>40.182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475.17</v>
      </c>
      <c r="Q48" s="47" t="n">
        <v>39.671</v>
      </c>
      <c r="R48" s="47" t="n">
        <f aca="false">P48/3600</f>
        <v>0.965325</v>
      </c>
      <c r="S48" s="48"/>
      <c r="T48" s="47" t="n">
        <v>27554.988</v>
      </c>
      <c r="U48" s="47" t="n">
        <v>36.9441</v>
      </c>
      <c r="V48" s="47" t="n">
        <v>39.3765</v>
      </c>
      <c r="W48" s="47" t="n">
        <v>40.1829</v>
      </c>
      <c r="X48" s="47" t="n">
        <v>3868.52</v>
      </c>
      <c r="Y48" s="47" t="n">
        <v>39.967</v>
      </c>
      <c r="Z48" s="47" t="n">
        <f aca="false">X48/3600</f>
        <v>1.0745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5.3968</v>
      </c>
      <c r="I49" s="58" t="n">
        <f aca="false">V49</f>
        <v>36.8834</v>
      </c>
      <c r="J49" s="58" t="n">
        <f aca="false">T49</f>
        <v>16285.3968</v>
      </c>
      <c r="K49" s="58" t="n">
        <f aca="false">W49</f>
        <v>37.5429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434.31</v>
      </c>
      <c r="Q49" s="47" t="n">
        <v>35.319</v>
      </c>
      <c r="R49" s="47" t="n">
        <f aca="false">P49/3600</f>
        <v>0.953975</v>
      </c>
      <c r="S49" s="48"/>
      <c r="T49" s="47" t="n">
        <v>16285.3968</v>
      </c>
      <c r="U49" s="47" t="n">
        <v>33.1574</v>
      </c>
      <c r="V49" s="47" t="n">
        <v>36.8834</v>
      </c>
      <c r="W49" s="47" t="n">
        <v>37.5429</v>
      </c>
      <c r="X49" s="47" t="n">
        <v>3808.73</v>
      </c>
      <c r="Y49" s="47" t="n">
        <v>35.771</v>
      </c>
      <c r="Z49" s="47" t="n">
        <f aca="false">X49/3600</f>
        <v>1.05798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1.9392</v>
      </c>
      <c r="I50" s="59" t="n">
        <f aca="false">V50</f>
        <v>34.3882</v>
      </c>
      <c r="J50" s="59" t="n">
        <f aca="false">T50</f>
        <v>8631.9392</v>
      </c>
      <c r="K50" s="59" t="n">
        <f aca="false">W50</f>
        <v>34.932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2843.51</v>
      </c>
      <c r="Q50" s="53" t="n">
        <v>30.763</v>
      </c>
      <c r="R50" s="53" t="n">
        <f aca="false">P50/3600</f>
        <v>0.789863888888889</v>
      </c>
      <c r="S50" s="51"/>
      <c r="T50" s="53" t="n">
        <v>8631.9392</v>
      </c>
      <c r="U50" s="53" t="n">
        <v>29.4753</v>
      </c>
      <c r="V50" s="53" t="n">
        <v>34.3882</v>
      </c>
      <c r="W50" s="53" t="n">
        <v>34.932</v>
      </c>
      <c r="X50" s="53" t="n">
        <v>3016.2</v>
      </c>
      <c r="Y50" s="53" t="n">
        <v>31.418</v>
      </c>
      <c r="Z50" s="53" t="n">
        <f aca="false">X50/3600</f>
        <v>0.83783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3.2568</v>
      </c>
      <c r="I51" s="57" t="n">
        <f aca="false">V51</f>
        <v>43.8427</v>
      </c>
      <c r="J51" s="57" t="n">
        <f aca="false">T51</f>
        <v>15373.2568</v>
      </c>
      <c r="K51" s="57" t="n">
        <f aca="false">W51</f>
        <v>44.6481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339.03</v>
      </c>
      <c r="Q51" s="54" t="n">
        <v>22.714</v>
      </c>
      <c r="R51" s="54" t="n">
        <f aca="false">P51/3600</f>
        <v>0.649730555555556</v>
      </c>
      <c r="S51" s="56"/>
      <c r="T51" s="54" t="n">
        <v>15373.2568</v>
      </c>
      <c r="U51" s="54" t="n">
        <v>42.5679</v>
      </c>
      <c r="V51" s="54" t="n">
        <v>43.8427</v>
      </c>
      <c r="W51" s="54" t="n">
        <v>44.6481</v>
      </c>
      <c r="X51" s="54" t="n">
        <v>2341.88</v>
      </c>
      <c r="Y51" s="54" t="n">
        <v>22.947</v>
      </c>
      <c r="Z51" s="54" t="n">
        <f aca="false">X51/3600</f>
        <v>0.65052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0.8448</v>
      </c>
      <c r="I52" s="58" t="n">
        <f aca="false">V52</f>
        <v>40.4658</v>
      </c>
      <c r="J52" s="58" t="n">
        <f aca="false">T52</f>
        <v>9210.8448</v>
      </c>
      <c r="K52" s="58" t="n">
        <f aca="false">W52</f>
        <v>41.8332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926.39</v>
      </c>
      <c r="Q52" s="47" t="n">
        <v>19.859</v>
      </c>
      <c r="R52" s="47" t="n">
        <f aca="false">P52/3600</f>
        <v>0.535108333333333</v>
      </c>
      <c r="S52" s="48"/>
      <c r="T52" s="47" t="n">
        <v>9210.8448</v>
      </c>
      <c r="U52" s="47" t="n">
        <v>39.1225</v>
      </c>
      <c r="V52" s="47" t="n">
        <v>40.4658</v>
      </c>
      <c r="W52" s="47" t="n">
        <v>41.8332</v>
      </c>
      <c r="X52" s="47" t="n">
        <v>2010.45</v>
      </c>
      <c r="Y52" s="47" t="n">
        <v>20.295</v>
      </c>
      <c r="Z52" s="47" t="n">
        <f aca="false">X52/3600</f>
        <v>0.55845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4.0504</v>
      </c>
      <c r="I53" s="58" t="n">
        <f aca="false">V53</f>
        <v>37.7849</v>
      </c>
      <c r="J53" s="58" t="n">
        <f aca="false">T53</f>
        <v>5184.0504</v>
      </c>
      <c r="K53" s="58" t="n">
        <f aca="false">W53</f>
        <v>39.530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931.12</v>
      </c>
      <c r="Q53" s="47" t="n">
        <v>17.487</v>
      </c>
      <c r="R53" s="47" t="n">
        <f aca="false">P53/3600</f>
        <v>0.536422222222222</v>
      </c>
      <c r="S53" s="48"/>
      <c r="T53" s="47" t="n">
        <v>5184.0504</v>
      </c>
      <c r="U53" s="47" t="n">
        <v>35.7188</v>
      </c>
      <c r="V53" s="47" t="n">
        <v>37.7849</v>
      </c>
      <c r="W53" s="47" t="n">
        <v>39.5303</v>
      </c>
      <c r="X53" s="47" t="n">
        <v>1720.77</v>
      </c>
      <c r="Y53" s="47" t="n">
        <v>18.033</v>
      </c>
      <c r="Z53" s="47" t="n">
        <f aca="false">X53/3600</f>
        <v>0.47799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3.5208</v>
      </c>
      <c r="I54" s="59" t="n">
        <f aca="false">V54</f>
        <v>35.5275</v>
      </c>
      <c r="J54" s="59" t="n">
        <f aca="false">T54</f>
        <v>2533.5208</v>
      </c>
      <c r="K54" s="59" t="n">
        <f aca="false">W54</f>
        <v>37.0722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764.02</v>
      </c>
      <c r="Q54" s="53" t="n">
        <v>14.898</v>
      </c>
      <c r="R54" s="53" t="n">
        <f aca="false">P54/3600</f>
        <v>0.490005555555556</v>
      </c>
      <c r="S54" s="51"/>
      <c r="T54" s="53" t="n">
        <v>2533.5208</v>
      </c>
      <c r="U54" s="53" t="n">
        <v>32.2621</v>
      </c>
      <c r="V54" s="53" t="n">
        <v>35.5275</v>
      </c>
      <c r="W54" s="53" t="n">
        <v>37.0722</v>
      </c>
      <c r="X54" s="53" t="n">
        <v>1573.32</v>
      </c>
      <c r="Y54" s="53" t="n">
        <v>15.319</v>
      </c>
      <c r="Z54" s="53" t="n">
        <f aca="false">X54/3600</f>
        <v>0.43703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6.7136</v>
      </c>
      <c r="I55" s="57" t="n">
        <f aca="false">V55</f>
        <v>45.3449</v>
      </c>
      <c r="J55" s="57" t="n">
        <f aca="false">T55</f>
        <v>5376.7136</v>
      </c>
      <c r="K55" s="57" t="n">
        <f aca="false">W55</f>
        <v>45.1255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935.79</v>
      </c>
      <c r="Q55" s="54" t="n">
        <v>8.112</v>
      </c>
      <c r="R55" s="54" t="n">
        <f aca="false">P55/3600</f>
        <v>0.259941666666667</v>
      </c>
      <c r="S55" s="56"/>
      <c r="T55" s="54" t="n">
        <v>5376.7136</v>
      </c>
      <c r="U55" s="54" t="n">
        <v>43.2174</v>
      </c>
      <c r="V55" s="54" t="n">
        <v>45.3449</v>
      </c>
      <c r="W55" s="54" t="n">
        <v>45.1255</v>
      </c>
      <c r="X55" s="54" t="n">
        <v>837.18</v>
      </c>
      <c r="Y55" s="54" t="n">
        <v>8.283</v>
      </c>
      <c r="Z55" s="54" t="n">
        <f aca="false">X55/3600</f>
        <v>0.2325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7.1032</v>
      </c>
      <c r="I56" s="58" t="n">
        <f aca="false">V56</f>
        <v>42.247</v>
      </c>
      <c r="J56" s="58" t="n">
        <f aca="false">T56</f>
        <v>3207.1032</v>
      </c>
      <c r="K56" s="58" t="n">
        <f aca="false">W56</f>
        <v>41.7556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790.78</v>
      </c>
      <c r="Q56" s="47" t="n">
        <v>7.129</v>
      </c>
      <c r="R56" s="47" t="n">
        <f aca="false">P56/3600</f>
        <v>0.219661111111111</v>
      </c>
      <c r="S56" s="48"/>
      <c r="T56" s="47" t="n">
        <v>3207.1032</v>
      </c>
      <c r="U56" s="47" t="n">
        <v>39.5174</v>
      </c>
      <c r="V56" s="47" t="n">
        <v>42.247</v>
      </c>
      <c r="W56" s="47" t="n">
        <v>41.7556</v>
      </c>
      <c r="X56" s="47" t="n">
        <v>749.3</v>
      </c>
      <c r="Y56" s="47" t="n">
        <v>7.285</v>
      </c>
      <c r="Z56" s="47" t="n">
        <f aca="false">X56/3600</f>
        <v>0.20813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4.1728</v>
      </c>
      <c r="I57" s="58" t="n">
        <f aca="false">V57</f>
        <v>39.5369</v>
      </c>
      <c r="J57" s="58" t="n">
        <f aca="false">T57</f>
        <v>1814.1728</v>
      </c>
      <c r="K57" s="58" t="n">
        <f aca="false">W57</f>
        <v>38.9389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89.18</v>
      </c>
      <c r="Q57" s="47" t="n">
        <v>6.255</v>
      </c>
      <c r="R57" s="47" t="n">
        <f aca="false">P57/3600</f>
        <v>0.191438888888889</v>
      </c>
      <c r="S57" s="48"/>
      <c r="T57" s="47" t="n">
        <v>1814.1728</v>
      </c>
      <c r="U57" s="47" t="n">
        <v>36.0926</v>
      </c>
      <c r="V57" s="47" t="n">
        <v>39.5369</v>
      </c>
      <c r="W57" s="47" t="n">
        <v>38.9389</v>
      </c>
      <c r="X57" s="47" t="n">
        <v>669.12</v>
      </c>
      <c r="Y57" s="47" t="n">
        <v>6.598</v>
      </c>
      <c r="Z57" s="47" t="n">
        <f aca="false">X57/3600</f>
        <v>0.18586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6.2024</v>
      </c>
      <c r="I58" s="59" t="n">
        <f aca="false">V58</f>
        <v>36.8183</v>
      </c>
      <c r="J58" s="59" t="n">
        <f aca="false">T58</f>
        <v>976.2024</v>
      </c>
      <c r="K58" s="59" t="n">
        <f aca="false">W58</f>
        <v>36.1063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684.63</v>
      </c>
      <c r="Q58" s="53" t="n">
        <v>5.288</v>
      </c>
      <c r="R58" s="53" t="n">
        <f aca="false">P58/3600</f>
        <v>0.190175</v>
      </c>
      <c r="S58" s="51"/>
      <c r="T58" s="53" t="n">
        <v>976.2024</v>
      </c>
      <c r="U58" s="53" t="n">
        <v>32.897</v>
      </c>
      <c r="V58" s="53" t="n">
        <v>36.8183</v>
      </c>
      <c r="W58" s="53" t="n">
        <v>36.1063</v>
      </c>
      <c r="X58" s="53" t="n">
        <v>617.95</v>
      </c>
      <c r="Y58" s="53" t="n">
        <v>5.616</v>
      </c>
      <c r="Z58" s="53" t="n">
        <f aca="false">X58/3600</f>
        <v>0.17165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2.36</v>
      </c>
      <c r="I59" s="55" t="n">
        <f aca="false">V59</f>
        <v>43.4184</v>
      </c>
      <c r="J59" s="55" t="n">
        <f aca="false">T59</f>
        <v>13332.36</v>
      </c>
      <c r="K59" s="55" t="n">
        <f aca="false">W59</f>
        <v>44.3333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223.17</v>
      </c>
      <c r="Q59" s="54" t="n">
        <v>12.371</v>
      </c>
      <c r="R59" s="54" t="n">
        <f aca="false">P59/3600</f>
        <v>0.339769444444444</v>
      </c>
      <c r="S59" s="56"/>
      <c r="T59" s="54" t="n">
        <v>13332.36</v>
      </c>
      <c r="U59" s="54" t="n">
        <v>41.304</v>
      </c>
      <c r="V59" s="54" t="n">
        <v>43.4184</v>
      </c>
      <c r="W59" s="54" t="n">
        <v>44.3333</v>
      </c>
      <c r="X59" s="54" t="n">
        <v>1449.01</v>
      </c>
      <c r="Y59" s="54" t="n">
        <v>12.62</v>
      </c>
      <c r="Z59" s="54" t="n">
        <f aca="false">X59/3600</f>
        <v>0.40250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8.348</v>
      </c>
      <c r="I60" s="46" t="n">
        <f aca="false">V60</f>
        <v>40.6623</v>
      </c>
      <c r="J60" s="46" t="n">
        <f aca="false">T60</f>
        <v>8478.348</v>
      </c>
      <c r="K60" s="46" t="n">
        <f aca="false">W60</f>
        <v>41.6706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243.47</v>
      </c>
      <c r="Q60" s="47" t="n">
        <v>10.826</v>
      </c>
      <c r="R60" s="47" t="n">
        <f aca="false">P60/3600</f>
        <v>0.345408333333333</v>
      </c>
      <c r="S60" s="48"/>
      <c r="T60" s="47" t="n">
        <v>8478.348</v>
      </c>
      <c r="U60" s="47" t="n">
        <v>36.8649</v>
      </c>
      <c r="V60" s="47" t="n">
        <v>40.6623</v>
      </c>
      <c r="W60" s="47" t="n">
        <v>41.6706</v>
      </c>
      <c r="X60" s="47" t="n">
        <v>1011.54</v>
      </c>
      <c r="Y60" s="47" t="n">
        <v>10.966</v>
      </c>
      <c r="Z60" s="47" t="n">
        <f aca="false">X60/3600</f>
        <v>0.28098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7.4808</v>
      </c>
      <c r="I61" s="46" t="n">
        <f aca="false">V61</f>
        <v>38.6151</v>
      </c>
      <c r="J61" s="46" t="n">
        <f aca="false">T61</f>
        <v>5187.4808</v>
      </c>
      <c r="K61" s="46" t="n">
        <f aca="false">W61</f>
        <v>39.4729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063.98</v>
      </c>
      <c r="Q61" s="47" t="n">
        <v>9.796</v>
      </c>
      <c r="R61" s="47" t="n">
        <f aca="false">P61/3600</f>
        <v>0.29555</v>
      </c>
      <c r="S61" s="48"/>
      <c r="T61" s="47" t="n">
        <v>5187.4808</v>
      </c>
      <c r="U61" s="47" t="n">
        <v>33.133</v>
      </c>
      <c r="V61" s="47" t="n">
        <v>38.6151</v>
      </c>
      <c r="W61" s="47" t="n">
        <v>39.4729</v>
      </c>
      <c r="X61" s="47" t="n">
        <v>1060.67</v>
      </c>
      <c r="Y61" s="47" t="n">
        <v>9.921</v>
      </c>
      <c r="Z61" s="47" t="n">
        <f aca="false">X61/3600</f>
        <v>0.294630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6.6928</v>
      </c>
      <c r="I62" s="52" t="n">
        <f aca="false">V62</f>
        <v>36.6471</v>
      </c>
      <c r="J62" s="52" t="n">
        <f aca="false">T62</f>
        <v>3056.6928</v>
      </c>
      <c r="K62" s="52" t="n">
        <f aca="false">W62</f>
        <v>37.2606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055.1</v>
      </c>
      <c r="Q62" s="53" t="n">
        <v>8.548</v>
      </c>
      <c r="R62" s="53" t="n">
        <f aca="false">P62/3600</f>
        <v>0.293083333333333</v>
      </c>
      <c r="S62" s="51"/>
      <c r="T62" s="53" t="n">
        <v>3056.6928</v>
      </c>
      <c r="U62" s="53" t="n">
        <v>29.6853</v>
      </c>
      <c r="V62" s="53" t="n">
        <v>36.6471</v>
      </c>
      <c r="W62" s="53" t="n">
        <v>37.2606</v>
      </c>
      <c r="X62" s="53" t="n">
        <v>974.38</v>
      </c>
      <c r="Y62" s="53" t="n">
        <v>8.86</v>
      </c>
      <c r="Z62" s="53" t="n">
        <f aca="false">X62/3600</f>
        <v>0.27066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6.8072</v>
      </c>
      <c r="I63" s="57" t="n">
        <f aca="false">V63</f>
        <v>42.3648</v>
      </c>
      <c r="J63" s="57" t="n">
        <f aca="false">T63</f>
        <v>11686.8072</v>
      </c>
      <c r="K63" s="57" t="n">
        <f aca="false">W63</f>
        <v>43.0902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209.2</v>
      </c>
      <c r="Q63" s="54" t="n">
        <v>11.559</v>
      </c>
      <c r="R63" s="54" t="n">
        <f aca="false">P63/3600</f>
        <v>0.335888888888889</v>
      </c>
      <c r="S63" s="56"/>
      <c r="T63" s="54" t="n">
        <v>11686.8072</v>
      </c>
      <c r="U63" s="54" t="n">
        <v>41.1709</v>
      </c>
      <c r="V63" s="54" t="n">
        <v>42.3648</v>
      </c>
      <c r="W63" s="54" t="n">
        <v>43.0902</v>
      </c>
      <c r="X63" s="54" t="n">
        <v>984.6</v>
      </c>
      <c r="Y63" s="54" t="n">
        <v>11.747</v>
      </c>
      <c r="Z63" s="54" t="n">
        <f aca="false">X63/3600</f>
        <v>0.273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1.4024</v>
      </c>
      <c r="I64" s="58" t="n">
        <f aca="false">V64</f>
        <v>39.168</v>
      </c>
      <c r="J64" s="58" t="n">
        <f aca="false">T64</f>
        <v>7221.4024</v>
      </c>
      <c r="K64" s="58" t="n">
        <f aca="false">W64</f>
        <v>39.700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95.28</v>
      </c>
      <c r="Q64" s="47" t="n">
        <v>10.249</v>
      </c>
      <c r="R64" s="47" t="n">
        <f aca="false">P64/3600</f>
        <v>0.276466666666667</v>
      </c>
      <c r="S64" s="48"/>
      <c r="T64" s="47" t="n">
        <v>7221.4024</v>
      </c>
      <c r="U64" s="47" t="n">
        <v>36.8081</v>
      </c>
      <c r="V64" s="47" t="n">
        <v>39.168</v>
      </c>
      <c r="W64" s="47" t="n">
        <v>39.7005</v>
      </c>
      <c r="X64" s="47" t="n">
        <v>997.95</v>
      </c>
      <c r="Y64" s="47" t="n">
        <v>10.483</v>
      </c>
      <c r="Z64" s="47" t="n">
        <f aca="false">X64/3600</f>
        <v>0.27720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8.1144</v>
      </c>
      <c r="I65" s="58" t="n">
        <f aca="false">V65</f>
        <v>36.5619</v>
      </c>
      <c r="J65" s="58" t="n">
        <f aca="false">T65</f>
        <v>4068.1144</v>
      </c>
      <c r="K65" s="58" t="n">
        <f aca="false">W65</f>
        <v>37.0163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968.04</v>
      </c>
      <c r="Q65" s="47" t="n">
        <v>8.86</v>
      </c>
      <c r="R65" s="47" t="n">
        <f aca="false">P65/3600</f>
        <v>0.2689</v>
      </c>
      <c r="S65" s="48"/>
      <c r="T65" s="47" t="n">
        <v>4068.1144</v>
      </c>
      <c r="U65" s="47" t="n">
        <v>32.8308</v>
      </c>
      <c r="V65" s="47" t="n">
        <v>36.5619</v>
      </c>
      <c r="W65" s="47" t="n">
        <v>37.0163</v>
      </c>
      <c r="X65" s="47" t="n">
        <v>804.91</v>
      </c>
      <c r="Y65" s="47" t="n">
        <v>9.063</v>
      </c>
      <c r="Z65" s="47" t="n">
        <f aca="false">X65/3600</f>
        <v>0.22358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7.5648</v>
      </c>
      <c r="I66" s="59" t="n">
        <f aca="false">V66</f>
        <v>34.0349</v>
      </c>
      <c r="J66" s="59" t="n">
        <f aca="false">T66</f>
        <v>2037.5648</v>
      </c>
      <c r="K66" s="59" t="n">
        <f aca="false">W66</f>
        <v>34.4693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870.28</v>
      </c>
      <c r="Q66" s="53" t="n">
        <v>7.41</v>
      </c>
      <c r="R66" s="53" t="n">
        <f aca="false">P66/3600</f>
        <v>0.241744444444444</v>
      </c>
      <c r="S66" s="51"/>
      <c r="T66" s="53" t="n">
        <v>2037.5648</v>
      </c>
      <c r="U66" s="53" t="n">
        <v>29.282</v>
      </c>
      <c r="V66" s="53" t="n">
        <v>34.0349</v>
      </c>
      <c r="W66" s="53" t="n">
        <v>34.4693</v>
      </c>
      <c r="X66" s="53" t="n">
        <v>672.49</v>
      </c>
      <c r="Y66" s="53" t="n">
        <v>7.581</v>
      </c>
      <c r="Z66" s="53" t="n">
        <f aca="false">X66/3600</f>
        <v>0.18680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5.0704</v>
      </c>
      <c r="I67" s="55" t="n">
        <f aca="false">V67</f>
        <v>43.4279</v>
      </c>
      <c r="J67" s="55" t="n">
        <f aca="false">T67</f>
        <v>4585.0704</v>
      </c>
      <c r="K67" s="55" t="n">
        <f aca="false">W67</f>
        <v>44.2522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72.69</v>
      </c>
      <c r="Q67" s="54" t="n">
        <v>6.286</v>
      </c>
      <c r="R67" s="54" t="n">
        <f aca="false">P67/3600</f>
        <v>0.186858333333333</v>
      </c>
      <c r="S67" s="56"/>
      <c r="T67" s="54" t="n">
        <v>4585.0704</v>
      </c>
      <c r="U67" s="54" t="n">
        <v>42.7887</v>
      </c>
      <c r="V67" s="54" t="n">
        <v>43.4279</v>
      </c>
      <c r="W67" s="54" t="n">
        <v>44.2522</v>
      </c>
      <c r="X67" s="54" t="n">
        <v>628.04</v>
      </c>
      <c r="Y67" s="54" t="n">
        <v>6.396</v>
      </c>
      <c r="Z67" s="54" t="n">
        <f aca="false">X67/3600</f>
        <v>0.17445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5984</v>
      </c>
      <c r="I68" s="46" t="n">
        <f aca="false">V68</f>
        <v>40.0089</v>
      </c>
      <c r="J68" s="46" t="n">
        <f aca="false">T68</f>
        <v>2760.5984</v>
      </c>
      <c r="K68" s="46" t="n">
        <f aca="false">W68</f>
        <v>41.2464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60.51</v>
      </c>
      <c r="Q68" s="47" t="n">
        <v>5.46</v>
      </c>
      <c r="R68" s="47" t="n">
        <f aca="false">P68/3600</f>
        <v>0.155697222222222</v>
      </c>
      <c r="S68" s="48"/>
      <c r="T68" s="47" t="n">
        <v>2760.5984</v>
      </c>
      <c r="U68" s="47" t="n">
        <v>38.6295</v>
      </c>
      <c r="V68" s="47" t="n">
        <v>40.0089</v>
      </c>
      <c r="W68" s="47" t="n">
        <v>41.2464</v>
      </c>
      <c r="X68" s="47" t="n">
        <v>559.09</v>
      </c>
      <c r="Y68" s="47" t="n">
        <v>5.584</v>
      </c>
      <c r="Z68" s="47" t="n">
        <f aca="false">X68/3600</f>
        <v>0.15530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8.8072</v>
      </c>
      <c r="I69" s="46" t="n">
        <f aca="false">V69</f>
        <v>37.4569</v>
      </c>
      <c r="J69" s="46" t="n">
        <f aca="false">T69</f>
        <v>1498.8072</v>
      </c>
      <c r="K69" s="46" t="n">
        <f aca="false">W69</f>
        <v>38.586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04.25</v>
      </c>
      <c r="Q69" s="47" t="n">
        <v>4.617</v>
      </c>
      <c r="R69" s="47" t="n">
        <f aca="false">P69/3600</f>
        <v>0.140069444444444</v>
      </c>
      <c r="S69" s="48"/>
      <c r="T69" s="47" t="n">
        <v>1498.8072</v>
      </c>
      <c r="U69" s="47" t="n">
        <v>34.7358</v>
      </c>
      <c r="V69" s="47" t="n">
        <v>37.4569</v>
      </c>
      <c r="W69" s="47" t="n">
        <v>38.5866</v>
      </c>
      <c r="X69" s="47" t="n">
        <v>426.59</v>
      </c>
      <c r="Y69" s="47" t="n">
        <v>4.773</v>
      </c>
      <c r="Z69" s="47" t="n">
        <f aca="false">X69/3600</f>
        <v>0.11849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6.768</v>
      </c>
      <c r="I70" s="60" t="n">
        <f aca="false">V70</f>
        <v>34.8896</v>
      </c>
      <c r="J70" s="60" t="n">
        <f aca="false">T70</f>
        <v>726.768</v>
      </c>
      <c r="K70" s="60" t="n">
        <f aca="false">W70</f>
        <v>35.7816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51.18</v>
      </c>
      <c r="Q70" s="53" t="n">
        <v>3.603</v>
      </c>
      <c r="R70" s="53" t="n">
        <f aca="false">P70/3600</f>
        <v>0.125327777777778</v>
      </c>
      <c r="S70" s="51"/>
      <c r="T70" s="53" t="n">
        <v>726.768</v>
      </c>
      <c r="U70" s="53" t="n">
        <v>31.4157</v>
      </c>
      <c r="V70" s="53" t="n">
        <v>34.8896</v>
      </c>
      <c r="W70" s="53" t="n">
        <v>35.7816</v>
      </c>
      <c r="X70" s="53" t="n">
        <v>384.54</v>
      </c>
      <c r="Y70" s="53" t="n">
        <v>3.822</v>
      </c>
      <c r="Z70" s="53" t="n">
        <f aca="false">X70/3600</f>
        <v>0.106816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22.5056</v>
      </c>
      <c r="I71" s="57" t="n">
        <f aca="false">V71</f>
        <v>47.5113</v>
      </c>
      <c r="J71" s="57" t="n">
        <f aca="false">T71</f>
        <v>21622.5056</v>
      </c>
      <c r="K71" s="57" t="n">
        <f aca="false">W71</f>
        <v>48.4116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9527.83</v>
      </c>
      <c r="Q71" s="54" t="n">
        <v>75.786</v>
      </c>
      <c r="R71" s="54" t="n">
        <f aca="false">P71/3600</f>
        <v>2.64661944444444</v>
      </c>
      <c r="S71" s="56"/>
      <c r="T71" s="54" t="n">
        <v>21622.5056</v>
      </c>
      <c r="U71" s="54" t="n">
        <v>44.9852</v>
      </c>
      <c r="V71" s="54" t="n">
        <v>47.5113</v>
      </c>
      <c r="W71" s="54" t="n">
        <v>48.4116</v>
      </c>
      <c r="X71" s="54" t="n">
        <v>7853.2</v>
      </c>
      <c r="Y71" s="54" t="n">
        <v>77.548</v>
      </c>
      <c r="Z71" s="54" t="n">
        <f aca="false">X71/3600</f>
        <v>2.18144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86.9584</v>
      </c>
      <c r="I72" s="58" t="n">
        <f aca="false">V72</f>
        <v>45.6948</v>
      </c>
      <c r="J72" s="58" t="n">
        <f aca="false">T72</f>
        <v>12686.9584</v>
      </c>
      <c r="K72" s="58" t="n">
        <f aca="false">W72</f>
        <v>46.3791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7271.53</v>
      </c>
      <c r="Q72" s="47" t="n">
        <v>70.138</v>
      </c>
      <c r="R72" s="47" t="n">
        <f aca="false">P72/3600</f>
        <v>2.01986944444444</v>
      </c>
      <c r="S72" s="48"/>
      <c r="T72" s="47" t="n">
        <v>12686.9584</v>
      </c>
      <c r="U72" s="47" t="n">
        <v>42.5264</v>
      </c>
      <c r="V72" s="47" t="n">
        <v>45.6948</v>
      </c>
      <c r="W72" s="47" t="n">
        <v>46.3791</v>
      </c>
      <c r="X72" s="47" t="n">
        <v>8040.77</v>
      </c>
      <c r="Y72" s="47" t="n">
        <v>71.948</v>
      </c>
      <c r="Z72" s="47" t="n">
        <f aca="false">X72/3600</f>
        <v>2.233547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2.6728</v>
      </c>
      <c r="I73" s="58" t="n">
        <f aca="false">V73</f>
        <v>43.6516</v>
      </c>
      <c r="J73" s="58" t="n">
        <f aca="false">T73</f>
        <v>7522.6728</v>
      </c>
      <c r="K73" s="58" t="n">
        <f aca="false">W73</f>
        <v>44.1927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645.35</v>
      </c>
      <c r="Q73" s="47" t="n">
        <v>64.476</v>
      </c>
      <c r="R73" s="47" t="n">
        <f aca="false">P73/3600</f>
        <v>2.12370833333333</v>
      </c>
      <c r="S73" s="48"/>
      <c r="T73" s="47" t="n">
        <v>7522.6728</v>
      </c>
      <c r="U73" s="47" t="n">
        <v>39.8485</v>
      </c>
      <c r="V73" s="47" t="n">
        <v>43.6516</v>
      </c>
      <c r="W73" s="47" t="n">
        <v>44.1927</v>
      </c>
      <c r="X73" s="47" t="n">
        <v>8444.29</v>
      </c>
      <c r="Y73" s="47" t="n">
        <v>65.63</v>
      </c>
      <c r="Z73" s="47" t="n">
        <f aca="false">X73/3600</f>
        <v>2.345636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2.8608</v>
      </c>
      <c r="I74" s="59" t="n">
        <f aca="false">V74</f>
        <v>41.333</v>
      </c>
      <c r="J74" s="59" t="n">
        <f aca="false">T74</f>
        <v>4432.8608</v>
      </c>
      <c r="K74" s="59" t="n">
        <f aca="false">W74</f>
        <v>41.736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217.53</v>
      </c>
      <c r="Q74" s="53" t="n">
        <v>55.833</v>
      </c>
      <c r="R74" s="53" t="n">
        <f aca="false">P74/3600</f>
        <v>2.28264722222222</v>
      </c>
      <c r="S74" s="51"/>
      <c r="T74" s="53" t="n">
        <v>4432.8608</v>
      </c>
      <c r="U74" s="53" t="n">
        <v>36.9181</v>
      </c>
      <c r="V74" s="53" t="n">
        <v>41.333</v>
      </c>
      <c r="W74" s="53" t="n">
        <v>41.736</v>
      </c>
      <c r="X74" s="53" t="n">
        <v>8121.88</v>
      </c>
      <c r="Y74" s="53" t="n">
        <v>56.425</v>
      </c>
      <c r="Z74" s="53" t="n">
        <f aca="false">X74/3600</f>
        <v>2.25607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68.2688</v>
      </c>
      <c r="I75" s="55" t="n">
        <f aca="false">V75</f>
        <v>48.7139</v>
      </c>
      <c r="J75" s="55" t="n">
        <f aca="false">T75</f>
        <v>22068.2688</v>
      </c>
      <c r="K75" s="55" t="n">
        <f aca="false">W75</f>
        <v>48.6839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238.18</v>
      </c>
      <c r="Q75" s="54" t="n">
        <v>74.117</v>
      </c>
      <c r="R75" s="54" t="n">
        <f aca="false">P75/3600</f>
        <v>2.56616111111111</v>
      </c>
      <c r="S75" s="56"/>
      <c r="T75" s="54" t="n">
        <v>22068.2688</v>
      </c>
      <c r="U75" s="54" t="n">
        <v>44.9228</v>
      </c>
      <c r="V75" s="54" t="n">
        <v>48.7139</v>
      </c>
      <c r="W75" s="54" t="n">
        <v>48.6839</v>
      </c>
      <c r="X75" s="54" t="n">
        <v>9522.3</v>
      </c>
      <c r="Y75" s="54" t="n">
        <v>75.879</v>
      </c>
      <c r="Z75" s="54" t="n">
        <f aca="false">X75/3600</f>
        <v>2.64508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00.952</v>
      </c>
      <c r="I76" s="46" t="n">
        <f aca="false">V76</f>
        <v>46.8276</v>
      </c>
      <c r="J76" s="46" t="n">
        <f aca="false">T76</f>
        <v>13500.952</v>
      </c>
      <c r="K76" s="46" t="n">
        <f aca="false">W76</f>
        <v>46.261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761.63</v>
      </c>
      <c r="Q76" s="47" t="n">
        <v>68.922</v>
      </c>
      <c r="R76" s="47" t="n">
        <f aca="false">P76/3600</f>
        <v>2.43378611111111</v>
      </c>
      <c r="S76" s="48"/>
      <c r="T76" s="47" t="n">
        <v>13500.952</v>
      </c>
      <c r="U76" s="47" t="n">
        <v>42.4789</v>
      </c>
      <c r="V76" s="47" t="n">
        <v>46.8276</v>
      </c>
      <c r="W76" s="47" t="n">
        <v>46.261</v>
      </c>
      <c r="X76" s="47" t="n">
        <v>7932.95</v>
      </c>
      <c r="Y76" s="47" t="n">
        <v>70.044</v>
      </c>
      <c r="Z76" s="47" t="n">
        <f aca="false">X76/3600</f>
        <v>2.203597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2.6264</v>
      </c>
      <c r="I77" s="46" t="n">
        <f aca="false">V77</f>
        <v>45.0213</v>
      </c>
      <c r="J77" s="46" t="n">
        <f aca="false">T77</f>
        <v>8312.6264</v>
      </c>
      <c r="K77" s="46" t="n">
        <f aca="false">W77</f>
        <v>43.5318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612.98</v>
      </c>
      <c r="Q77" s="47" t="n">
        <v>65.209</v>
      </c>
      <c r="R77" s="47" t="n">
        <f aca="false">P77/3600</f>
        <v>2.11471666666667</v>
      </c>
      <c r="S77" s="48"/>
      <c r="T77" s="47" t="n">
        <v>8312.6264</v>
      </c>
      <c r="U77" s="47" t="n">
        <v>39.7042</v>
      </c>
      <c r="V77" s="47" t="n">
        <v>45.0213</v>
      </c>
      <c r="W77" s="47" t="n">
        <v>43.5318</v>
      </c>
      <c r="X77" s="47" t="n">
        <v>6852.52</v>
      </c>
      <c r="Y77" s="47" t="n">
        <v>66.987</v>
      </c>
      <c r="Z77" s="47" t="n">
        <f aca="false">X77/3600</f>
        <v>1.90347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9.1888</v>
      </c>
      <c r="I78" s="52" t="n">
        <f aca="false">V78</f>
        <v>42.7648</v>
      </c>
      <c r="J78" s="52" t="n">
        <f aca="false">T78</f>
        <v>4909.1888</v>
      </c>
      <c r="K78" s="52" t="n">
        <f aca="false">W78</f>
        <v>40.9263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7947.6</v>
      </c>
      <c r="Q78" s="53" t="n">
        <v>56.925</v>
      </c>
      <c r="R78" s="53" t="n">
        <f aca="false">P78/3600</f>
        <v>2.20766666666667</v>
      </c>
      <c r="S78" s="51"/>
      <c r="T78" s="53" t="n">
        <v>4909.1888</v>
      </c>
      <c r="U78" s="53" t="n">
        <v>36.5809</v>
      </c>
      <c r="V78" s="53" t="n">
        <v>42.7648</v>
      </c>
      <c r="W78" s="53" t="n">
        <v>40.9263</v>
      </c>
      <c r="X78" s="53" t="n">
        <v>6651.36</v>
      </c>
      <c r="Y78" s="53" t="n">
        <v>58.188</v>
      </c>
      <c r="Z78" s="53" t="n">
        <f aca="false">X78/3600</f>
        <v>1.847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32.9408</v>
      </c>
      <c r="I79" s="55" t="n">
        <f aca="false">V79</f>
        <v>48.7599</v>
      </c>
      <c r="J79" s="55" t="n">
        <f aca="false">T79</f>
        <v>23832.9408</v>
      </c>
      <c r="K79" s="55" t="n">
        <f aca="false">W79</f>
        <v>48.9716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8563.2</v>
      </c>
      <c r="Q79" s="54" t="n">
        <v>74.382</v>
      </c>
      <c r="R79" s="54" t="n">
        <f aca="false">P79/3600</f>
        <v>2.37866666666667</v>
      </c>
      <c r="S79" s="56"/>
      <c r="T79" s="54" t="n">
        <v>23832.9408</v>
      </c>
      <c r="U79" s="54" t="n">
        <v>44.9265</v>
      </c>
      <c r="V79" s="54" t="n">
        <v>48.7599</v>
      </c>
      <c r="W79" s="54" t="n">
        <v>48.9716</v>
      </c>
      <c r="X79" s="54" t="n">
        <v>7817.51</v>
      </c>
      <c r="Y79" s="54" t="n">
        <v>76.331</v>
      </c>
      <c r="Z79" s="54" t="n">
        <f aca="false">X79/3600</f>
        <v>2.171530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9.9592</v>
      </c>
      <c r="I80" s="46" t="n">
        <f aca="false">V80</f>
        <v>46.715</v>
      </c>
      <c r="J80" s="46" t="n">
        <f aca="false">T80</f>
        <v>13739.9592</v>
      </c>
      <c r="K80" s="46" t="n">
        <f aca="false">W80</f>
        <v>46.868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7864.7</v>
      </c>
      <c r="Q80" s="47" t="n">
        <v>70.341</v>
      </c>
      <c r="R80" s="47" t="n">
        <f aca="false">P80/3600</f>
        <v>2.18463888888889</v>
      </c>
      <c r="S80" s="48"/>
      <c r="T80" s="47" t="n">
        <v>13739.9592</v>
      </c>
      <c r="U80" s="47" t="n">
        <v>42.0971</v>
      </c>
      <c r="V80" s="47" t="n">
        <v>46.715</v>
      </c>
      <c r="W80" s="47" t="n">
        <v>46.8686</v>
      </c>
      <c r="X80" s="47" t="n">
        <v>8000.18</v>
      </c>
      <c r="Y80" s="47" t="n">
        <v>71.979</v>
      </c>
      <c r="Z80" s="47" t="n">
        <f aca="false">X80/3600</f>
        <v>2.22227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2.8024</v>
      </c>
      <c r="I81" s="46" t="n">
        <f aca="false">V81</f>
        <v>44.4151</v>
      </c>
      <c r="J81" s="46" t="n">
        <f aca="false">T81</f>
        <v>7802.8024</v>
      </c>
      <c r="K81" s="46" t="n">
        <f aca="false">W81</f>
        <v>44.561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369.93</v>
      </c>
      <c r="Q81" s="47" t="n">
        <v>64.039</v>
      </c>
      <c r="R81" s="47" t="n">
        <f aca="false">P81/3600</f>
        <v>2.32498055555556</v>
      </c>
      <c r="S81" s="48"/>
      <c r="T81" s="47" t="n">
        <v>7802.8024</v>
      </c>
      <c r="U81" s="47" t="n">
        <v>39.2931</v>
      </c>
      <c r="V81" s="47" t="n">
        <v>44.4151</v>
      </c>
      <c r="W81" s="47" t="n">
        <v>44.561</v>
      </c>
      <c r="X81" s="47" t="n">
        <v>6885.08</v>
      </c>
      <c r="Y81" s="47" t="n">
        <v>65.63</v>
      </c>
      <c r="Z81" s="47" t="n">
        <f aca="false">X81/3600</f>
        <v>1.91252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6.1064</v>
      </c>
      <c r="I82" s="60" t="n">
        <f aca="false">V82</f>
        <v>41.7586</v>
      </c>
      <c r="J82" s="60" t="n">
        <f aca="false">T82</f>
        <v>4326.1064</v>
      </c>
      <c r="K82" s="60" t="n">
        <f aca="false">W82</f>
        <v>41.8897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7946.85</v>
      </c>
      <c r="Q82" s="53" t="n">
        <v>54.913</v>
      </c>
      <c r="R82" s="53" t="n">
        <f aca="false">P82/3600</f>
        <v>2.20745833333333</v>
      </c>
      <c r="S82" s="51"/>
      <c r="T82" s="53" t="n">
        <v>4326.1064</v>
      </c>
      <c r="U82" s="53" t="n">
        <v>36.4654</v>
      </c>
      <c r="V82" s="53" t="n">
        <v>41.7586</v>
      </c>
      <c r="W82" s="53" t="n">
        <v>41.8897</v>
      </c>
      <c r="X82" s="53" t="n">
        <v>6944.91</v>
      </c>
      <c r="Y82" s="53" t="n">
        <v>56.488</v>
      </c>
      <c r="Z82" s="53" t="n">
        <f aca="false">X82/3600</f>
        <v>1.92914166666667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6.0134670410864</v>
      </c>
      <c r="R89" s="65" t="n">
        <f aca="false">GEOMEAN(R3:R82)</f>
        <v>1.46743910276786</v>
      </c>
      <c r="S89" s="65"/>
      <c r="T89" s="65"/>
      <c r="U89" s="65"/>
      <c r="V89" s="65"/>
      <c r="W89" s="65"/>
      <c r="X89" s="65"/>
      <c r="Y89" s="65" t="n">
        <f aca="false">GEOMEAN(Y3:Y82)</f>
        <v>47.0461484023796</v>
      </c>
      <c r="Z89" s="65" t="n">
        <f aca="false">GEOMEAN(Z3:Z82)</f>
        <v>1.3820253519466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2244302435135</v>
      </c>
      <c r="Z90" s="75" t="n">
        <f aca="false">Z89/R89</f>
        <v>0.94179400653824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61198305555556</v>
      </c>
      <c r="R91" s="64" t="n">
        <f aca="false">SUM(R3:R82)</f>
        <v>189.685988888889</v>
      </c>
      <c r="X91" s="64"/>
      <c r="Y91" s="64" t="n">
        <f aca="false">SUM(Y3:Y82)/3600</f>
        <v>1.65039111111111</v>
      </c>
      <c r="Z91" s="64" t="n">
        <f aca="false">SUM(Z3:Z82)</f>
        <v>177.7749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27.2592</v>
      </c>
      <c r="I3" s="46" t="n">
        <f aca="false">V3</f>
        <v>42.8386</v>
      </c>
      <c r="J3" s="46" t="n">
        <f aca="false">T3</f>
        <v>107627.2592</v>
      </c>
      <c r="K3" s="46" t="n">
        <f aca="false">W3</f>
        <v>44.7285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763.53</v>
      </c>
      <c r="Q3" s="47" t="n">
        <v>79.997</v>
      </c>
      <c r="R3" s="47" t="n">
        <f aca="false">P3/3600</f>
        <v>1.32320277777778</v>
      </c>
      <c r="S3" s="48"/>
      <c r="T3" s="47" t="n">
        <v>107627.2592</v>
      </c>
      <c r="U3" s="47" t="n">
        <v>43.3026</v>
      </c>
      <c r="V3" s="47" t="n">
        <v>42.8386</v>
      </c>
      <c r="W3" s="47" t="n">
        <v>44.7285</v>
      </c>
      <c r="X3" s="47" t="n">
        <v>4473.38</v>
      </c>
      <c r="Y3" s="47" t="n">
        <v>61.417</v>
      </c>
      <c r="Z3" s="47" t="n">
        <f aca="false">X3/3600</f>
        <v>1.24260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29.0672</v>
      </c>
      <c r="I4" s="46" t="n">
        <f aca="false">V4</f>
        <v>40.2683</v>
      </c>
      <c r="J4" s="46" t="n">
        <f aca="false">T4</f>
        <v>60629.0672</v>
      </c>
      <c r="K4" s="46" t="n">
        <f aca="false">W4</f>
        <v>42.2763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784.01</v>
      </c>
      <c r="Q4" s="47" t="n">
        <v>62.291</v>
      </c>
      <c r="R4" s="47" t="n">
        <f aca="false">P4/3600</f>
        <v>1.05111388888889</v>
      </c>
      <c r="S4" s="48"/>
      <c r="T4" s="47" t="n">
        <v>60629.0672</v>
      </c>
      <c r="U4" s="47" t="n">
        <v>40.0489</v>
      </c>
      <c r="V4" s="47" t="n">
        <v>40.2683</v>
      </c>
      <c r="W4" s="47" t="n">
        <v>42.2763</v>
      </c>
      <c r="X4" s="47" t="n">
        <v>3756.32</v>
      </c>
      <c r="Y4" s="47" t="n">
        <v>52.759</v>
      </c>
      <c r="Z4" s="47" t="n">
        <f aca="false">X4/3600</f>
        <v>1.04342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06.6064</v>
      </c>
      <c r="I5" s="46" t="n">
        <f aca="false">V5</f>
        <v>38.374</v>
      </c>
      <c r="J5" s="46" t="n">
        <f aca="false">T5</f>
        <v>34206.6064</v>
      </c>
      <c r="K5" s="46" t="n">
        <f aca="false">W5</f>
        <v>40.3677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7112.78</v>
      </c>
      <c r="Q5" s="47" t="n">
        <v>44.398</v>
      </c>
      <c r="R5" s="47" t="n">
        <f aca="false">P5/3600</f>
        <v>1.97577222222222</v>
      </c>
      <c r="S5" s="48"/>
      <c r="T5" s="47" t="n">
        <v>34206.6064</v>
      </c>
      <c r="U5" s="47" t="n">
        <v>36.9637</v>
      </c>
      <c r="V5" s="47" t="n">
        <v>38.374</v>
      </c>
      <c r="W5" s="47" t="n">
        <v>40.3677</v>
      </c>
      <c r="X5" s="47" t="n">
        <v>3528.41</v>
      </c>
      <c r="Y5" s="47" t="n">
        <v>46.831</v>
      </c>
      <c r="Z5" s="47" t="n">
        <f aca="false">X5/3600</f>
        <v>0.9801138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56.5088</v>
      </c>
      <c r="I6" s="52" t="n">
        <f aca="false">V6</f>
        <v>36.7334</v>
      </c>
      <c r="J6" s="52" t="n">
        <f aca="false">T6</f>
        <v>19056.5088</v>
      </c>
      <c r="K6" s="52" t="n">
        <f aca="false">W6</f>
        <v>38.7443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512.64</v>
      </c>
      <c r="Q6" s="53" t="n">
        <v>39.016</v>
      </c>
      <c r="R6" s="53" t="n">
        <f aca="false">P6/3600</f>
        <v>0.975733333333333</v>
      </c>
      <c r="S6" s="51"/>
      <c r="T6" s="53" t="n">
        <v>19056.5088</v>
      </c>
      <c r="U6" s="53" t="n">
        <v>33.9624</v>
      </c>
      <c r="V6" s="53" t="n">
        <v>36.7334</v>
      </c>
      <c r="W6" s="53" t="n">
        <v>38.7443</v>
      </c>
      <c r="X6" s="53" t="n">
        <v>3567.18</v>
      </c>
      <c r="Y6" s="53" t="n">
        <v>41.012</v>
      </c>
      <c r="Z6" s="53" t="n">
        <f aca="false">X6/3600</f>
        <v>0.9908833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27.5392</v>
      </c>
      <c r="I7" s="46" t="n">
        <f aca="false">V7</f>
        <v>45.7646</v>
      </c>
      <c r="J7" s="46" t="n">
        <f aca="false">T7</f>
        <v>110127.5392</v>
      </c>
      <c r="K7" s="46" t="n">
        <f aca="false">W7</f>
        <v>45.3129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352.19</v>
      </c>
      <c r="Q7" s="47" t="n">
        <v>75.879</v>
      </c>
      <c r="R7" s="47" t="n">
        <f aca="false">P7/3600</f>
        <v>1.20894166666667</v>
      </c>
      <c r="S7" s="48"/>
      <c r="T7" s="54" t="n">
        <v>110127.5392</v>
      </c>
      <c r="U7" s="54" t="n">
        <v>43.1679</v>
      </c>
      <c r="V7" s="54" t="n">
        <v>45.7646</v>
      </c>
      <c r="W7" s="54" t="n">
        <v>45.3129</v>
      </c>
      <c r="X7" s="47" t="n">
        <v>4372.43</v>
      </c>
      <c r="Y7" s="47" t="n">
        <v>59.077</v>
      </c>
      <c r="Z7" s="47" t="n">
        <f aca="false">X7/3600</f>
        <v>1.214563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7.2944</v>
      </c>
      <c r="I8" s="46" t="n">
        <f aca="false">V8</f>
        <v>43.6166</v>
      </c>
      <c r="J8" s="46" t="n">
        <f aca="false">T8</f>
        <v>64787.2944</v>
      </c>
      <c r="K8" s="46" t="n">
        <f aca="false">W8</f>
        <v>43.66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953.88</v>
      </c>
      <c r="Q8" s="47" t="n">
        <v>64.662</v>
      </c>
      <c r="R8" s="47" t="n">
        <f aca="false">P8/3600</f>
        <v>1.0983</v>
      </c>
      <c r="S8" s="48"/>
      <c r="T8" s="47" t="n">
        <v>64787.2944</v>
      </c>
      <c r="U8" s="47" t="n">
        <v>39.7065</v>
      </c>
      <c r="V8" s="47" t="n">
        <v>43.6166</v>
      </c>
      <c r="W8" s="47" t="n">
        <v>43.66</v>
      </c>
      <c r="X8" s="47" t="n">
        <v>4322.13</v>
      </c>
      <c r="Y8" s="47" t="n">
        <v>53.773</v>
      </c>
      <c r="Z8" s="47" t="n">
        <f aca="false">X8/3600</f>
        <v>1.20059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1.9504</v>
      </c>
      <c r="I9" s="46" t="n">
        <f aca="false">V9</f>
        <v>41.5447</v>
      </c>
      <c r="J9" s="46" t="n">
        <f aca="false">T9</f>
        <v>37451.9504</v>
      </c>
      <c r="K9" s="46" t="n">
        <f aca="false">W9</f>
        <v>41.97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476.54</v>
      </c>
      <c r="Q9" s="47" t="n">
        <v>50.139</v>
      </c>
      <c r="R9" s="47" t="n">
        <f aca="false">P9/3600</f>
        <v>0.965705555555556</v>
      </c>
      <c r="S9" s="48"/>
      <c r="T9" s="47" t="n">
        <v>37451.9504</v>
      </c>
      <c r="U9" s="47" t="n">
        <v>36.6025</v>
      </c>
      <c r="V9" s="47" t="n">
        <v>41.5447</v>
      </c>
      <c r="W9" s="47" t="n">
        <v>41.97</v>
      </c>
      <c r="X9" s="47" t="n">
        <v>3663.55</v>
      </c>
      <c r="Y9" s="47" t="n">
        <v>49.125</v>
      </c>
      <c r="Z9" s="47" t="n">
        <f aca="false">X9/3600</f>
        <v>1.017652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81.9152</v>
      </c>
      <c r="I10" s="52" t="n">
        <f aca="false">V10</f>
        <v>39.3814</v>
      </c>
      <c r="J10" s="52" t="n">
        <f aca="false">T10</f>
        <v>22081.9152</v>
      </c>
      <c r="K10" s="52" t="n">
        <f aca="false">W10</f>
        <v>40.2522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241.31</v>
      </c>
      <c r="Q10" s="53" t="n">
        <v>42.635</v>
      </c>
      <c r="R10" s="53" t="n">
        <f aca="false">P10/3600</f>
        <v>0.900363888888889</v>
      </c>
      <c r="S10" s="51"/>
      <c r="T10" s="53" t="n">
        <v>22081.9152</v>
      </c>
      <c r="U10" s="53" t="n">
        <v>33.7778</v>
      </c>
      <c r="V10" s="53" t="n">
        <v>39.3814</v>
      </c>
      <c r="W10" s="53" t="n">
        <v>40.2522</v>
      </c>
      <c r="X10" s="53" t="n">
        <v>4150.68</v>
      </c>
      <c r="Y10" s="53" t="n">
        <v>44.507</v>
      </c>
      <c r="Z10" s="53" t="n">
        <f aca="false">X10/3600</f>
        <v>1.15296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72.32</v>
      </c>
      <c r="I11" s="46" t="n">
        <f aca="false">V11</f>
        <v>42.3102</v>
      </c>
      <c r="J11" s="46" t="n">
        <f aca="false">T11</f>
        <v>394272.32</v>
      </c>
      <c r="K11" s="46" t="n">
        <f aca="false">W11</f>
        <v>40.5778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0132.25</v>
      </c>
      <c r="Q11" s="47" t="n">
        <v>149.637</v>
      </c>
      <c r="R11" s="47" t="n">
        <f aca="false">P11/3600</f>
        <v>2.81451388888889</v>
      </c>
      <c r="S11" s="48"/>
      <c r="T11" s="47" t="n">
        <v>394272.32</v>
      </c>
      <c r="U11" s="47" t="n">
        <v>42.1952</v>
      </c>
      <c r="V11" s="47" t="n">
        <v>42.3102</v>
      </c>
      <c r="W11" s="47" t="n">
        <v>40.5778</v>
      </c>
      <c r="X11" s="47" t="n">
        <v>11530.42</v>
      </c>
      <c r="Y11" s="47" t="n">
        <v>107.001</v>
      </c>
      <c r="Z11" s="47" t="n">
        <f aca="false">X11/3600</f>
        <v>3.202894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86.1824</v>
      </c>
      <c r="I12" s="46" t="n">
        <f aca="false">V12</f>
        <v>39.6716</v>
      </c>
      <c r="J12" s="46" t="n">
        <f aca="false">T12</f>
        <v>255786.1824</v>
      </c>
      <c r="K12" s="46" t="n">
        <f aca="false">W12</f>
        <v>37.4912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937.58</v>
      </c>
      <c r="Q12" s="47" t="n">
        <v>128.935</v>
      </c>
      <c r="R12" s="47" t="n">
        <f aca="false">P12/3600</f>
        <v>2.48266111111111</v>
      </c>
      <c r="S12" s="48"/>
      <c r="T12" s="47" t="n">
        <v>255786.1824</v>
      </c>
      <c r="U12" s="47" t="n">
        <v>38.5495</v>
      </c>
      <c r="V12" s="47" t="n">
        <v>39.6716</v>
      </c>
      <c r="W12" s="47" t="n">
        <v>37.4912</v>
      </c>
      <c r="X12" s="47" t="n">
        <v>8939.56</v>
      </c>
      <c r="Y12" s="47" t="n">
        <v>91.931</v>
      </c>
      <c r="Z12" s="47" t="n">
        <f aca="false">X12/3600</f>
        <v>2.483211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58.9376</v>
      </c>
      <c r="I13" s="46" t="n">
        <f aca="false">V13</f>
        <v>37.8705</v>
      </c>
      <c r="J13" s="46" t="n">
        <f aca="false">T13</f>
        <v>159158.9376</v>
      </c>
      <c r="K13" s="46" t="n">
        <f aca="false">W13</f>
        <v>35.6687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8875.17</v>
      </c>
      <c r="Q13" s="47" t="n">
        <v>105.41</v>
      </c>
      <c r="R13" s="47" t="n">
        <f aca="false">P13/3600</f>
        <v>2.465325</v>
      </c>
      <c r="S13" s="48"/>
      <c r="T13" s="47" t="n">
        <v>159158.9376</v>
      </c>
      <c r="U13" s="47" t="n">
        <v>34.5663</v>
      </c>
      <c r="V13" s="47" t="n">
        <v>37.8705</v>
      </c>
      <c r="W13" s="47" t="n">
        <v>35.6687</v>
      </c>
      <c r="X13" s="47" t="n">
        <v>7994.99</v>
      </c>
      <c r="Y13" s="47" t="n">
        <v>83.242</v>
      </c>
      <c r="Z13" s="47" t="n">
        <f aca="false">X13/3600</f>
        <v>2.220830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876.4192</v>
      </c>
      <c r="I14" s="52" t="n">
        <f aca="false">V14</f>
        <v>35.9973</v>
      </c>
      <c r="J14" s="52" t="n">
        <f aca="false">T14</f>
        <v>81876.4192</v>
      </c>
      <c r="K14" s="52" t="n">
        <f aca="false">W14</f>
        <v>33.9331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7841.59</v>
      </c>
      <c r="Q14" s="53" t="n">
        <v>79.717</v>
      </c>
      <c r="R14" s="53" t="n">
        <f aca="false">P14/3600</f>
        <v>2.17821944444444</v>
      </c>
      <c r="S14" s="51"/>
      <c r="T14" s="53" t="n">
        <v>81876.4192</v>
      </c>
      <c r="U14" s="53" t="n">
        <v>30.4742</v>
      </c>
      <c r="V14" s="53" t="n">
        <v>35.9973</v>
      </c>
      <c r="W14" s="53" t="n">
        <v>33.9331</v>
      </c>
      <c r="X14" s="53" t="n">
        <v>8196.04</v>
      </c>
      <c r="Y14" s="53" t="n">
        <v>79.202</v>
      </c>
      <c r="Z14" s="53" t="n">
        <f aca="false">X14/3600</f>
        <v>2.27667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4.7872</v>
      </c>
      <c r="I15" s="46" t="n">
        <f aca="false">V15</f>
        <v>46.5751</v>
      </c>
      <c r="J15" s="46" t="n">
        <f aca="false">T15</f>
        <v>101444.7872</v>
      </c>
      <c r="K15" s="46" t="n">
        <f aca="false">W15</f>
        <v>46.0959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7977.47</v>
      </c>
      <c r="Q15" s="47" t="n">
        <v>84.131</v>
      </c>
      <c r="R15" s="47" t="n">
        <f aca="false">P15/3600</f>
        <v>2.21596388888889</v>
      </c>
      <c r="S15" s="48"/>
      <c r="T15" s="54" t="n">
        <v>101444.7872</v>
      </c>
      <c r="U15" s="54" t="n">
        <v>43.5512</v>
      </c>
      <c r="V15" s="54" t="n">
        <v>46.5751</v>
      </c>
      <c r="W15" s="54" t="n">
        <v>46.0959</v>
      </c>
      <c r="X15" s="47" t="n">
        <v>7773.75</v>
      </c>
      <c r="Y15" s="47" t="n">
        <v>77.439</v>
      </c>
      <c r="Z15" s="47" t="n">
        <f aca="false">X15/3600</f>
        <v>2.15937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7.7344</v>
      </c>
      <c r="I16" s="46" t="n">
        <f aca="false">V16</f>
        <v>45.8735</v>
      </c>
      <c r="J16" s="46" t="n">
        <f aca="false">T16</f>
        <v>50207.7344</v>
      </c>
      <c r="K16" s="46" t="n">
        <f aca="false">W16</f>
        <v>45.5417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6872.33</v>
      </c>
      <c r="Q16" s="47" t="n">
        <v>73.071</v>
      </c>
      <c r="R16" s="47" t="n">
        <f aca="false">P16/3600</f>
        <v>1.90898055555556</v>
      </c>
      <c r="S16" s="48"/>
      <c r="T16" s="47" t="n">
        <v>50207.7344</v>
      </c>
      <c r="U16" s="47" t="n">
        <v>41.2782</v>
      </c>
      <c r="V16" s="47" t="n">
        <v>45.8735</v>
      </c>
      <c r="W16" s="47" t="n">
        <v>45.5417</v>
      </c>
      <c r="X16" s="47" t="n">
        <v>6528.58</v>
      </c>
      <c r="Y16" s="47" t="n">
        <v>71.651</v>
      </c>
      <c r="Z16" s="47" t="n">
        <f aca="false">X16/3600</f>
        <v>1.813494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6.9648</v>
      </c>
      <c r="I17" s="46" t="n">
        <f aca="false">V17</f>
        <v>45.2669</v>
      </c>
      <c r="J17" s="46" t="n">
        <f aca="false">T17</f>
        <v>28746.9648</v>
      </c>
      <c r="K17" s="46" t="n">
        <f aca="false">W17</f>
        <v>45.0928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419.01</v>
      </c>
      <c r="Q17" s="47" t="n">
        <v>66.675</v>
      </c>
      <c r="R17" s="47" t="n">
        <f aca="false">P17/3600</f>
        <v>1.78305833333333</v>
      </c>
      <c r="S17" s="48"/>
      <c r="T17" s="47" t="n">
        <v>28746.9648</v>
      </c>
      <c r="U17" s="47" t="n">
        <v>39.6895</v>
      </c>
      <c r="V17" s="47" t="n">
        <v>45.2669</v>
      </c>
      <c r="W17" s="47" t="n">
        <v>45.0928</v>
      </c>
      <c r="X17" s="47" t="n">
        <v>6710.86</v>
      </c>
      <c r="Y17" s="47" t="n">
        <v>67.923</v>
      </c>
      <c r="Z17" s="47" t="n">
        <f aca="false">X17/3600</f>
        <v>1.864127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79.448</v>
      </c>
      <c r="I18" s="52" t="n">
        <f aca="false">V18</f>
        <v>44.6351</v>
      </c>
      <c r="J18" s="52" t="n">
        <f aca="false">T18</f>
        <v>15879.448</v>
      </c>
      <c r="K18" s="52" t="n">
        <f aca="false">W18</f>
        <v>44.5232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5603.7</v>
      </c>
      <c r="Q18" s="53" t="n">
        <v>61.511</v>
      </c>
      <c r="R18" s="53" t="n">
        <f aca="false">P18/3600</f>
        <v>1.55658333333333</v>
      </c>
      <c r="S18" s="51"/>
      <c r="T18" s="53" t="n">
        <v>15879.448</v>
      </c>
      <c r="U18" s="53" t="n">
        <v>37.9561</v>
      </c>
      <c r="V18" s="53" t="n">
        <v>44.6351</v>
      </c>
      <c r="W18" s="53" t="n">
        <v>44.5232</v>
      </c>
      <c r="X18" s="53" t="n">
        <v>5823.39</v>
      </c>
      <c r="Y18" s="53" t="n">
        <v>64.241</v>
      </c>
      <c r="Z18" s="53" t="n">
        <f aca="false">X18/3600</f>
        <v>1.617608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8.172</v>
      </c>
      <c r="I19" s="46" t="n">
        <f aca="false">V19</f>
        <v>44.3903</v>
      </c>
      <c r="J19" s="46" t="n">
        <f aca="false">T19</f>
        <v>23208.172</v>
      </c>
      <c r="K19" s="46" t="n">
        <f aca="false">W19</f>
        <v>45.697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057.39</v>
      </c>
      <c r="Q19" s="47" t="n">
        <v>37.471</v>
      </c>
      <c r="R19" s="47" t="n">
        <f aca="false">P19/3600</f>
        <v>0.849275</v>
      </c>
      <c r="S19" s="48"/>
      <c r="T19" s="47" t="n">
        <v>23208.172</v>
      </c>
      <c r="U19" s="47" t="n">
        <v>42.6877</v>
      </c>
      <c r="V19" s="47" t="n">
        <v>44.3903</v>
      </c>
      <c r="W19" s="47" t="n">
        <v>45.697</v>
      </c>
      <c r="X19" s="47" t="n">
        <v>3448.84</v>
      </c>
      <c r="Y19" s="47" t="n">
        <v>34.632</v>
      </c>
      <c r="Z19" s="47" t="n">
        <f aca="false">X19/3600</f>
        <v>0.95801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8.64</v>
      </c>
      <c r="I20" s="46" t="n">
        <f aca="false">V20</f>
        <v>42.7198</v>
      </c>
      <c r="J20" s="46" t="n">
        <f aca="false">T20</f>
        <v>12758.64</v>
      </c>
      <c r="K20" s="46" t="n">
        <f aca="false">W20</f>
        <v>43.5785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682.4</v>
      </c>
      <c r="Q20" s="47" t="n">
        <v>30.233</v>
      </c>
      <c r="R20" s="47" t="n">
        <f aca="false">P20/3600</f>
        <v>0.745111111111111</v>
      </c>
      <c r="S20" s="48"/>
      <c r="T20" s="47" t="n">
        <v>12758.64</v>
      </c>
      <c r="U20" s="47" t="n">
        <v>40.9633</v>
      </c>
      <c r="V20" s="47" t="n">
        <v>42.7198</v>
      </c>
      <c r="W20" s="47" t="n">
        <v>43.5785</v>
      </c>
      <c r="X20" s="47" t="n">
        <v>3035.56</v>
      </c>
      <c r="Y20" s="47" t="n">
        <v>30.997</v>
      </c>
      <c r="Z20" s="47" t="n">
        <f aca="false">X20/3600</f>
        <v>0.843211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0.944</v>
      </c>
      <c r="I21" s="46" t="n">
        <f aca="false">V21</f>
        <v>41.2205</v>
      </c>
      <c r="J21" s="46" t="n">
        <f aca="false">T21</f>
        <v>7160.944</v>
      </c>
      <c r="K21" s="46" t="n">
        <f aca="false">W21</f>
        <v>41.9561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521.1</v>
      </c>
      <c r="Q21" s="47" t="n">
        <v>27.643</v>
      </c>
      <c r="R21" s="47" t="n">
        <f aca="false">P21/3600</f>
        <v>0.700305555555556</v>
      </c>
      <c r="S21" s="48"/>
      <c r="T21" s="47" t="n">
        <v>7160.944</v>
      </c>
      <c r="U21" s="47" t="n">
        <v>38.8843</v>
      </c>
      <c r="V21" s="47" t="n">
        <v>41.2205</v>
      </c>
      <c r="W21" s="47" t="n">
        <v>41.9561</v>
      </c>
      <c r="X21" s="47" t="n">
        <v>3188.07</v>
      </c>
      <c r="Y21" s="47" t="n">
        <v>28.704</v>
      </c>
      <c r="Z21" s="47" t="n">
        <f aca="false">X21/3600</f>
        <v>0.88557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5.3584</v>
      </c>
      <c r="I22" s="52" t="n">
        <f aca="false">V22</f>
        <v>39.8822</v>
      </c>
      <c r="J22" s="52" t="n">
        <f aca="false">T22</f>
        <v>3955.3584</v>
      </c>
      <c r="K22" s="52" t="n">
        <f aca="false">W22</f>
        <v>40.8233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360.14</v>
      </c>
      <c r="Q22" s="53" t="n">
        <v>26.114</v>
      </c>
      <c r="R22" s="53" t="n">
        <f aca="false">P22/3600</f>
        <v>0.655594444444444</v>
      </c>
      <c r="S22" s="51"/>
      <c r="T22" s="53" t="n">
        <v>3955.3584</v>
      </c>
      <c r="U22" s="53" t="n">
        <v>36.4536</v>
      </c>
      <c r="V22" s="53" t="n">
        <v>39.8822</v>
      </c>
      <c r="W22" s="53" t="n">
        <v>40.8233</v>
      </c>
      <c r="X22" s="53" t="n">
        <v>2480.69</v>
      </c>
      <c r="Y22" s="53" t="n">
        <v>26.801</v>
      </c>
      <c r="Z22" s="53" t="n">
        <f aca="false">X22/3600</f>
        <v>0.68908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175.3112</v>
      </c>
      <c r="I23" s="55" t="n">
        <f aca="false">V23</f>
        <v>43.2327</v>
      </c>
      <c r="J23" s="55" t="n">
        <f aca="false">T23</f>
        <v>55175.3112</v>
      </c>
      <c r="K23" s="55" t="n">
        <f aca="false">W23</f>
        <v>43.8998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684.45</v>
      </c>
      <c r="Q23" s="54" t="n">
        <v>75.504</v>
      </c>
      <c r="R23" s="54" t="n">
        <f aca="false">P23/3600</f>
        <v>1.02345833333333</v>
      </c>
      <c r="S23" s="56"/>
      <c r="T23" s="54" t="n">
        <v>55175.3112</v>
      </c>
      <c r="U23" s="54" t="n">
        <v>41.6697</v>
      </c>
      <c r="V23" s="54" t="n">
        <v>43.2327</v>
      </c>
      <c r="W23" s="54" t="n">
        <v>43.8998</v>
      </c>
      <c r="X23" s="54" t="n">
        <v>3682.34</v>
      </c>
      <c r="Y23" s="54" t="n">
        <v>53.274</v>
      </c>
      <c r="Z23" s="54" t="n">
        <f aca="false">X23/3600</f>
        <v>1.02287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4.8784</v>
      </c>
      <c r="I24" s="46" t="n">
        <f aca="false">V24</f>
        <v>40.8526</v>
      </c>
      <c r="J24" s="46" t="n">
        <f aca="false">T24</f>
        <v>30024.8784</v>
      </c>
      <c r="K24" s="46" t="n">
        <f aca="false">W24</f>
        <v>41.2718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175.12</v>
      </c>
      <c r="Q24" s="47" t="n">
        <v>48.298</v>
      </c>
      <c r="R24" s="47" t="n">
        <f aca="false">P24/3600</f>
        <v>0.881977777777778</v>
      </c>
      <c r="S24" s="48"/>
      <c r="T24" s="47" t="n">
        <v>30024.8784</v>
      </c>
      <c r="U24" s="47" t="n">
        <v>38.4955</v>
      </c>
      <c r="V24" s="47" t="n">
        <v>40.8526</v>
      </c>
      <c r="W24" s="47" t="n">
        <v>41.2718</v>
      </c>
      <c r="X24" s="47" t="n">
        <v>3547.05</v>
      </c>
      <c r="Y24" s="47" t="n">
        <v>45.115</v>
      </c>
      <c r="Z24" s="47" t="n">
        <f aca="false">X24/3600</f>
        <v>0.985291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1.5408</v>
      </c>
      <c r="I25" s="46" t="n">
        <f aca="false">V25</f>
        <v>38.9409</v>
      </c>
      <c r="J25" s="46" t="n">
        <f aca="false">T25</f>
        <v>15531.5408</v>
      </c>
      <c r="K25" s="46" t="n">
        <f aca="false">W25</f>
        <v>39.63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768.35</v>
      </c>
      <c r="Q25" s="47" t="n">
        <v>37.3</v>
      </c>
      <c r="R25" s="47" t="n">
        <f aca="false">P25/3600</f>
        <v>0.768986111111111</v>
      </c>
      <c r="S25" s="48"/>
      <c r="T25" s="47" t="n">
        <v>15531.5408</v>
      </c>
      <c r="U25" s="47" t="n">
        <v>35.4549</v>
      </c>
      <c r="V25" s="47" t="n">
        <v>38.9409</v>
      </c>
      <c r="W25" s="47" t="n">
        <v>39.63</v>
      </c>
      <c r="X25" s="47" t="n">
        <v>3133.18</v>
      </c>
      <c r="Y25" s="47" t="n">
        <v>37.924</v>
      </c>
      <c r="Z25" s="47" t="n">
        <f aca="false">X25/3600</f>
        <v>0.870327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7.344</v>
      </c>
      <c r="I26" s="52" t="n">
        <f aca="false">V26</f>
        <v>37.267</v>
      </c>
      <c r="J26" s="52" t="n">
        <f aca="false">T26</f>
        <v>7477.344</v>
      </c>
      <c r="K26" s="52" t="n">
        <f aca="false">W26</f>
        <v>38.5776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493.65</v>
      </c>
      <c r="Q26" s="53" t="n">
        <v>30.794</v>
      </c>
      <c r="R26" s="53" t="n">
        <f aca="false">P26/3600</f>
        <v>0.692680555555556</v>
      </c>
      <c r="S26" s="51"/>
      <c r="T26" s="53" t="n">
        <v>7477.344</v>
      </c>
      <c r="U26" s="53" t="n">
        <v>32.6405</v>
      </c>
      <c r="V26" s="53" t="n">
        <v>37.267</v>
      </c>
      <c r="W26" s="53" t="n">
        <v>38.5776</v>
      </c>
      <c r="X26" s="53" t="n">
        <v>2664.48</v>
      </c>
      <c r="Y26" s="53" t="n">
        <v>31.512</v>
      </c>
      <c r="Z26" s="53" t="n">
        <f aca="false">X26/3600</f>
        <v>0.740133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752.8696</v>
      </c>
      <c r="I27" s="55" t="n">
        <f aca="false">V27</f>
        <v>41.6619</v>
      </c>
      <c r="J27" s="55" t="n">
        <f aca="false">T27</f>
        <v>107752.8696</v>
      </c>
      <c r="K27" s="55" t="n">
        <f aca="false">W27</f>
        <v>44.1138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8576.6</v>
      </c>
      <c r="Q27" s="54" t="n">
        <v>137.593</v>
      </c>
      <c r="R27" s="54" t="n">
        <f aca="false">P27/3600</f>
        <v>2.38238888888889</v>
      </c>
      <c r="S27" s="56"/>
      <c r="T27" s="54" t="n">
        <v>107752.8696</v>
      </c>
      <c r="U27" s="54" t="n">
        <v>40.4512</v>
      </c>
      <c r="V27" s="54" t="n">
        <v>41.6619</v>
      </c>
      <c r="W27" s="54" t="n">
        <v>44.1138</v>
      </c>
      <c r="X27" s="54" t="n">
        <v>8829.96</v>
      </c>
      <c r="Y27" s="54" t="n">
        <v>107.11</v>
      </c>
      <c r="Z27" s="54" t="n">
        <f aca="false">X27/3600</f>
        <v>2.45276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46.7672</v>
      </c>
      <c r="I28" s="46" t="n">
        <f aca="false">V28</f>
        <v>39.5412</v>
      </c>
      <c r="J28" s="46" t="n">
        <f aca="false">T28</f>
        <v>51646.7672</v>
      </c>
      <c r="K28" s="46" t="n">
        <f aca="false">W28</f>
        <v>42.0938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995.8</v>
      </c>
      <c r="Q28" s="47" t="n">
        <v>83.351</v>
      </c>
      <c r="R28" s="47" t="n">
        <f aca="false">P28/3600</f>
        <v>1.94327777777778</v>
      </c>
      <c r="S28" s="48"/>
      <c r="T28" s="47" t="n">
        <v>51646.7672</v>
      </c>
      <c r="U28" s="47" t="n">
        <v>37.8755</v>
      </c>
      <c r="V28" s="47" t="n">
        <v>39.5412</v>
      </c>
      <c r="W28" s="47" t="n">
        <v>42.0938</v>
      </c>
      <c r="X28" s="47" t="n">
        <v>6410.76</v>
      </c>
      <c r="Y28" s="47" t="n">
        <v>87.205</v>
      </c>
      <c r="Z28" s="47" t="n">
        <f aca="false">X28/3600</f>
        <v>1.7807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8.7968</v>
      </c>
      <c r="I29" s="46" t="n">
        <f aca="false">V29</f>
        <v>38.35</v>
      </c>
      <c r="J29" s="46" t="n">
        <f aca="false">T29</f>
        <v>27788.7968</v>
      </c>
      <c r="K29" s="46" t="n">
        <f aca="false">W29</f>
        <v>40.2448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800.75</v>
      </c>
      <c r="Q29" s="47" t="n">
        <v>73.055</v>
      </c>
      <c r="R29" s="47" t="n">
        <f aca="false">P29/3600</f>
        <v>1.88909722222222</v>
      </c>
      <c r="S29" s="48"/>
      <c r="T29" s="47" t="n">
        <v>27788.7968</v>
      </c>
      <c r="U29" s="47" t="n">
        <v>35.6119</v>
      </c>
      <c r="V29" s="47" t="n">
        <v>38.35</v>
      </c>
      <c r="W29" s="47" t="n">
        <v>40.2448</v>
      </c>
      <c r="X29" s="47" t="n">
        <v>6435.92</v>
      </c>
      <c r="Y29" s="47" t="n">
        <v>76.144</v>
      </c>
      <c r="Z29" s="47" t="n">
        <f aca="false">X29/3600</f>
        <v>1.78775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27.6016</v>
      </c>
      <c r="I30" s="52" t="n">
        <f aca="false">V30</f>
        <v>37.1206</v>
      </c>
      <c r="J30" s="52" t="n">
        <f aca="false">T30</f>
        <v>14827.6016</v>
      </c>
      <c r="K30" s="52" t="n">
        <f aca="false">W30</f>
        <v>38.3625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032.21</v>
      </c>
      <c r="Q30" s="53" t="n">
        <v>64.647</v>
      </c>
      <c r="R30" s="53" t="n">
        <f aca="false">P30/3600</f>
        <v>1.39783611111111</v>
      </c>
      <c r="S30" s="51"/>
      <c r="T30" s="53" t="n">
        <v>14827.6016</v>
      </c>
      <c r="U30" s="53" t="n">
        <v>33.1944</v>
      </c>
      <c r="V30" s="53" t="n">
        <v>37.1206</v>
      </c>
      <c r="W30" s="53" t="n">
        <v>38.3625</v>
      </c>
      <c r="X30" s="53" t="n">
        <v>5900</v>
      </c>
      <c r="Y30" s="53" t="n">
        <v>67.47</v>
      </c>
      <c r="Z30" s="53" t="n">
        <f aca="false">X30/3600</f>
        <v>1.63888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147.3856</v>
      </c>
      <c r="I31" s="57" t="n">
        <f aca="false">V31</f>
        <v>44.4311</v>
      </c>
      <c r="J31" s="57" t="n">
        <f aca="false">T31</f>
        <v>73147.3856</v>
      </c>
      <c r="K31" s="57" t="n">
        <f aca="false">W31</f>
        <v>45.9983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7279.56</v>
      </c>
      <c r="Q31" s="54" t="n">
        <v>107.017</v>
      </c>
      <c r="R31" s="54" t="n">
        <f aca="false">P31/3600</f>
        <v>2.0221</v>
      </c>
      <c r="S31" s="56"/>
      <c r="T31" s="54" t="n">
        <v>73147.3856</v>
      </c>
      <c r="U31" s="54" t="n">
        <v>41.0876</v>
      </c>
      <c r="V31" s="54" t="n">
        <v>44.4311</v>
      </c>
      <c r="W31" s="54" t="n">
        <v>45.9983</v>
      </c>
      <c r="X31" s="54" t="n">
        <v>7452.73</v>
      </c>
      <c r="Y31" s="54" t="n">
        <v>98.546</v>
      </c>
      <c r="Z31" s="54" t="n">
        <f aca="false">X31/3600</f>
        <v>2.07020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57.344</v>
      </c>
      <c r="I32" s="58" t="n">
        <f aca="false">V32</f>
        <v>42.8961</v>
      </c>
      <c r="J32" s="58" t="n">
        <f aca="false">T32</f>
        <v>31057.344</v>
      </c>
      <c r="K32" s="58" t="n">
        <f aca="false">W32</f>
        <v>43.8455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928.73</v>
      </c>
      <c r="Q32" s="47" t="n">
        <v>77.735</v>
      </c>
      <c r="R32" s="47" t="n">
        <f aca="false">P32/3600</f>
        <v>1.64686944444444</v>
      </c>
      <c r="S32" s="48"/>
      <c r="T32" s="47" t="n">
        <v>31057.344</v>
      </c>
      <c r="U32" s="47" t="n">
        <v>38.6175</v>
      </c>
      <c r="V32" s="47" t="n">
        <v>42.8961</v>
      </c>
      <c r="W32" s="47" t="n">
        <v>43.8455</v>
      </c>
      <c r="X32" s="47" t="n">
        <v>6728.66</v>
      </c>
      <c r="Y32" s="47" t="n">
        <v>80.138</v>
      </c>
      <c r="Z32" s="47" t="n">
        <f aca="false">X32/3600</f>
        <v>1.86907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69.288</v>
      </c>
      <c r="I33" s="58" t="n">
        <f aca="false">V33</f>
        <v>41.4581</v>
      </c>
      <c r="J33" s="58" t="n">
        <f aca="false">T33</f>
        <v>16069.288</v>
      </c>
      <c r="K33" s="58" t="n">
        <f aca="false">W33</f>
        <v>41.8717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362.56</v>
      </c>
      <c r="Q33" s="47" t="n">
        <v>66.207</v>
      </c>
      <c r="R33" s="47" t="n">
        <f aca="false">P33/3600</f>
        <v>1.4896</v>
      </c>
      <c r="S33" s="48"/>
      <c r="T33" s="47" t="n">
        <v>16069.288</v>
      </c>
      <c r="U33" s="47" t="n">
        <v>36.8084</v>
      </c>
      <c r="V33" s="47" t="n">
        <v>41.4581</v>
      </c>
      <c r="W33" s="47" t="n">
        <v>41.8717</v>
      </c>
      <c r="X33" s="47" t="n">
        <v>6052.5</v>
      </c>
      <c r="Y33" s="47" t="n">
        <v>69.046</v>
      </c>
      <c r="Z33" s="47" t="n">
        <f aca="false">X33/3600</f>
        <v>1.681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75.4056</v>
      </c>
      <c r="I34" s="59" t="n">
        <f aca="false">V34</f>
        <v>39.9285</v>
      </c>
      <c r="J34" s="59" t="n">
        <f aca="false">T34</f>
        <v>8875.4056</v>
      </c>
      <c r="K34" s="59" t="n">
        <f aca="false">W34</f>
        <v>39.8223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073.01</v>
      </c>
      <c r="Q34" s="53" t="n">
        <v>59.436</v>
      </c>
      <c r="R34" s="53" t="n">
        <f aca="false">P34/3600</f>
        <v>1.40916944444444</v>
      </c>
      <c r="S34" s="51"/>
      <c r="T34" s="53" t="n">
        <v>8875.4056</v>
      </c>
      <c r="U34" s="53" t="n">
        <v>34.8046</v>
      </c>
      <c r="V34" s="53" t="n">
        <v>39.9285</v>
      </c>
      <c r="W34" s="53" t="n">
        <v>39.8223</v>
      </c>
      <c r="X34" s="53" t="n">
        <v>5632.3</v>
      </c>
      <c r="Y34" s="53" t="n">
        <v>62.026</v>
      </c>
      <c r="Z34" s="53" t="n">
        <f aca="false">X34/3600</f>
        <v>1.56452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422.0728</v>
      </c>
      <c r="I35" s="57" t="n">
        <f aca="false">V35</f>
        <v>42.7821</v>
      </c>
      <c r="J35" s="57" t="n">
        <f aca="false">T35</f>
        <v>191422.0728</v>
      </c>
      <c r="K35" s="57" t="n">
        <f aca="false">W35</f>
        <v>44.4628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9981.83</v>
      </c>
      <c r="Q35" s="54" t="n">
        <v>190.088</v>
      </c>
      <c r="R35" s="54" t="n">
        <f aca="false">P35/3600</f>
        <v>2.77273055555556</v>
      </c>
      <c r="S35" s="56"/>
      <c r="T35" s="54" t="n">
        <v>191422.0728</v>
      </c>
      <c r="U35" s="54" t="n">
        <v>42.087</v>
      </c>
      <c r="V35" s="54" t="n">
        <v>42.7821</v>
      </c>
      <c r="W35" s="54" t="n">
        <v>44.4628</v>
      </c>
      <c r="X35" s="54" t="n">
        <v>10618.25</v>
      </c>
      <c r="Y35" s="54" t="n">
        <v>141.478</v>
      </c>
      <c r="Z35" s="54" t="n">
        <f aca="false">X35/3600</f>
        <v>2.94951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081.38</v>
      </c>
      <c r="I36" s="58" t="n">
        <f aca="false">V36</f>
        <v>40.887</v>
      </c>
      <c r="J36" s="58" t="n">
        <f aca="false">T36</f>
        <v>83081.38</v>
      </c>
      <c r="K36" s="58" t="n">
        <f aca="false">W36</f>
        <v>42.9929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989.51</v>
      </c>
      <c r="Q36" s="47" t="n">
        <v>118.327</v>
      </c>
      <c r="R36" s="47" t="n">
        <f aca="false">P36/3600</f>
        <v>2.21930833333333</v>
      </c>
      <c r="S36" s="48"/>
      <c r="T36" s="47" t="n">
        <v>83081.38</v>
      </c>
      <c r="U36" s="47" t="n">
        <v>36.9433</v>
      </c>
      <c r="V36" s="47" t="n">
        <v>40.887</v>
      </c>
      <c r="W36" s="47" t="n">
        <v>42.9929</v>
      </c>
      <c r="X36" s="47" t="n">
        <v>9340.07</v>
      </c>
      <c r="Y36" s="47" t="n">
        <v>114.209</v>
      </c>
      <c r="Z36" s="47" t="n">
        <f aca="false">X36/3600</f>
        <v>2.59446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194.4872</v>
      </c>
      <c r="I37" s="58" t="n">
        <f aca="false">V37</f>
        <v>39.345</v>
      </c>
      <c r="J37" s="58" t="n">
        <f aca="false">T37</f>
        <v>43194.4872</v>
      </c>
      <c r="K37" s="58" t="n">
        <f aca="false">W37</f>
        <v>41.6826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7170.6</v>
      </c>
      <c r="Q37" s="47" t="n">
        <v>94.084</v>
      </c>
      <c r="R37" s="47" t="n">
        <f aca="false">P37/3600</f>
        <v>1.99183333333333</v>
      </c>
      <c r="S37" s="48"/>
      <c r="T37" s="47" t="n">
        <v>43194.4872</v>
      </c>
      <c r="U37" s="47" t="n">
        <v>34.4042</v>
      </c>
      <c r="V37" s="47" t="n">
        <v>39.345</v>
      </c>
      <c r="W37" s="47" t="n">
        <v>41.6826</v>
      </c>
      <c r="X37" s="47" t="n">
        <v>7830.63</v>
      </c>
      <c r="Y37" s="47" t="n">
        <v>98.593</v>
      </c>
      <c r="Z37" s="47" t="n">
        <f aca="false">X37/3600</f>
        <v>2.17517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37.2864</v>
      </c>
      <c r="I38" s="59" t="n">
        <f aca="false">V38</f>
        <v>37.9212</v>
      </c>
      <c r="J38" s="59" t="n">
        <f aca="false">T38</f>
        <v>23337.2864</v>
      </c>
      <c r="K38" s="59" t="n">
        <f aca="false">W38</f>
        <v>40.3712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486.39</v>
      </c>
      <c r="Q38" s="53" t="n">
        <v>82.603</v>
      </c>
      <c r="R38" s="53" t="n">
        <f aca="false">P38/3600</f>
        <v>1.801775</v>
      </c>
      <c r="S38" s="51"/>
      <c r="T38" s="53" t="n">
        <v>23337.2864</v>
      </c>
      <c r="U38" s="53" t="n">
        <v>31.9398</v>
      </c>
      <c r="V38" s="53" t="n">
        <v>37.9212</v>
      </c>
      <c r="W38" s="53" t="n">
        <v>40.3712</v>
      </c>
      <c r="X38" s="53" t="n">
        <v>7339.11</v>
      </c>
      <c r="Y38" s="53" t="n">
        <v>86.487</v>
      </c>
      <c r="Z38" s="53" t="n">
        <f aca="false">X38/3600</f>
        <v>2.03864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75.7752</v>
      </c>
      <c r="I39" s="57" t="n">
        <f aca="false">V39</f>
        <v>43.8825</v>
      </c>
      <c r="J39" s="57" t="n">
        <f aca="false">T39</f>
        <v>21775.7752</v>
      </c>
      <c r="K39" s="57" t="n">
        <f aca="false">W39</f>
        <v>44.4746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744.93</v>
      </c>
      <c r="Q39" s="54" t="n">
        <v>24.195</v>
      </c>
      <c r="R39" s="54" t="n">
        <f aca="false">P39/3600</f>
        <v>0.484702777777778</v>
      </c>
      <c r="S39" s="56"/>
      <c r="T39" s="54" t="n">
        <v>21775.7752</v>
      </c>
      <c r="U39" s="54" t="n">
        <v>41.608</v>
      </c>
      <c r="V39" s="54" t="n">
        <v>43.8825</v>
      </c>
      <c r="W39" s="54" t="n">
        <v>44.4746</v>
      </c>
      <c r="X39" s="54" t="n">
        <v>1562.91</v>
      </c>
      <c r="Y39" s="54" t="n">
        <v>24.757</v>
      </c>
      <c r="Z39" s="54" t="n">
        <f aca="false">X39/3600</f>
        <v>0.43414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88.9648</v>
      </c>
      <c r="I40" s="58" t="n">
        <f aca="false">V40</f>
        <v>41.1574</v>
      </c>
      <c r="J40" s="58" t="n">
        <f aca="false">T40</f>
        <v>11688.9648</v>
      </c>
      <c r="K40" s="58" t="n">
        <f aca="false">W40</f>
        <v>41.4337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468.43</v>
      </c>
      <c r="Q40" s="47" t="n">
        <v>19.905</v>
      </c>
      <c r="R40" s="47" t="n">
        <f aca="false">P40/3600</f>
        <v>0.407897222222222</v>
      </c>
      <c r="S40" s="48"/>
      <c r="T40" s="47" t="n">
        <v>11688.9648</v>
      </c>
      <c r="U40" s="47" t="n">
        <v>38.1374</v>
      </c>
      <c r="V40" s="47" t="n">
        <v>41.1574</v>
      </c>
      <c r="W40" s="47" t="n">
        <v>41.4337</v>
      </c>
      <c r="X40" s="47" t="n">
        <v>1513.49</v>
      </c>
      <c r="Y40" s="47" t="n">
        <v>20.701</v>
      </c>
      <c r="Z40" s="47" t="n">
        <f aca="false">X40/3600</f>
        <v>0.420413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72.7648</v>
      </c>
      <c r="I41" s="58" t="n">
        <f aca="false">V41</f>
        <v>38.9957</v>
      </c>
      <c r="J41" s="58" t="n">
        <f aca="false">T41</f>
        <v>6172.7648</v>
      </c>
      <c r="K41" s="58" t="n">
        <f aca="false">W41</f>
        <v>38.9862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166.22</v>
      </c>
      <c r="Q41" s="47" t="n">
        <v>15.974</v>
      </c>
      <c r="R41" s="47" t="n">
        <f aca="false">P41/3600</f>
        <v>0.32395</v>
      </c>
      <c r="S41" s="48"/>
      <c r="T41" s="47" t="n">
        <v>6172.7648</v>
      </c>
      <c r="U41" s="47" t="n">
        <v>35.2161</v>
      </c>
      <c r="V41" s="47" t="n">
        <v>38.9957</v>
      </c>
      <c r="W41" s="47" t="n">
        <v>38.9862</v>
      </c>
      <c r="X41" s="47" t="n">
        <v>1306.51</v>
      </c>
      <c r="Y41" s="47" t="n">
        <v>16.458</v>
      </c>
      <c r="Z41" s="47" t="n">
        <f aca="false">X41/3600</f>
        <v>0.362919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56.6232</v>
      </c>
      <c r="I42" s="59" t="n">
        <f aca="false">V42</f>
        <v>36.7661</v>
      </c>
      <c r="J42" s="59" t="n">
        <f aca="false">T42</f>
        <v>3356.6232</v>
      </c>
      <c r="K42" s="59" t="n">
        <f aca="false">W42</f>
        <v>36.4176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171.51</v>
      </c>
      <c r="Q42" s="53" t="n">
        <v>13.228</v>
      </c>
      <c r="R42" s="53" t="n">
        <f aca="false">P42/3600</f>
        <v>0.325419444444444</v>
      </c>
      <c r="S42" s="51"/>
      <c r="T42" s="53" t="n">
        <v>3356.6232</v>
      </c>
      <c r="U42" s="53" t="n">
        <v>32.677</v>
      </c>
      <c r="V42" s="53" t="n">
        <v>36.7661</v>
      </c>
      <c r="W42" s="53" t="n">
        <v>36.4176</v>
      </c>
      <c r="X42" s="53" t="n">
        <v>1042.4</v>
      </c>
      <c r="Y42" s="53" t="n">
        <v>13.774</v>
      </c>
      <c r="Z42" s="53" t="n">
        <f aca="false">X42/3600</f>
        <v>0.28955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53.4304</v>
      </c>
      <c r="I43" s="57" t="n">
        <f aca="false">V43</f>
        <v>44.1124</v>
      </c>
      <c r="J43" s="57" t="n">
        <f aca="false">T43</f>
        <v>24753.4304</v>
      </c>
      <c r="K43" s="57" t="n">
        <f aca="false">W43</f>
        <v>45.4863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1995.24</v>
      </c>
      <c r="Q43" s="54" t="n">
        <v>25.709</v>
      </c>
      <c r="R43" s="54" t="n">
        <f aca="false">P43/3600</f>
        <v>0.554233333333333</v>
      </c>
      <c r="S43" s="56"/>
      <c r="T43" s="54" t="n">
        <v>24753.4304</v>
      </c>
      <c r="U43" s="54" t="n">
        <v>41.9322</v>
      </c>
      <c r="V43" s="54" t="n">
        <v>44.1124</v>
      </c>
      <c r="W43" s="54" t="n">
        <v>45.4863</v>
      </c>
      <c r="X43" s="54" t="n">
        <v>1867.7</v>
      </c>
      <c r="Y43" s="54" t="n">
        <v>26.629</v>
      </c>
      <c r="Z43" s="54" t="n">
        <f aca="false">X43/3600</f>
        <v>0.51880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61.3912</v>
      </c>
      <c r="I44" s="58" t="n">
        <f aca="false">V44</f>
        <v>41.8</v>
      </c>
      <c r="J44" s="58" t="n">
        <f aca="false">T44</f>
        <v>14761.3912</v>
      </c>
      <c r="K44" s="58" t="n">
        <f aca="false">W44</f>
        <v>42.945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676.22</v>
      </c>
      <c r="Q44" s="47" t="n">
        <v>22.667</v>
      </c>
      <c r="R44" s="47" t="n">
        <f aca="false">P44/3600</f>
        <v>0.465616666666667</v>
      </c>
      <c r="S44" s="48"/>
      <c r="T44" s="47" t="n">
        <v>14761.3912</v>
      </c>
      <c r="U44" s="47" t="n">
        <v>38.9501</v>
      </c>
      <c r="V44" s="47" t="n">
        <v>41.8</v>
      </c>
      <c r="W44" s="47" t="n">
        <v>42.945</v>
      </c>
      <c r="X44" s="47" t="n">
        <v>1765.41</v>
      </c>
      <c r="Y44" s="47" t="n">
        <v>23.415</v>
      </c>
      <c r="Z44" s="47" t="n">
        <f aca="false">X44/3600</f>
        <v>0.490391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51.9152</v>
      </c>
      <c r="I45" s="58" t="n">
        <f aca="false">V45</f>
        <v>39.7571</v>
      </c>
      <c r="J45" s="58" t="n">
        <f aca="false">T45</f>
        <v>8651.9152</v>
      </c>
      <c r="K45" s="58" t="n">
        <f aca="false">W45</f>
        <v>40.7055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565.76</v>
      </c>
      <c r="Q45" s="47" t="n">
        <v>19.89</v>
      </c>
      <c r="R45" s="47" t="n">
        <f aca="false">P45/3600</f>
        <v>0.434933333333333</v>
      </c>
      <c r="S45" s="48"/>
      <c r="T45" s="47" t="n">
        <v>8651.9152</v>
      </c>
      <c r="U45" s="47" t="n">
        <v>35.8839</v>
      </c>
      <c r="V45" s="47" t="n">
        <v>39.7571</v>
      </c>
      <c r="W45" s="47" t="n">
        <v>40.7055</v>
      </c>
      <c r="X45" s="47" t="n">
        <v>1597.76</v>
      </c>
      <c r="Y45" s="47" t="n">
        <v>20.592</v>
      </c>
      <c r="Z45" s="47" t="n">
        <f aca="false">X45/3600</f>
        <v>0.443822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24.2784</v>
      </c>
      <c r="I46" s="59" t="n">
        <f aca="false">V46</f>
        <v>37.7043</v>
      </c>
      <c r="J46" s="59" t="n">
        <f aca="false">T46</f>
        <v>4924.2784</v>
      </c>
      <c r="K46" s="59" t="n">
        <f aca="false">W46</f>
        <v>38.4999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429.81</v>
      </c>
      <c r="Q46" s="53" t="n">
        <v>17.409</v>
      </c>
      <c r="R46" s="53" t="n">
        <f aca="false">P46/3600</f>
        <v>0.397169444444444</v>
      </c>
      <c r="S46" s="51"/>
      <c r="T46" s="53" t="n">
        <v>4924.2784</v>
      </c>
      <c r="U46" s="53" t="n">
        <v>32.8117</v>
      </c>
      <c r="V46" s="53" t="n">
        <v>37.7043</v>
      </c>
      <c r="W46" s="53" t="n">
        <v>38.4999</v>
      </c>
      <c r="X46" s="53" t="n">
        <v>1441.08</v>
      </c>
      <c r="Y46" s="53" t="n">
        <v>17.971</v>
      </c>
      <c r="Z46" s="53" t="n">
        <f aca="false">X46/3600</f>
        <v>0.400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95.3464</v>
      </c>
      <c r="I47" s="57" t="n">
        <f aca="false">V47</f>
        <v>42.5004</v>
      </c>
      <c r="J47" s="57" t="n">
        <f aca="false">T47</f>
        <v>45895.3464</v>
      </c>
      <c r="K47" s="57" t="n">
        <f aca="false">W47</f>
        <v>43.29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156.18</v>
      </c>
      <c r="Q47" s="54" t="n">
        <v>31.559</v>
      </c>
      <c r="R47" s="54" t="n">
        <f aca="false">P47/3600</f>
        <v>0.598938888888889</v>
      </c>
      <c r="S47" s="56"/>
      <c r="T47" s="54" t="n">
        <v>45895.3464</v>
      </c>
      <c r="U47" s="54" t="n">
        <v>40.9966</v>
      </c>
      <c r="V47" s="54" t="n">
        <v>42.5004</v>
      </c>
      <c r="W47" s="54" t="n">
        <v>43.29</v>
      </c>
      <c r="X47" s="54" t="n">
        <v>2008.74</v>
      </c>
      <c r="Y47" s="54" t="n">
        <v>29.921</v>
      </c>
      <c r="Z47" s="54" t="n">
        <f aca="false">X47/3600</f>
        <v>0.55798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79.3792</v>
      </c>
      <c r="I48" s="58" t="n">
        <f aca="false">V48</f>
        <v>39.3192</v>
      </c>
      <c r="J48" s="58" t="n">
        <f aca="false">T48</f>
        <v>28379.3792</v>
      </c>
      <c r="K48" s="58" t="n">
        <f aca="false">W48</f>
        <v>40.0596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852.36</v>
      </c>
      <c r="Q48" s="47" t="n">
        <v>26.021</v>
      </c>
      <c r="R48" s="47" t="n">
        <f aca="false">P48/3600</f>
        <v>0.514544444444445</v>
      </c>
      <c r="S48" s="48"/>
      <c r="T48" s="47" t="n">
        <v>28379.3792</v>
      </c>
      <c r="U48" s="47" t="n">
        <v>36.7777</v>
      </c>
      <c r="V48" s="47" t="n">
        <v>39.3192</v>
      </c>
      <c r="W48" s="47" t="n">
        <v>40.0596</v>
      </c>
      <c r="X48" s="47" t="n">
        <v>1701.5</v>
      </c>
      <c r="Y48" s="47" t="n">
        <v>25.615</v>
      </c>
      <c r="Z48" s="47" t="n">
        <f aca="false">X48/3600</f>
        <v>0.47263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43.592</v>
      </c>
      <c r="I49" s="58" t="n">
        <f aca="false">V49</f>
        <v>36.9576</v>
      </c>
      <c r="J49" s="58" t="n">
        <f aca="false">T49</f>
        <v>16743.592</v>
      </c>
      <c r="K49" s="58" t="n">
        <f aca="false">W49</f>
        <v>37.6036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607.33</v>
      </c>
      <c r="Q49" s="47" t="n">
        <v>21.949</v>
      </c>
      <c r="R49" s="47" t="n">
        <f aca="false">P49/3600</f>
        <v>0.446480555555556</v>
      </c>
      <c r="S49" s="48"/>
      <c r="T49" s="47" t="n">
        <v>16743.592</v>
      </c>
      <c r="U49" s="47" t="n">
        <v>32.9586</v>
      </c>
      <c r="V49" s="47" t="n">
        <v>36.9576</v>
      </c>
      <c r="W49" s="47" t="n">
        <v>37.6036</v>
      </c>
      <c r="X49" s="47" t="n">
        <v>1505.23</v>
      </c>
      <c r="Y49" s="47" t="n">
        <v>22.635</v>
      </c>
      <c r="Z49" s="47" t="n">
        <f aca="false">X49/3600</f>
        <v>0.418119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67.7616</v>
      </c>
      <c r="I50" s="59" t="n">
        <f aca="false">V50</f>
        <v>34.8095</v>
      </c>
      <c r="J50" s="59" t="n">
        <f aca="false">T50</f>
        <v>8967.7616</v>
      </c>
      <c r="K50" s="59" t="n">
        <f aca="false">W50</f>
        <v>35.3422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388.58</v>
      </c>
      <c r="Q50" s="53" t="n">
        <v>18.517</v>
      </c>
      <c r="R50" s="53" t="n">
        <f aca="false">P50/3600</f>
        <v>0.385716666666667</v>
      </c>
      <c r="S50" s="51"/>
      <c r="T50" s="53" t="n">
        <v>8967.7616</v>
      </c>
      <c r="U50" s="53" t="n">
        <v>29.2827</v>
      </c>
      <c r="V50" s="53" t="n">
        <v>34.8095</v>
      </c>
      <c r="W50" s="53" t="n">
        <v>35.3422</v>
      </c>
      <c r="X50" s="53" t="n">
        <v>1287.67</v>
      </c>
      <c r="Y50" s="53" t="n">
        <v>19.125</v>
      </c>
      <c r="Z50" s="53" t="n">
        <f aca="false">X50/3600</f>
        <v>0.35768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98.4072</v>
      </c>
      <c r="I51" s="57" t="n">
        <f aca="false">V51</f>
        <v>43.2445</v>
      </c>
      <c r="J51" s="57" t="n">
        <f aca="false">T51</f>
        <v>15898.4072</v>
      </c>
      <c r="K51" s="57" t="n">
        <f aca="false">W51</f>
        <v>44.1645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998.15</v>
      </c>
      <c r="Q51" s="54" t="n">
        <v>12.901</v>
      </c>
      <c r="R51" s="54" t="n">
        <f aca="false">P51/3600</f>
        <v>0.277263888888889</v>
      </c>
      <c r="S51" s="56"/>
      <c r="T51" s="54" t="n">
        <v>15898.4072</v>
      </c>
      <c r="U51" s="54" t="n">
        <v>42.2947</v>
      </c>
      <c r="V51" s="54" t="n">
        <v>43.2445</v>
      </c>
      <c r="W51" s="54" t="n">
        <v>44.1645</v>
      </c>
      <c r="X51" s="54" t="n">
        <v>1066.53</v>
      </c>
      <c r="Y51" s="54" t="n">
        <v>12.807</v>
      </c>
      <c r="Z51" s="54" t="n">
        <f aca="false">X51/3600</f>
        <v>0.29625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15.376</v>
      </c>
      <c r="I52" s="58" t="n">
        <f aca="false">V52</f>
        <v>40.086</v>
      </c>
      <c r="J52" s="58" t="n">
        <f aca="false">T52</f>
        <v>9515.376</v>
      </c>
      <c r="K52" s="58" t="n">
        <f aca="false">W52</f>
        <v>41.54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08.16</v>
      </c>
      <c r="Q52" s="47" t="n">
        <v>11.044</v>
      </c>
      <c r="R52" s="47" t="n">
        <f aca="false">P52/3600</f>
        <v>0.252266666666667</v>
      </c>
      <c r="S52" s="48"/>
      <c r="T52" s="47" t="n">
        <v>9515.376</v>
      </c>
      <c r="U52" s="47" t="n">
        <v>38.8374</v>
      </c>
      <c r="V52" s="47" t="n">
        <v>40.086</v>
      </c>
      <c r="W52" s="47" t="n">
        <v>41.54</v>
      </c>
      <c r="X52" s="47" t="n">
        <v>929.66</v>
      </c>
      <c r="Y52" s="47" t="n">
        <v>11.169</v>
      </c>
      <c r="Z52" s="47" t="n">
        <f aca="false">X52/3600</f>
        <v>0.25823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61.1432</v>
      </c>
      <c r="I53" s="58" t="n">
        <f aca="false">V53</f>
        <v>37.704</v>
      </c>
      <c r="J53" s="58" t="n">
        <f aca="false">T53</f>
        <v>5361.1432</v>
      </c>
      <c r="K53" s="58" t="n">
        <f aca="false">W53</f>
        <v>39.4804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08.87</v>
      </c>
      <c r="Q53" s="47" t="n">
        <v>9.843</v>
      </c>
      <c r="R53" s="47" t="n">
        <f aca="false">P53/3600</f>
        <v>0.224686111111111</v>
      </c>
      <c r="S53" s="48"/>
      <c r="T53" s="47" t="n">
        <v>5361.1432</v>
      </c>
      <c r="U53" s="47" t="n">
        <v>35.3935</v>
      </c>
      <c r="V53" s="47" t="n">
        <v>37.704</v>
      </c>
      <c r="W53" s="47" t="n">
        <v>39.4804</v>
      </c>
      <c r="X53" s="47" t="n">
        <v>818.16</v>
      </c>
      <c r="Y53" s="47" t="n">
        <v>10.077</v>
      </c>
      <c r="Z53" s="47" t="n">
        <f aca="false">X53/3600</f>
        <v>0.22726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9.8168</v>
      </c>
      <c r="I54" s="59" t="n">
        <f aca="false">V54</f>
        <v>35.7654</v>
      </c>
      <c r="J54" s="59" t="n">
        <f aca="false">T54</f>
        <v>2609.8168</v>
      </c>
      <c r="K54" s="59" t="n">
        <f aca="false">W54</f>
        <v>37.4323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24.7</v>
      </c>
      <c r="Q54" s="53" t="n">
        <v>8.33</v>
      </c>
      <c r="R54" s="53" t="n">
        <f aca="false">P54/3600</f>
        <v>0.201305555555556</v>
      </c>
      <c r="S54" s="51"/>
      <c r="T54" s="53" t="n">
        <v>2609.8168</v>
      </c>
      <c r="U54" s="53" t="n">
        <v>32.003</v>
      </c>
      <c r="V54" s="53" t="n">
        <v>35.7654</v>
      </c>
      <c r="W54" s="53" t="n">
        <v>37.4323</v>
      </c>
      <c r="X54" s="53" t="n">
        <v>708.64</v>
      </c>
      <c r="Y54" s="53" t="n">
        <v>8.658</v>
      </c>
      <c r="Z54" s="53" t="n">
        <f aca="false">X54/3600</f>
        <v>0.196844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93.8232</v>
      </c>
      <c r="I55" s="57" t="n">
        <f aca="false">V55</f>
        <v>45.1048</v>
      </c>
      <c r="J55" s="57" t="n">
        <f aca="false">T55</f>
        <v>5593.8232</v>
      </c>
      <c r="K55" s="57" t="n">
        <f aca="false">W55</f>
        <v>44.8692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16.8</v>
      </c>
      <c r="Q55" s="54" t="n">
        <v>5.881</v>
      </c>
      <c r="R55" s="54" t="n">
        <f aca="false">P55/3600</f>
        <v>0.115777777777778</v>
      </c>
      <c r="S55" s="56"/>
      <c r="T55" s="54" t="n">
        <v>5593.8232</v>
      </c>
      <c r="U55" s="54" t="n">
        <v>42.9165</v>
      </c>
      <c r="V55" s="54" t="n">
        <v>45.1048</v>
      </c>
      <c r="W55" s="54" t="n">
        <v>44.8692</v>
      </c>
      <c r="X55" s="54" t="n">
        <v>418.94</v>
      </c>
      <c r="Y55" s="54" t="n">
        <v>5.818</v>
      </c>
      <c r="Z55" s="54" t="n">
        <f aca="false">X55/3600</f>
        <v>0.11637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03.5384</v>
      </c>
      <c r="I56" s="58" t="n">
        <f aca="false">V56</f>
        <v>42.1495</v>
      </c>
      <c r="J56" s="58" t="n">
        <f aca="false">T56</f>
        <v>3303.5384</v>
      </c>
      <c r="K56" s="58" t="n">
        <f aca="false">W56</f>
        <v>41.614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59.11</v>
      </c>
      <c r="Q56" s="47" t="n">
        <v>4.96</v>
      </c>
      <c r="R56" s="47" t="n">
        <f aca="false">P56/3600</f>
        <v>0.0997527777777778</v>
      </c>
      <c r="S56" s="48"/>
      <c r="T56" s="47" t="n">
        <v>3303.5384</v>
      </c>
      <c r="U56" s="47" t="n">
        <v>39.2452</v>
      </c>
      <c r="V56" s="47" t="n">
        <v>42.1495</v>
      </c>
      <c r="W56" s="47" t="n">
        <v>41.614</v>
      </c>
      <c r="X56" s="47" t="n">
        <v>371.19</v>
      </c>
      <c r="Y56" s="47" t="n">
        <v>4.96</v>
      </c>
      <c r="Z56" s="47" t="n">
        <f aca="false">X56/3600</f>
        <v>0.10310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59.6128</v>
      </c>
      <c r="I57" s="58" t="n">
        <f aca="false">V57</f>
        <v>39.693</v>
      </c>
      <c r="J57" s="58" t="n">
        <f aca="false">T57</f>
        <v>1859.6128</v>
      </c>
      <c r="K57" s="58" t="n">
        <f aca="false">W57</f>
        <v>38.9306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18.97</v>
      </c>
      <c r="Q57" s="47" t="n">
        <v>4.414</v>
      </c>
      <c r="R57" s="47" t="n">
        <f aca="false">P57/3600</f>
        <v>0.0886027777777778</v>
      </c>
      <c r="S57" s="48"/>
      <c r="T57" s="47" t="n">
        <v>1859.6128</v>
      </c>
      <c r="U57" s="47" t="n">
        <v>35.8196</v>
      </c>
      <c r="V57" s="47" t="n">
        <v>39.693</v>
      </c>
      <c r="W57" s="47" t="n">
        <v>38.9306</v>
      </c>
      <c r="X57" s="47" t="n">
        <v>290.5</v>
      </c>
      <c r="Y57" s="47" t="n">
        <v>4.258</v>
      </c>
      <c r="Z57" s="47" t="n">
        <f aca="false">X57/3600</f>
        <v>0.08069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5.7424</v>
      </c>
      <c r="I58" s="59" t="n">
        <f aca="false">V58</f>
        <v>37.3154</v>
      </c>
      <c r="J58" s="59" t="n">
        <f aca="false">T58</f>
        <v>1005.7424</v>
      </c>
      <c r="K58" s="59" t="n">
        <f aca="false">W58</f>
        <v>36.3124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57.35</v>
      </c>
      <c r="Q58" s="53" t="n">
        <v>4.212</v>
      </c>
      <c r="R58" s="53" t="n">
        <f aca="false">P58/3600</f>
        <v>0.0714861111111111</v>
      </c>
      <c r="S58" s="51"/>
      <c r="T58" s="53" t="n">
        <v>1005.7424</v>
      </c>
      <c r="U58" s="53" t="n">
        <v>32.6669</v>
      </c>
      <c r="V58" s="53" t="n">
        <v>37.3154</v>
      </c>
      <c r="W58" s="53" t="n">
        <v>36.3124</v>
      </c>
      <c r="X58" s="53" t="n">
        <v>259.04</v>
      </c>
      <c r="Y58" s="53" t="n">
        <v>3.744</v>
      </c>
      <c r="Z58" s="53" t="n">
        <f aca="false">X58/3600</f>
        <v>0.071955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3.0264</v>
      </c>
      <c r="I59" s="55" t="n">
        <f aca="false">V59</f>
        <v>43.288</v>
      </c>
      <c r="J59" s="55" t="n">
        <f aca="false">T59</f>
        <v>13843.0264</v>
      </c>
      <c r="K59" s="55" t="n">
        <f aca="false">W59</f>
        <v>44.2008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624.89</v>
      </c>
      <c r="Q59" s="54" t="n">
        <v>8.72</v>
      </c>
      <c r="R59" s="54" t="n">
        <f aca="false">P59/3600</f>
        <v>0.173580555555556</v>
      </c>
      <c r="S59" s="56"/>
      <c r="T59" s="54" t="n">
        <v>13843.0264</v>
      </c>
      <c r="U59" s="54" t="n">
        <v>41.1826</v>
      </c>
      <c r="V59" s="54" t="n">
        <v>43.288</v>
      </c>
      <c r="W59" s="54" t="n">
        <v>44.2008</v>
      </c>
      <c r="X59" s="54" t="n">
        <v>639.83</v>
      </c>
      <c r="Y59" s="54" t="n">
        <v>8.876</v>
      </c>
      <c r="Z59" s="54" t="n">
        <f aca="false">X59/3600</f>
        <v>0.17773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1.2696</v>
      </c>
      <c r="I60" s="46" t="n">
        <f aca="false">V60</f>
        <v>40.6917</v>
      </c>
      <c r="J60" s="46" t="n">
        <f aca="false">T60</f>
        <v>8791.2696</v>
      </c>
      <c r="K60" s="46" t="n">
        <f aca="false">W60</f>
        <v>41.6837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34.2</v>
      </c>
      <c r="Q60" s="47" t="n">
        <v>7.269</v>
      </c>
      <c r="R60" s="47" t="n">
        <f aca="false">P60/3600</f>
        <v>0.148388888888889</v>
      </c>
      <c r="S60" s="48"/>
      <c r="T60" s="47" t="n">
        <v>8791.2696</v>
      </c>
      <c r="U60" s="47" t="n">
        <v>36.7332</v>
      </c>
      <c r="V60" s="47" t="n">
        <v>40.6917</v>
      </c>
      <c r="W60" s="47" t="n">
        <v>41.6837</v>
      </c>
      <c r="X60" s="47" t="n">
        <v>481.78</v>
      </c>
      <c r="Y60" s="47" t="n">
        <v>7.441</v>
      </c>
      <c r="Z60" s="47" t="n">
        <f aca="false">X60/3600</f>
        <v>0.13382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4224</v>
      </c>
      <c r="I61" s="46" t="n">
        <f aca="false">V61</f>
        <v>38.8693</v>
      </c>
      <c r="J61" s="46" t="n">
        <f aca="false">T61</f>
        <v>5357.4224</v>
      </c>
      <c r="K61" s="46" t="n">
        <f aca="false">W61</f>
        <v>39.7042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43.62</v>
      </c>
      <c r="Q61" s="47" t="n">
        <v>6.318</v>
      </c>
      <c r="R61" s="47" t="n">
        <f aca="false">P61/3600</f>
        <v>0.123227777777778</v>
      </c>
      <c r="S61" s="48"/>
      <c r="T61" s="47" t="n">
        <v>5357.4224</v>
      </c>
      <c r="U61" s="47" t="n">
        <v>32.9431</v>
      </c>
      <c r="V61" s="47" t="n">
        <v>38.8693</v>
      </c>
      <c r="W61" s="47" t="n">
        <v>39.7042</v>
      </c>
      <c r="X61" s="47" t="n">
        <v>415.17</v>
      </c>
      <c r="Y61" s="47" t="n">
        <v>6.318</v>
      </c>
      <c r="Z61" s="47" t="n">
        <f aca="false">X61/3600</f>
        <v>0.1153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4.8128</v>
      </c>
      <c r="I62" s="52" t="n">
        <f aca="false">V62</f>
        <v>37.2818</v>
      </c>
      <c r="J62" s="52" t="n">
        <f aca="false">T62</f>
        <v>3144.8128</v>
      </c>
      <c r="K62" s="52" t="n">
        <f aca="false">W62</f>
        <v>37.8426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09.9</v>
      </c>
      <c r="Q62" s="53" t="n">
        <v>5.46</v>
      </c>
      <c r="R62" s="53" t="n">
        <f aca="false">P62/3600</f>
        <v>0.113861111111111</v>
      </c>
      <c r="S62" s="51"/>
      <c r="T62" s="53" t="n">
        <v>3144.8128</v>
      </c>
      <c r="U62" s="53" t="n">
        <v>29.4643</v>
      </c>
      <c r="V62" s="53" t="n">
        <v>37.2818</v>
      </c>
      <c r="W62" s="53" t="n">
        <v>37.8426</v>
      </c>
      <c r="X62" s="53" t="n">
        <v>378.06</v>
      </c>
      <c r="Y62" s="53" t="n">
        <v>5.616</v>
      </c>
      <c r="Z62" s="53" t="n">
        <f aca="false">X62/3600</f>
        <v>0.10501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34.8824</v>
      </c>
      <c r="I63" s="57" t="n">
        <f aca="false">V63</f>
        <v>42.1132</v>
      </c>
      <c r="J63" s="57" t="n">
        <f aca="false">T63</f>
        <v>12034.8824</v>
      </c>
      <c r="K63" s="57" t="n">
        <f aca="false">W63</f>
        <v>42.7622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479.02</v>
      </c>
      <c r="Q63" s="54" t="n">
        <v>7.659</v>
      </c>
      <c r="R63" s="54" t="n">
        <f aca="false">P63/3600</f>
        <v>0.133061111111111</v>
      </c>
      <c r="S63" s="56"/>
      <c r="T63" s="54" t="n">
        <v>12034.8824</v>
      </c>
      <c r="U63" s="54" t="n">
        <v>40.9581</v>
      </c>
      <c r="V63" s="54" t="n">
        <v>42.1132</v>
      </c>
      <c r="W63" s="54" t="n">
        <v>42.7622</v>
      </c>
      <c r="X63" s="54" t="n">
        <v>543.77</v>
      </c>
      <c r="Y63" s="54" t="n">
        <v>7.737</v>
      </c>
      <c r="Z63" s="54" t="n">
        <f aca="false">X63/3600</f>
        <v>0.15104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65.8144</v>
      </c>
      <c r="I64" s="58" t="n">
        <f aca="false">V64</f>
        <v>38.9842</v>
      </c>
      <c r="J64" s="58" t="n">
        <f aca="false">T64</f>
        <v>7365.8144</v>
      </c>
      <c r="K64" s="58" t="n">
        <f aca="false">W64</f>
        <v>39.462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59.93</v>
      </c>
      <c r="Q64" s="47" t="n">
        <v>6.692</v>
      </c>
      <c r="R64" s="47" t="n">
        <f aca="false">P64/3600</f>
        <v>0.127758333333333</v>
      </c>
      <c r="S64" s="48"/>
      <c r="T64" s="47" t="n">
        <v>7365.8144</v>
      </c>
      <c r="U64" s="47" t="n">
        <v>36.5961</v>
      </c>
      <c r="V64" s="47" t="n">
        <v>38.9842</v>
      </c>
      <c r="W64" s="47" t="n">
        <v>39.462</v>
      </c>
      <c r="X64" s="47" t="n">
        <v>414.38</v>
      </c>
      <c r="Y64" s="47" t="n">
        <v>6.723</v>
      </c>
      <c r="Z64" s="47" t="n">
        <f aca="false">X64/3600</f>
        <v>0.11510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36.604</v>
      </c>
      <c r="I65" s="58" t="n">
        <f aca="false">V65</f>
        <v>36.5184</v>
      </c>
      <c r="J65" s="58" t="n">
        <f aca="false">T65</f>
        <v>4136.604</v>
      </c>
      <c r="K65" s="58" t="n">
        <f aca="false">W65</f>
        <v>36.967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86.67</v>
      </c>
      <c r="Q65" s="47" t="n">
        <v>5.694</v>
      </c>
      <c r="R65" s="47" t="n">
        <f aca="false">P65/3600</f>
        <v>0.107408333333333</v>
      </c>
      <c r="S65" s="48"/>
      <c r="T65" s="47" t="n">
        <v>4136.604</v>
      </c>
      <c r="U65" s="47" t="n">
        <v>32.6268</v>
      </c>
      <c r="V65" s="47" t="n">
        <v>36.5184</v>
      </c>
      <c r="W65" s="47" t="n">
        <v>36.9677</v>
      </c>
      <c r="X65" s="47" t="n">
        <v>362.8</v>
      </c>
      <c r="Y65" s="47" t="n">
        <v>5.74</v>
      </c>
      <c r="Z65" s="47" t="n">
        <f aca="false">X65/3600</f>
        <v>0.10077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8.7176</v>
      </c>
      <c r="I66" s="59" t="n">
        <f aca="false">V66</f>
        <v>34.2967</v>
      </c>
      <c r="J66" s="59" t="n">
        <f aca="false">T66</f>
        <v>2098.7176</v>
      </c>
      <c r="K66" s="59" t="n">
        <f aca="false">W66</f>
        <v>34.7205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29.4</v>
      </c>
      <c r="Q66" s="53" t="n">
        <v>4.633</v>
      </c>
      <c r="R66" s="53" t="n">
        <f aca="false">P66/3600</f>
        <v>0.0915</v>
      </c>
      <c r="S66" s="51"/>
      <c r="T66" s="53" t="n">
        <v>2098.7176</v>
      </c>
      <c r="U66" s="53" t="n">
        <v>29.135</v>
      </c>
      <c r="V66" s="53" t="n">
        <v>34.2967</v>
      </c>
      <c r="W66" s="53" t="n">
        <v>34.7205</v>
      </c>
      <c r="X66" s="53" t="n">
        <v>393.3</v>
      </c>
      <c r="Y66" s="53" t="n">
        <v>4.804</v>
      </c>
      <c r="Z66" s="53" t="n">
        <f aca="false">X66/3600</f>
        <v>0.109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3.6584</v>
      </c>
      <c r="I67" s="55" t="n">
        <f aca="false">V67</f>
        <v>42.8636</v>
      </c>
      <c r="J67" s="55" t="n">
        <f aca="false">T67</f>
        <v>4733.6584</v>
      </c>
      <c r="K67" s="55" t="n">
        <f aca="false">W67</f>
        <v>43.803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71.03</v>
      </c>
      <c r="Q67" s="54" t="n">
        <v>3.65</v>
      </c>
      <c r="R67" s="54" t="n">
        <f aca="false">P67/3600</f>
        <v>0.0752861111111111</v>
      </c>
      <c r="S67" s="56"/>
      <c r="T67" s="54" t="n">
        <v>4733.6584</v>
      </c>
      <c r="U67" s="54" t="n">
        <v>42.3854</v>
      </c>
      <c r="V67" s="54" t="n">
        <v>42.8636</v>
      </c>
      <c r="W67" s="54" t="n">
        <v>43.803</v>
      </c>
      <c r="X67" s="54" t="n">
        <v>279.81</v>
      </c>
      <c r="Y67" s="54" t="n">
        <v>3.681</v>
      </c>
      <c r="Z67" s="54" t="n">
        <f aca="false">X67/3600</f>
        <v>0.0777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3048</v>
      </c>
      <c r="I68" s="46" t="n">
        <f aca="false">V68</f>
        <v>39.6721</v>
      </c>
      <c r="J68" s="46" t="n">
        <f aca="false">T68</f>
        <v>2838.3048</v>
      </c>
      <c r="K68" s="46" t="n">
        <f aca="false">W68</f>
        <v>40.9295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38.08</v>
      </c>
      <c r="Q68" s="47" t="n">
        <v>3.12</v>
      </c>
      <c r="R68" s="47" t="n">
        <f aca="false">P68/3600</f>
        <v>0.0661333333333333</v>
      </c>
      <c r="S68" s="48"/>
      <c r="T68" s="47" t="n">
        <v>2838.3048</v>
      </c>
      <c r="U68" s="47" t="n">
        <v>38.2669</v>
      </c>
      <c r="V68" s="47" t="n">
        <v>39.6721</v>
      </c>
      <c r="W68" s="47" t="n">
        <v>40.9295</v>
      </c>
      <c r="X68" s="47" t="n">
        <v>222.54</v>
      </c>
      <c r="Y68" s="47" t="n">
        <v>3.213</v>
      </c>
      <c r="Z68" s="47" t="n">
        <f aca="false">X68/3600</f>
        <v>0.061816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0416</v>
      </c>
      <c r="I69" s="46" t="n">
        <f aca="false">V69</f>
        <v>37.3028</v>
      </c>
      <c r="J69" s="46" t="n">
        <f aca="false">T69</f>
        <v>1518.0416</v>
      </c>
      <c r="K69" s="46" t="n">
        <f aca="false">W69</f>
        <v>38.4556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05.48</v>
      </c>
      <c r="Q69" s="47" t="n">
        <v>2.87</v>
      </c>
      <c r="R69" s="47" t="n">
        <f aca="false">P69/3600</f>
        <v>0.0570777777777778</v>
      </c>
      <c r="S69" s="48"/>
      <c r="T69" s="47" t="n">
        <v>1518.0416</v>
      </c>
      <c r="U69" s="47" t="n">
        <v>34.4064</v>
      </c>
      <c r="V69" s="47" t="n">
        <v>37.3028</v>
      </c>
      <c r="W69" s="47" t="n">
        <v>38.4556</v>
      </c>
      <c r="X69" s="47" t="n">
        <v>208.42</v>
      </c>
      <c r="Y69" s="47" t="n">
        <v>2.823</v>
      </c>
      <c r="Z69" s="47" t="n">
        <f aca="false">X69/3600</f>
        <v>0.057894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1.9464</v>
      </c>
      <c r="I70" s="60" t="n">
        <f aca="false">V70</f>
        <v>35.0731</v>
      </c>
      <c r="J70" s="60" t="n">
        <f aca="false">T70</f>
        <v>751.9464</v>
      </c>
      <c r="K70" s="60" t="n">
        <f aca="false">W70</f>
        <v>35.9642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82.34</v>
      </c>
      <c r="Q70" s="53" t="n">
        <v>2.839</v>
      </c>
      <c r="R70" s="53" t="n">
        <f aca="false">P70/3600</f>
        <v>0.05065</v>
      </c>
      <c r="S70" s="51"/>
      <c r="T70" s="53" t="n">
        <v>751.9464</v>
      </c>
      <c r="U70" s="53" t="n">
        <v>31.2167</v>
      </c>
      <c r="V70" s="53" t="n">
        <v>35.0731</v>
      </c>
      <c r="W70" s="53" t="n">
        <v>35.9642</v>
      </c>
      <c r="X70" s="53" t="n">
        <v>175.31</v>
      </c>
      <c r="Y70" s="53" t="n">
        <v>2.433</v>
      </c>
      <c r="Z70" s="53" t="n">
        <f aca="false">X70/3600</f>
        <v>0.0486972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917.3416</v>
      </c>
      <c r="I71" s="57" t="n">
        <f aca="false">V71</f>
        <v>47.3632</v>
      </c>
      <c r="J71" s="57" t="n">
        <f aca="false">T71</f>
        <v>22917.3416</v>
      </c>
      <c r="K71" s="57" t="n">
        <f aca="false">W71</f>
        <v>48.1774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555.97</v>
      </c>
      <c r="Q71" s="54" t="n">
        <v>43.945</v>
      </c>
      <c r="R71" s="54" t="n">
        <f aca="false">P71/3600</f>
        <v>0.987769444444444</v>
      </c>
      <c r="S71" s="56"/>
      <c r="T71" s="54" t="n">
        <v>22917.3416</v>
      </c>
      <c r="U71" s="54" t="n">
        <v>44.5715</v>
      </c>
      <c r="V71" s="54" t="n">
        <v>47.3632</v>
      </c>
      <c r="W71" s="54" t="n">
        <v>48.1774</v>
      </c>
      <c r="X71" s="54" t="n">
        <v>3767.22</v>
      </c>
      <c r="Y71" s="54" t="n">
        <v>46.285</v>
      </c>
      <c r="Z71" s="54" t="n">
        <f aca="false">X71/3600</f>
        <v>1.0464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13.0256</v>
      </c>
      <c r="I72" s="58" t="n">
        <f aca="false">V72</f>
        <v>45.8089</v>
      </c>
      <c r="J72" s="58" t="n">
        <f aca="false">T72</f>
        <v>13413.0256</v>
      </c>
      <c r="K72" s="58" t="n">
        <f aca="false">W72</f>
        <v>46.4036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345.72</v>
      </c>
      <c r="Q72" s="47" t="n">
        <v>38.501</v>
      </c>
      <c r="R72" s="47" t="n">
        <f aca="false">P72/3600</f>
        <v>0.929366666666667</v>
      </c>
      <c r="S72" s="48"/>
      <c r="T72" s="47" t="n">
        <v>13413.0256</v>
      </c>
      <c r="U72" s="47" t="n">
        <v>42.075</v>
      </c>
      <c r="V72" s="47" t="n">
        <v>45.8089</v>
      </c>
      <c r="W72" s="47" t="n">
        <v>46.4036</v>
      </c>
      <c r="X72" s="47" t="n">
        <v>3157.26</v>
      </c>
      <c r="Y72" s="47" t="n">
        <v>40.56</v>
      </c>
      <c r="Z72" s="47" t="n">
        <f aca="false">X72/3600</f>
        <v>0.877016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19.5912</v>
      </c>
      <c r="I73" s="58" t="n">
        <f aca="false">V73</f>
        <v>44.1422</v>
      </c>
      <c r="J73" s="58" t="n">
        <f aca="false">T73</f>
        <v>8019.5912</v>
      </c>
      <c r="K73" s="58" t="n">
        <f aca="false">W73</f>
        <v>44.5719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187.32</v>
      </c>
      <c r="Q73" s="47" t="n">
        <v>35.053</v>
      </c>
      <c r="R73" s="47" t="n">
        <f aca="false">P73/3600</f>
        <v>0.885366666666667</v>
      </c>
      <c r="S73" s="48"/>
      <c r="T73" s="47" t="n">
        <v>8019.5912</v>
      </c>
      <c r="U73" s="47" t="n">
        <v>39.3938</v>
      </c>
      <c r="V73" s="47" t="n">
        <v>44.1422</v>
      </c>
      <c r="W73" s="47" t="n">
        <v>44.5719</v>
      </c>
      <c r="X73" s="47" t="n">
        <v>2911.3</v>
      </c>
      <c r="Y73" s="47" t="n">
        <v>36.395</v>
      </c>
      <c r="Z73" s="47" t="n">
        <f aca="false">X73/3600</f>
        <v>0.80869444444444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95.4736</v>
      </c>
      <c r="I74" s="59" t="n">
        <f aca="false">V74</f>
        <v>42.4745</v>
      </c>
      <c r="J74" s="59" t="n">
        <f aca="false">T74</f>
        <v>4795.4736</v>
      </c>
      <c r="K74" s="59" t="n">
        <f aca="false">W74</f>
        <v>42.637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723.38</v>
      </c>
      <c r="Q74" s="53" t="n">
        <v>32.152</v>
      </c>
      <c r="R74" s="53" t="n">
        <f aca="false">P74/3600</f>
        <v>0.756494444444445</v>
      </c>
      <c r="S74" s="51"/>
      <c r="T74" s="53" t="n">
        <v>4795.4736</v>
      </c>
      <c r="U74" s="53" t="n">
        <v>36.5561</v>
      </c>
      <c r="V74" s="53" t="n">
        <v>42.4745</v>
      </c>
      <c r="W74" s="53" t="n">
        <v>42.637</v>
      </c>
      <c r="X74" s="53" t="n">
        <v>3060.12</v>
      </c>
      <c r="Y74" s="53" t="n">
        <v>33.072</v>
      </c>
      <c r="Z74" s="53" t="n">
        <f aca="false">X74/3600</f>
        <v>0.850033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17.3712</v>
      </c>
      <c r="I75" s="55" t="n">
        <f aca="false">V75</f>
        <v>48.6232</v>
      </c>
      <c r="J75" s="55" t="n">
        <f aca="false">T75</f>
        <v>23617.3712</v>
      </c>
      <c r="K75" s="55" t="n">
        <f aca="false">W75</f>
        <v>48.3779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497.58</v>
      </c>
      <c r="Q75" s="54" t="n">
        <v>41.886</v>
      </c>
      <c r="R75" s="54" t="n">
        <f aca="false">P75/3600</f>
        <v>0.97155</v>
      </c>
      <c r="S75" s="56"/>
      <c r="T75" s="54" t="n">
        <v>23617.3712</v>
      </c>
      <c r="U75" s="54" t="n">
        <v>44.5725</v>
      </c>
      <c r="V75" s="54" t="n">
        <v>48.6232</v>
      </c>
      <c r="W75" s="54" t="n">
        <v>48.3779</v>
      </c>
      <c r="X75" s="54" t="n">
        <v>3719.48</v>
      </c>
      <c r="Y75" s="54" t="n">
        <v>43.789</v>
      </c>
      <c r="Z75" s="54" t="n">
        <f aca="false">X75/3600</f>
        <v>1.03318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31.5608</v>
      </c>
      <c r="I76" s="46" t="n">
        <f aca="false">V76</f>
        <v>47.0336</v>
      </c>
      <c r="J76" s="46" t="n">
        <f aca="false">T76</f>
        <v>14431.5608</v>
      </c>
      <c r="K76" s="46" t="n">
        <f aca="false">W76</f>
        <v>46.3436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308.57</v>
      </c>
      <c r="Q76" s="47" t="n">
        <v>37.643</v>
      </c>
      <c r="R76" s="47" t="n">
        <f aca="false">P76/3600</f>
        <v>0.919047222222222</v>
      </c>
      <c r="S76" s="48"/>
      <c r="T76" s="47" t="n">
        <v>14431.5608</v>
      </c>
      <c r="U76" s="47" t="n">
        <v>42.0664</v>
      </c>
      <c r="V76" s="47" t="n">
        <v>47.0336</v>
      </c>
      <c r="W76" s="47" t="n">
        <v>46.3436</v>
      </c>
      <c r="X76" s="47" t="n">
        <v>3210.3</v>
      </c>
      <c r="Y76" s="47" t="n">
        <v>39.062</v>
      </c>
      <c r="Z76" s="47" t="n">
        <f aca="false">X76/3600</f>
        <v>0.8917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3.0512</v>
      </c>
      <c r="I77" s="46" t="n">
        <f aca="false">V77</f>
        <v>45.6334</v>
      </c>
      <c r="J77" s="46" t="n">
        <f aca="false">T77</f>
        <v>8963.0512</v>
      </c>
      <c r="K77" s="46" t="n">
        <f aca="false">W77</f>
        <v>44.233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112.33</v>
      </c>
      <c r="Q77" s="47" t="n">
        <v>34.336</v>
      </c>
      <c r="R77" s="47" t="n">
        <f aca="false">P77/3600</f>
        <v>0.864536111111111</v>
      </c>
      <c r="S77" s="48"/>
      <c r="T77" s="47" t="n">
        <v>8963.0512</v>
      </c>
      <c r="U77" s="47" t="n">
        <v>39.251</v>
      </c>
      <c r="V77" s="47" t="n">
        <v>45.6334</v>
      </c>
      <c r="W77" s="47" t="n">
        <v>44.233</v>
      </c>
      <c r="X77" s="47" t="n">
        <v>2893.09</v>
      </c>
      <c r="Y77" s="47" t="n">
        <v>35.662</v>
      </c>
      <c r="Z77" s="47" t="n">
        <f aca="false">X77/3600</f>
        <v>0.803636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94.9832</v>
      </c>
      <c r="I78" s="52" t="n">
        <f aca="false">V78</f>
        <v>44.1774</v>
      </c>
      <c r="J78" s="52" t="n">
        <f aca="false">T78</f>
        <v>5394.9832</v>
      </c>
      <c r="K78" s="52" t="n">
        <f aca="false">W78</f>
        <v>42.291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668.64</v>
      </c>
      <c r="Q78" s="53" t="n">
        <v>31.34</v>
      </c>
      <c r="R78" s="53" t="n">
        <f aca="false">P78/3600</f>
        <v>0.741288888888889</v>
      </c>
      <c r="S78" s="51"/>
      <c r="T78" s="53" t="n">
        <v>5394.9832</v>
      </c>
      <c r="U78" s="53" t="n">
        <v>36.2032</v>
      </c>
      <c r="V78" s="53" t="n">
        <v>44.1774</v>
      </c>
      <c r="W78" s="53" t="n">
        <v>42.291</v>
      </c>
      <c r="X78" s="53" t="n">
        <v>2981.05</v>
      </c>
      <c r="Y78" s="53" t="n">
        <v>32.62</v>
      </c>
      <c r="Z78" s="53" t="n">
        <f aca="false">X78/3600</f>
        <v>0.82806944444444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63.3784</v>
      </c>
      <c r="I79" s="55" t="n">
        <f aca="false">V79</f>
        <v>48.6023</v>
      </c>
      <c r="J79" s="55" t="n">
        <f aca="false">T79</f>
        <v>24963.3784</v>
      </c>
      <c r="K79" s="55" t="n">
        <f aca="false">W79</f>
        <v>48.7767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700.8</v>
      </c>
      <c r="Q79" s="54" t="n">
        <v>42.619</v>
      </c>
      <c r="R79" s="54" t="n">
        <f aca="false">P79/3600</f>
        <v>1.028</v>
      </c>
      <c r="S79" s="56"/>
      <c r="T79" s="54" t="n">
        <v>24963.3784</v>
      </c>
      <c r="U79" s="54" t="n">
        <v>44.5672</v>
      </c>
      <c r="V79" s="54" t="n">
        <v>48.6023</v>
      </c>
      <c r="W79" s="54" t="n">
        <v>48.7767</v>
      </c>
      <c r="X79" s="54" t="n">
        <v>3464.21</v>
      </c>
      <c r="Y79" s="54" t="n">
        <v>43.976</v>
      </c>
      <c r="Z79" s="54" t="n">
        <f aca="false">X79/3600</f>
        <v>0.962280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80.2496</v>
      </c>
      <c r="I80" s="46" t="n">
        <f aca="false">V80</f>
        <v>46.7821</v>
      </c>
      <c r="J80" s="46" t="n">
        <f aca="false">T80</f>
        <v>14380.2496</v>
      </c>
      <c r="K80" s="46" t="n">
        <f aca="false">W80</f>
        <v>46.9247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013.12</v>
      </c>
      <c r="Q80" s="47" t="n">
        <v>37.44</v>
      </c>
      <c r="R80" s="47" t="n">
        <f aca="false">P80/3600</f>
        <v>0.836977777777778</v>
      </c>
      <c r="S80" s="48"/>
      <c r="T80" s="47" t="n">
        <v>14380.2496</v>
      </c>
      <c r="U80" s="47" t="n">
        <v>41.773</v>
      </c>
      <c r="V80" s="47" t="n">
        <v>46.7821</v>
      </c>
      <c r="W80" s="47" t="n">
        <v>46.9247</v>
      </c>
      <c r="X80" s="47" t="n">
        <v>3384.76</v>
      </c>
      <c r="Y80" s="47" t="n">
        <v>39.125</v>
      </c>
      <c r="Z80" s="47" t="n">
        <f aca="false">X80/3600</f>
        <v>0.940211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2.8664</v>
      </c>
      <c r="I81" s="46" t="n">
        <f aca="false">V81</f>
        <v>44.904</v>
      </c>
      <c r="J81" s="46" t="n">
        <f aca="false">T81</f>
        <v>8242.8664</v>
      </c>
      <c r="K81" s="46" t="n">
        <f aca="false">W81</f>
        <v>44.9646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806.2</v>
      </c>
      <c r="Q81" s="47" t="n">
        <v>34.008</v>
      </c>
      <c r="R81" s="47" t="n">
        <f aca="false">P81/3600</f>
        <v>0.7795</v>
      </c>
      <c r="S81" s="48"/>
      <c r="T81" s="47" t="n">
        <v>8242.8664</v>
      </c>
      <c r="U81" s="47" t="n">
        <v>38.9712</v>
      </c>
      <c r="V81" s="47" t="n">
        <v>44.904</v>
      </c>
      <c r="W81" s="47" t="n">
        <v>44.9646</v>
      </c>
      <c r="X81" s="47" t="n">
        <v>2936.11</v>
      </c>
      <c r="Y81" s="47" t="n">
        <v>35.428</v>
      </c>
      <c r="Z81" s="47" t="n">
        <f aca="false">X81/3600</f>
        <v>0.815586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90.3112</v>
      </c>
      <c r="I82" s="60" t="n">
        <f aca="false">V82</f>
        <v>43.0284</v>
      </c>
      <c r="J82" s="60" t="n">
        <f aca="false">T82</f>
        <v>4690.3112</v>
      </c>
      <c r="K82" s="60" t="n">
        <f aca="false">W82</f>
        <v>42.9636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686.82</v>
      </c>
      <c r="Q82" s="53" t="n">
        <v>31.169</v>
      </c>
      <c r="R82" s="53" t="n">
        <f aca="false">P82/3600</f>
        <v>0.746338888888889</v>
      </c>
      <c r="S82" s="51"/>
      <c r="T82" s="53" t="n">
        <v>4690.3112</v>
      </c>
      <c r="U82" s="53" t="n">
        <v>36.199</v>
      </c>
      <c r="V82" s="53" t="n">
        <v>43.0284</v>
      </c>
      <c r="W82" s="53" t="n">
        <v>42.9636</v>
      </c>
      <c r="X82" s="53" t="n">
        <v>3004.68</v>
      </c>
      <c r="Y82" s="53" t="n">
        <v>32.588</v>
      </c>
      <c r="Z82" s="53" t="n">
        <f aca="false">X82/3600</f>
        <v>0.834633333333333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7.7079744658737</v>
      </c>
      <c r="R89" s="65" t="n">
        <f aca="false">GEOMEAN(R3:R82)</f>
        <v>0.592208238514247</v>
      </c>
      <c r="S89" s="65"/>
      <c r="T89" s="65"/>
      <c r="U89" s="65"/>
      <c r="V89" s="65"/>
      <c r="W89" s="65"/>
      <c r="X89" s="65"/>
      <c r="Y89" s="65" t="n">
        <f aca="false">GEOMEAN(Y3:Y82)</f>
        <v>27.1109345282356</v>
      </c>
      <c r="Z89" s="65" t="n">
        <f aca="false">GEOMEAN(Z3:Z82)</f>
        <v>0.60121025497008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78452414904112</v>
      </c>
      <c r="Z90" s="75" t="n">
        <f aca="false">Z89/R89</f>
        <v>1.0152007619455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972007777777778</v>
      </c>
      <c r="R91" s="64" t="n">
        <f aca="false">SUM(R3:R82)</f>
        <v>74.5727277777778</v>
      </c>
      <c r="X91" s="64"/>
      <c r="Y91" s="64" t="n">
        <f aca="false">SUM(Y3:Y82)/3600</f>
        <v>0.909886944444444</v>
      </c>
      <c r="Z91" s="64" t="n">
        <f aca="false">SUM(Z3:Z82)</f>
        <v>76.54182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7.416</v>
      </c>
      <c r="I3" s="46" t="n">
        <f aca="false">V3</f>
        <v>41.6224</v>
      </c>
      <c r="J3" s="46" t="n">
        <f aca="false">T3</f>
        <v>13257.416</v>
      </c>
      <c r="K3" s="46" t="n">
        <f aca="false">W3</f>
        <v>44.3069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7110.5</v>
      </c>
      <c r="Q3" s="76" t="n">
        <v>45.942</v>
      </c>
      <c r="R3" s="47" t="n">
        <f aca="false">P3/3600</f>
        <v>4.75291666666667</v>
      </c>
      <c r="S3" s="48"/>
      <c r="T3" s="47" t="n">
        <v>13257.416</v>
      </c>
      <c r="U3" s="47" t="n">
        <v>41.8572</v>
      </c>
      <c r="V3" s="47" t="n">
        <v>41.6224</v>
      </c>
      <c r="W3" s="47" t="n">
        <v>44.3069</v>
      </c>
      <c r="X3" s="47" t="n">
        <v>18384.42</v>
      </c>
      <c r="Y3" s="76" t="n">
        <v>46.16</v>
      </c>
      <c r="Z3" s="47" t="n">
        <f aca="false">X3/3600</f>
        <v>5.10678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3.2112</v>
      </c>
      <c r="I4" s="46" t="n">
        <f aca="false">V4</f>
        <v>39.9167</v>
      </c>
      <c r="J4" s="46" t="n">
        <f aca="false">T4</f>
        <v>5403.2112</v>
      </c>
      <c r="K4" s="46" t="n">
        <f aca="false">W4</f>
        <v>42.3207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522.9</v>
      </c>
      <c r="Q4" s="76" t="n">
        <v>39.36</v>
      </c>
      <c r="R4" s="47" t="n">
        <f aca="false">P4/3600</f>
        <v>4.58969444444444</v>
      </c>
      <c r="S4" s="48"/>
      <c r="T4" s="47" t="n">
        <v>5403.2112</v>
      </c>
      <c r="U4" s="47" t="n">
        <v>39.3068</v>
      </c>
      <c r="V4" s="47" t="n">
        <v>39.9167</v>
      </c>
      <c r="W4" s="47" t="n">
        <v>42.3207</v>
      </c>
      <c r="X4" s="47" t="n">
        <v>14918.49</v>
      </c>
      <c r="Y4" s="76" t="n">
        <v>39.92</v>
      </c>
      <c r="Z4" s="47" t="n">
        <f aca="false">X4/3600</f>
        <v>4.14402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9.8352</v>
      </c>
      <c r="I5" s="46" t="n">
        <f aca="false">V5</f>
        <v>38.4414</v>
      </c>
      <c r="J5" s="46" t="n">
        <f aca="false">T5</f>
        <v>2559.8352</v>
      </c>
      <c r="K5" s="46" t="n">
        <f aca="false">W5</f>
        <v>40.5421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4443.66</v>
      </c>
      <c r="Q5" s="76" t="n">
        <v>35.287</v>
      </c>
      <c r="R5" s="47" t="n">
        <f aca="false">P5/3600</f>
        <v>4.01212777777778</v>
      </c>
      <c r="S5" s="48"/>
      <c r="T5" s="47" t="n">
        <v>2559.8352</v>
      </c>
      <c r="U5" s="47" t="n">
        <v>36.7366</v>
      </c>
      <c r="V5" s="47" t="n">
        <v>38.4414</v>
      </c>
      <c r="W5" s="47" t="n">
        <v>40.5421</v>
      </c>
      <c r="X5" s="47" t="n">
        <v>15486.72</v>
      </c>
      <c r="Y5" s="76" t="n">
        <v>36.488</v>
      </c>
      <c r="Z5" s="47" t="n">
        <f aca="false">X5/3600</f>
        <v>4.30186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299.8208</v>
      </c>
      <c r="I6" s="52" t="n">
        <f aca="false">V6</f>
        <v>36.8335</v>
      </c>
      <c r="J6" s="52" t="n">
        <f aca="false">T6</f>
        <v>1299.8208</v>
      </c>
      <c r="K6" s="52" t="n">
        <f aca="false">W6</f>
        <v>38.7466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5377.39</v>
      </c>
      <c r="Q6" s="53" t="n">
        <v>31.933</v>
      </c>
      <c r="R6" s="53" t="n">
        <f aca="false">P6/3600</f>
        <v>4.27149722222222</v>
      </c>
      <c r="S6" s="51"/>
      <c r="T6" s="53" t="n">
        <v>1299.8208</v>
      </c>
      <c r="U6" s="53" t="n">
        <v>34.0842</v>
      </c>
      <c r="V6" s="53" t="n">
        <v>36.8335</v>
      </c>
      <c r="W6" s="53" t="n">
        <v>38.7466</v>
      </c>
      <c r="X6" s="53" t="n">
        <v>14241.64</v>
      </c>
      <c r="Y6" s="53" t="n">
        <v>33.103</v>
      </c>
      <c r="Z6" s="53" t="n">
        <f aca="false">X6/3600</f>
        <v>3.95601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75.72</v>
      </c>
      <c r="I7" s="46" t="n">
        <f aca="false">V7</f>
        <v>45.1679</v>
      </c>
      <c r="J7" s="46" t="n">
        <f aca="false">T7</f>
        <v>33575.72</v>
      </c>
      <c r="K7" s="46" t="n">
        <f aca="false">W7</f>
        <v>44.7795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3121.11</v>
      </c>
      <c r="Q7" s="76" t="n">
        <v>66.379</v>
      </c>
      <c r="R7" s="47" t="n">
        <f aca="false">P7/3600</f>
        <v>6.42253055555556</v>
      </c>
      <c r="S7" s="48"/>
      <c r="T7" s="54" t="n">
        <v>33575.72</v>
      </c>
      <c r="U7" s="54" t="n">
        <v>40.4588</v>
      </c>
      <c r="V7" s="54" t="n">
        <v>45.1679</v>
      </c>
      <c r="W7" s="54" t="n">
        <v>44.7795</v>
      </c>
      <c r="X7" s="47" t="n">
        <v>22190.92</v>
      </c>
      <c r="Y7" s="76" t="n">
        <v>67.876</v>
      </c>
      <c r="Z7" s="47" t="n">
        <f aca="false">X7/3600</f>
        <v>6.164144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69.3024</v>
      </c>
      <c r="I8" s="46" t="n">
        <f aca="false">V8</f>
        <v>43.1317</v>
      </c>
      <c r="J8" s="46" t="n">
        <f aca="false">T8</f>
        <v>16169.3024</v>
      </c>
      <c r="K8" s="46" t="n">
        <f aca="false">W8</f>
        <v>43.3079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9715.22</v>
      </c>
      <c r="Q8" s="76" t="n">
        <v>54.959</v>
      </c>
      <c r="R8" s="47" t="n">
        <f aca="false">P8/3600</f>
        <v>5.47645</v>
      </c>
      <c r="S8" s="48"/>
      <c r="T8" s="47" t="n">
        <v>16169.3024</v>
      </c>
      <c r="U8" s="47" t="n">
        <v>37.4398</v>
      </c>
      <c r="V8" s="47" t="n">
        <v>43.1317</v>
      </c>
      <c r="W8" s="47" t="n">
        <v>43.3079</v>
      </c>
      <c r="X8" s="47" t="n">
        <v>22320.38</v>
      </c>
      <c r="Y8" s="76" t="n">
        <v>55.739</v>
      </c>
      <c r="Z8" s="47" t="n">
        <f aca="false">X8/3600</f>
        <v>6.20010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4.4992</v>
      </c>
      <c r="I9" s="46" t="n">
        <f aca="false">V9</f>
        <v>41.1433</v>
      </c>
      <c r="J9" s="46" t="n">
        <f aca="false">T9</f>
        <v>8444.4992</v>
      </c>
      <c r="K9" s="46" t="n">
        <f aca="false">W9</f>
        <v>41.664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9322.63</v>
      </c>
      <c r="Q9" s="76" t="n">
        <v>49.062</v>
      </c>
      <c r="R9" s="47" t="n">
        <f aca="false">P9/3600</f>
        <v>5.36739722222222</v>
      </c>
      <c r="S9" s="48"/>
      <c r="T9" s="47" t="n">
        <v>8444.4992</v>
      </c>
      <c r="U9" s="47" t="n">
        <v>34.459</v>
      </c>
      <c r="V9" s="47" t="n">
        <v>41.1433</v>
      </c>
      <c r="W9" s="47" t="n">
        <v>41.664</v>
      </c>
      <c r="X9" s="47" t="n">
        <v>18911.76</v>
      </c>
      <c r="Y9" s="76" t="n">
        <v>49.483</v>
      </c>
      <c r="Z9" s="47" t="n">
        <f aca="false">X9/3600</f>
        <v>5.25326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9.6832</v>
      </c>
      <c r="I10" s="52" t="n">
        <f aca="false">V10</f>
        <v>39.0555</v>
      </c>
      <c r="J10" s="52" t="n">
        <f aca="false">T10</f>
        <v>4679.6832</v>
      </c>
      <c r="K10" s="52" t="n">
        <f aca="false">W10</f>
        <v>39.7972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6688.76</v>
      </c>
      <c r="Q10" s="53" t="n">
        <v>45.365</v>
      </c>
      <c r="R10" s="53" t="n">
        <f aca="false">P10/3600</f>
        <v>4.63576666666667</v>
      </c>
      <c r="S10" s="51"/>
      <c r="T10" s="53" t="n">
        <v>4679.6832</v>
      </c>
      <c r="U10" s="53" t="n">
        <v>31.6796</v>
      </c>
      <c r="V10" s="53" t="n">
        <v>39.0555</v>
      </c>
      <c r="W10" s="53" t="n">
        <v>39.7972</v>
      </c>
      <c r="X10" s="53" t="n">
        <v>17925.29</v>
      </c>
      <c r="Y10" s="53" t="n">
        <v>46.145</v>
      </c>
      <c r="Z10" s="53" t="n">
        <f aca="false">X10/3600</f>
        <v>4.979247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05.0752</v>
      </c>
      <c r="I11" s="46" t="n">
        <f aca="false">V11</f>
        <v>39.7129</v>
      </c>
      <c r="J11" s="46" t="n">
        <f aca="false">T11</f>
        <v>220605.0752</v>
      </c>
      <c r="K11" s="46" t="n">
        <f aca="false">W11</f>
        <v>38.0622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6112.82</v>
      </c>
      <c r="Q11" s="47" t="n">
        <v>176.891</v>
      </c>
      <c r="R11" s="47" t="n">
        <f aca="false">P11/3600</f>
        <v>18.3646722222222</v>
      </c>
      <c r="S11" s="48"/>
      <c r="T11" s="47" t="n">
        <v>220605.0752</v>
      </c>
      <c r="U11" s="47" t="n">
        <v>39.5925</v>
      </c>
      <c r="V11" s="47" t="n">
        <v>39.7129</v>
      </c>
      <c r="W11" s="47" t="n">
        <v>38.0622</v>
      </c>
      <c r="X11" s="47" t="n">
        <v>72127.11</v>
      </c>
      <c r="Y11" s="47" t="n">
        <v>182.613</v>
      </c>
      <c r="Z11" s="47" t="n">
        <f aca="false">X11/3600</f>
        <v>20.035308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76.0704</v>
      </c>
      <c r="I12" s="46" t="n">
        <f aca="false">V12</f>
        <v>38.3088</v>
      </c>
      <c r="J12" s="46" t="n">
        <f aca="false">T12</f>
        <v>96176.0704</v>
      </c>
      <c r="K12" s="46" t="n">
        <f aca="false">W12</f>
        <v>36.6724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4266.92</v>
      </c>
      <c r="Q12" s="47" t="n">
        <v>151.556</v>
      </c>
      <c r="R12" s="47" t="n">
        <f aca="false">P12/3600</f>
        <v>17.8519222222222</v>
      </c>
      <c r="S12" s="48"/>
      <c r="T12" s="47" t="n">
        <v>96176.0704</v>
      </c>
      <c r="U12" s="47" t="n">
        <v>33.704</v>
      </c>
      <c r="V12" s="47" t="n">
        <v>38.3088</v>
      </c>
      <c r="W12" s="47" t="n">
        <v>36.6724</v>
      </c>
      <c r="X12" s="47" t="n">
        <v>58588.05</v>
      </c>
      <c r="Y12" s="47" t="n">
        <v>154.911</v>
      </c>
      <c r="Z12" s="47" t="n">
        <f aca="false">X12/3600</f>
        <v>16.274458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73.48</v>
      </c>
      <c r="I13" s="46" t="n">
        <f aca="false">V13</f>
        <v>37.2048</v>
      </c>
      <c r="J13" s="46" t="n">
        <f aca="false">T13</f>
        <v>30073.48</v>
      </c>
      <c r="K13" s="46" t="n">
        <f aca="false">W13</f>
        <v>35.4747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4374.14</v>
      </c>
      <c r="Q13" s="47" t="n">
        <v>114.381</v>
      </c>
      <c r="R13" s="47" t="n">
        <f aca="false">P13/3600</f>
        <v>12.32615</v>
      </c>
      <c r="S13" s="48"/>
      <c r="T13" s="47" t="n">
        <v>30073.48</v>
      </c>
      <c r="U13" s="47" t="n">
        <v>29.7799</v>
      </c>
      <c r="V13" s="47" t="n">
        <v>37.2048</v>
      </c>
      <c r="W13" s="47" t="n">
        <v>35.4747</v>
      </c>
      <c r="X13" s="47" t="n">
        <v>37618.37</v>
      </c>
      <c r="Y13" s="47" t="n">
        <v>116.143</v>
      </c>
      <c r="Z13" s="47" t="n">
        <f aca="false">X13/3600</f>
        <v>10.449547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56.448</v>
      </c>
      <c r="I14" s="52" t="n">
        <f aca="false">V14</f>
        <v>35.9407</v>
      </c>
      <c r="J14" s="52" t="n">
        <f aca="false">T14</f>
        <v>7056.448</v>
      </c>
      <c r="K14" s="52" t="n">
        <f aca="false">W14</f>
        <v>34.0626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6223.5</v>
      </c>
      <c r="Q14" s="53" t="n">
        <v>79.935</v>
      </c>
      <c r="R14" s="53" t="n">
        <f aca="false">P14/3600</f>
        <v>10.0620833333333</v>
      </c>
      <c r="S14" s="51"/>
      <c r="T14" s="53" t="n">
        <v>7056.448</v>
      </c>
      <c r="U14" s="53" t="n">
        <v>28.0866</v>
      </c>
      <c r="V14" s="53" t="n">
        <v>35.9407</v>
      </c>
      <c r="W14" s="53" t="n">
        <v>34.0626</v>
      </c>
      <c r="X14" s="53" t="n">
        <v>31801.17</v>
      </c>
      <c r="Y14" s="53" t="n">
        <v>81.308</v>
      </c>
      <c r="Z14" s="53" t="n">
        <f aca="false">X14/3600</f>
        <v>8.83365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1.7264</v>
      </c>
      <c r="I15" s="46" t="n">
        <f aca="false">V15</f>
        <v>46.85</v>
      </c>
      <c r="J15" s="46" t="n">
        <f aca="false">T15</f>
        <v>23561.7264</v>
      </c>
      <c r="K15" s="46" t="n">
        <f aca="false">W15</f>
        <v>46.4773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0489.21</v>
      </c>
      <c r="Q15" s="47" t="n">
        <v>99.607</v>
      </c>
      <c r="R15" s="47" t="n">
        <f aca="false">P15/3600</f>
        <v>11.2470027777778</v>
      </c>
      <c r="S15" s="48"/>
      <c r="T15" s="54" t="n">
        <v>23561.7264</v>
      </c>
      <c r="U15" s="54" t="n">
        <v>41.6518</v>
      </c>
      <c r="V15" s="54" t="n">
        <v>46.85</v>
      </c>
      <c r="W15" s="54" t="n">
        <v>46.4773</v>
      </c>
      <c r="X15" s="47" t="n">
        <v>43390.79</v>
      </c>
      <c r="Y15" s="47" t="n">
        <v>100.995</v>
      </c>
      <c r="Z15" s="47" t="n">
        <f aca="false">X15/3600</f>
        <v>12.052997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60.5648</v>
      </c>
      <c r="I16" s="46" t="n">
        <f aca="false">V16</f>
        <v>46.0199</v>
      </c>
      <c r="J16" s="46" t="n">
        <f aca="false">T16</f>
        <v>6160.5648</v>
      </c>
      <c r="K16" s="46" t="n">
        <f aca="false">W16</f>
        <v>45.8163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7751.27</v>
      </c>
      <c r="Q16" s="47" t="n">
        <v>77.486</v>
      </c>
      <c r="R16" s="47" t="n">
        <f aca="false">P16/3600</f>
        <v>10.4864638888889</v>
      </c>
      <c r="S16" s="48"/>
      <c r="T16" s="47" t="n">
        <v>6160.5648</v>
      </c>
      <c r="U16" s="47" t="n">
        <v>40.2362</v>
      </c>
      <c r="V16" s="47" t="n">
        <v>46.0199</v>
      </c>
      <c r="W16" s="47" t="n">
        <v>45.8163</v>
      </c>
      <c r="X16" s="47" t="n">
        <v>36773.11</v>
      </c>
      <c r="Y16" s="47" t="n">
        <v>78.859</v>
      </c>
      <c r="Z16" s="47" t="n">
        <f aca="false">X16/3600</f>
        <v>10.214752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4.9904</v>
      </c>
      <c r="I17" s="46" t="n">
        <f aca="false">V17</f>
        <v>45.0914</v>
      </c>
      <c r="J17" s="46" t="n">
        <f aca="false">T17</f>
        <v>2544.9904</v>
      </c>
      <c r="K17" s="46" t="n">
        <f aca="false">W17</f>
        <v>45.1133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5016.02</v>
      </c>
      <c r="Q17" s="47" t="n">
        <v>66.972</v>
      </c>
      <c r="R17" s="47" t="n">
        <f aca="false">P17/3600</f>
        <v>9.72667222222222</v>
      </c>
      <c r="S17" s="48"/>
      <c r="T17" s="47" t="n">
        <v>2544.9904</v>
      </c>
      <c r="U17" s="47" t="n">
        <v>38.9338</v>
      </c>
      <c r="V17" s="47" t="n">
        <v>45.0914</v>
      </c>
      <c r="W17" s="47" t="n">
        <v>45.1133</v>
      </c>
      <c r="X17" s="47" t="n">
        <v>30374.24</v>
      </c>
      <c r="Y17" s="47" t="n">
        <v>68.141</v>
      </c>
      <c r="Z17" s="47" t="n">
        <f aca="false">X17/3600</f>
        <v>8.437288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198.6592</v>
      </c>
      <c r="I18" s="52" t="n">
        <f aca="false">V18</f>
        <v>44.2057</v>
      </c>
      <c r="J18" s="52" t="n">
        <f aca="false">T18</f>
        <v>1198.6592</v>
      </c>
      <c r="K18" s="52" t="n">
        <f aca="false">W18</f>
        <v>44.255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0515.05</v>
      </c>
      <c r="Q18" s="53" t="n">
        <v>59.047</v>
      </c>
      <c r="R18" s="53" t="n">
        <f aca="false">P18/3600</f>
        <v>8.47640277777778</v>
      </c>
      <c r="S18" s="51"/>
      <c r="T18" s="53" t="n">
        <v>1198.6592</v>
      </c>
      <c r="U18" s="53" t="n">
        <v>37.2281</v>
      </c>
      <c r="V18" s="53" t="n">
        <v>44.2057</v>
      </c>
      <c r="W18" s="53" t="n">
        <v>44.255</v>
      </c>
      <c r="X18" s="53" t="n">
        <v>32737.15</v>
      </c>
      <c r="Y18" s="53" t="n">
        <v>60.555</v>
      </c>
      <c r="Z18" s="53" t="n">
        <f aca="false">X18/3600</f>
        <v>9.093652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6.6968</v>
      </c>
      <c r="I19" s="46" t="n">
        <f aca="false">V19</f>
        <v>43.7152</v>
      </c>
      <c r="J19" s="46" t="n">
        <f aca="false">T19</f>
        <v>4866.6968</v>
      </c>
      <c r="K19" s="46" t="n">
        <f aca="false">W19</f>
        <v>45.4854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570.14</v>
      </c>
      <c r="Q19" s="76" t="n">
        <v>39.016</v>
      </c>
      <c r="R19" s="47" t="n">
        <f aca="false">P19/3600</f>
        <v>4.60281666666667</v>
      </c>
      <c r="S19" s="48"/>
      <c r="T19" s="47" t="n">
        <v>4866.6968</v>
      </c>
      <c r="U19" s="47" t="n">
        <v>41.8555</v>
      </c>
      <c r="V19" s="47" t="n">
        <v>43.7152</v>
      </c>
      <c r="W19" s="47" t="n">
        <v>45.4854</v>
      </c>
      <c r="X19" s="47" t="n">
        <v>17288.33</v>
      </c>
      <c r="Y19" s="76" t="n">
        <v>39.203</v>
      </c>
      <c r="Z19" s="47" t="n">
        <f aca="false">X19/3600</f>
        <v>4.80231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7424</v>
      </c>
      <c r="I20" s="46" t="n">
        <f aca="false">V20</f>
        <v>42.3476</v>
      </c>
      <c r="J20" s="46" t="n">
        <f aca="false">T20</f>
        <v>2228.7424</v>
      </c>
      <c r="K20" s="46" t="n">
        <f aca="false">W20</f>
        <v>43.5294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3464.48</v>
      </c>
      <c r="Q20" s="76" t="n">
        <v>33.93</v>
      </c>
      <c r="R20" s="47" t="n">
        <f aca="false">P20/3600</f>
        <v>3.74013333333333</v>
      </c>
      <c r="S20" s="48"/>
      <c r="T20" s="47" t="n">
        <v>2228.7424</v>
      </c>
      <c r="U20" s="47" t="n">
        <v>39.9456</v>
      </c>
      <c r="V20" s="47" t="n">
        <v>42.3476</v>
      </c>
      <c r="W20" s="47" t="n">
        <v>43.5294</v>
      </c>
      <c r="X20" s="47" t="n">
        <v>15827.47</v>
      </c>
      <c r="Y20" s="76" t="n">
        <v>34.273</v>
      </c>
      <c r="Z20" s="47" t="n">
        <f aca="false">X20/3600</f>
        <v>4.39651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1.5984</v>
      </c>
      <c r="I21" s="46" t="n">
        <f aca="false">V21</f>
        <v>41.0023</v>
      </c>
      <c r="J21" s="46" t="n">
        <f aca="false">T21</f>
        <v>1081.5984</v>
      </c>
      <c r="K21" s="46" t="n">
        <f aca="false">W21</f>
        <v>41.9262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544.51</v>
      </c>
      <c r="Q21" s="76" t="n">
        <v>29.437</v>
      </c>
      <c r="R21" s="47" t="n">
        <f aca="false">P21/3600</f>
        <v>3.48458611111111</v>
      </c>
      <c r="S21" s="48"/>
      <c r="T21" s="47" t="n">
        <v>1081.5984</v>
      </c>
      <c r="U21" s="47" t="n">
        <v>37.6028</v>
      </c>
      <c r="V21" s="47" t="n">
        <v>41.0023</v>
      </c>
      <c r="W21" s="47" t="n">
        <v>41.9262</v>
      </c>
      <c r="X21" s="47" t="n">
        <v>12697.93</v>
      </c>
      <c r="Y21" s="76" t="n">
        <v>29.593</v>
      </c>
      <c r="Z21" s="47" t="n">
        <f aca="false">X21/3600</f>
        <v>3.52720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3952</v>
      </c>
      <c r="I22" s="52" t="n">
        <f aca="false">V22</f>
        <v>39.7092</v>
      </c>
      <c r="J22" s="52" t="n">
        <f aca="false">T22</f>
        <v>535.3952</v>
      </c>
      <c r="K22" s="52" t="n">
        <f aca="false">W22</f>
        <v>40.6575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2056.69</v>
      </c>
      <c r="Q22" s="53" t="n">
        <v>25.178</v>
      </c>
      <c r="R22" s="53" t="n">
        <f aca="false">P22/3600</f>
        <v>3.34908055555556</v>
      </c>
      <c r="S22" s="51"/>
      <c r="T22" s="53" t="n">
        <v>535.3952</v>
      </c>
      <c r="U22" s="53" t="n">
        <v>35.1953</v>
      </c>
      <c r="V22" s="53" t="n">
        <v>39.7092</v>
      </c>
      <c r="W22" s="53" t="n">
        <v>40.6575</v>
      </c>
      <c r="X22" s="53" t="n">
        <v>11648.45</v>
      </c>
      <c r="Y22" s="53" t="n">
        <v>25.35</v>
      </c>
      <c r="Z22" s="53" t="n">
        <f aca="false">X22/3600</f>
        <v>3.23568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1.808</v>
      </c>
      <c r="I23" s="55" t="n">
        <f aca="false">V23</f>
        <v>42.5884</v>
      </c>
      <c r="J23" s="55" t="n">
        <f aca="false">T23</f>
        <v>7791.808</v>
      </c>
      <c r="K23" s="55" t="n">
        <f aca="false">W23</f>
        <v>43.8908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4657.23</v>
      </c>
      <c r="Q23" s="76" t="n">
        <v>39.858</v>
      </c>
      <c r="R23" s="54" t="n">
        <f aca="false">P23/3600</f>
        <v>4.07145277777778</v>
      </c>
      <c r="S23" s="56"/>
      <c r="T23" s="54" t="n">
        <v>7791.808</v>
      </c>
      <c r="U23" s="54" t="n">
        <v>40.2218</v>
      </c>
      <c r="V23" s="54" t="n">
        <v>42.5884</v>
      </c>
      <c r="W23" s="54" t="n">
        <v>43.8908</v>
      </c>
      <c r="X23" s="54" t="n">
        <v>13787.46</v>
      </c>
      <c r="Y23" s="76" t="n">
        <v>40.373</v>
      </c>
      <c r="Z23" s="54" t="n">
        <f aca="false">X23/3600</f>
        <v>3.8298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4.6936</v>
      </c>
      <c r="I24" s="46" t="n">
        <f aca="false">V24</f>
        <v>40.7866</v>
      </c>
      <c r="J24" s="46" t="n">
        <f aca="false">T24</f>
        <v>3414.6936</v>
      </c>
      <c r="K24" s="46" t="n">
        <f aca="false">W24</f>
        <v>41.5082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4025.64</v>
      </c>
      <c r="Q24" s="76" t="n">
        <v>34.117</v>
      </c>
      <c r="R24" s="47" t="n">
        <f aca="false">P24/3600</f>
        <v>3.89601111111111</v>
      </c>
      <c r="S24" s="48"/>
      <c r="T24" s="47" t="n">
        <v>3414.6936</v>
      </c>
      <c r="U24" s="47" t="n">
        <v>37.659</v>
      </c>
      <c r="V24" s="47" t="n">
        <v>40.7866</v>
      </c>
      <c r="W24" s="47" t="n">
        <v>41.5082</v>
      </c>
      <c r="X24" s="47" t="n">
        <v>14818.53</v>
      </c>
      <c r="Y24" s="76" t="n">
        <v>34.507</v>
      </c>
      <c r="Z24" s="47" t="n">
        <f aca="false">X24/3600</f>
        <v>4.11625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8736</v>
      </c>
      <c r="I25" s="46" t="n">
        <f aca="false">V25</f>
        <v>39.0573</v>
      </c>
      <c r="J25" s="46" t="n">
        <f aca="false">T25</f>
        <v>1561.8736</v>
      </c>
      <c r="K25" s="46" t="n">
        <f aca="false">W25</f>
        <v>39.6652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073.29</v>
      </c>
      <c r="Q25" s="76" t="n">
        <v>29.11</v>
      </c>
      <c r="R25" s="47" t="n">
        <f aca="false">P25/3600</f>
        <v>3.63146944444445</v>
      </c>
      <c r="S25" s="48"/>
      <c r="T25" s="47" t="n">
        <v>1561.8736</v>
      </c>
      <c r="U25" s="47" t="n">
        <v>35.0311</v>
      </c>
      <c r="V25" s="47" t="n">
        <v>39.0573</v>
      </c>
      <c r="W25" s="47" t="n">
        <v>39.6652</v>
      </c>
      <c r="X25" s="47" t="n">
        <v>12789.75</v>
      </c>
      <c r="Y25" s="76" t="n">
        <v>29.827</v>
      </c>
      <c r="Z25" s="47" t="n">
        <f aca="false">X25/3600</f>
        <v>3.55270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916</v>
      </c>
      <c r="I26" s="52" t="n">
        <f aca="false">V26</f>
        <v>37.349</v>
      </c>
      <c r="J26" s="52" t="n">
        <f aca="false">T26</f>
        <v>712.916</v>
      </c>
      <c r="K26" s="52" t="n">
        <f aca="false">W26</f>
        <v>38.3482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1404.93</v>
      </c>
      <c r="Q26" s="53" t="n">
        <v>24.773</v>
      </c>
      <c r="R26" s="53" t="n">
        <f aca="false">P26/3600</f>
        <v>3.16803611111111</v>
      </c>
      <c r="S26" s="51"/>
      <c r="T26" s="53" t="n">
        <v>712.916</v>
      </c>
      <c r="U26" s="53" t="n">
        <v>32.5115</v>
      </c>
      <c r="V26" s="53" t="n">
        <v>37.349</v>
      </c>
      <c r="W26" s="53" t="n">
        <v>38.3482</v>
      </c>
      <c r="X26" s="53" t="n">
        <v>10743.56</v>
      </c>
      <c r="Y26" s="53" t="n">
        <v>24.461</v>
      </c>
      <c r="Z26" s="53" t="n">
        <f aca="false">X26/3600</f>
        <v>2.98432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78.196</v>
      </c>
      <c r="I27" s="55" t="n">
        <f aca="false">V27</f>
        <v>40.076</v>
      </c>
      <c r="J27" s="55" t="n">
        <f aca="false">T27</f>
        <v>18378.196</v>
      </c>
      <c r="K27" s="55" t="n">
        <f aca="false">W27</f>
        <v>43.6694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3625.1</v>
      </c>
      <c r="Q27" s="76" t="n">
        <v>84.959</v>
      </c>
      <c r="R27" s="54" t="n">
        <f aca="false">P27/3600</f>
        <v>9.34030555555555</v>
      </c>
      <c r="S27" s="56"/>
      <c r="T27" s="54" t="n">
        <v>18378.196</v>
      </c>
      <c r="U27" s="54" t="n">
        <v>38.6131</v>
      </c>
      <c r="V27" s="54" t="n">
        <v>40.076</v>
      </c>
      <c r="W27" s="54" t="n">
        <v>43.6694</v>
      </c>
      <c r="X27" s="54" t="n">
        <v>35967.92</v>
      </c>
      <c r="Y27" s="76" t="n">
        <v>88.047</v>
      </c>
      <c r="Z27" s="54" t="n">
        <f aca="false">X27/3600</f>
        <v>9.99108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0.9136</v>
      </c>
      <c r="I28" s="46" t="n">
        <f aca="false">V28</f>
        <v>39.1328</v>
      </c>
      <c r="J28" s="46" t="n">
        <f aca="false">T28</f>
        <v>5880.9136</v>
      </c>
      <c r="K28" s="46" t="n">
        <f aca="false">W28</f>
        <v>41.8989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9437.8</v>
      </c>
      <c r="Q28" s="76" t="n">
        <v>60.17</v>
      </c>
      <c r="R28" s="47" t="n">
        <f aca="false">P28/3600</f>
        <v>8.17716666666667</v>
      </c>
      <c r="S28" s="48"/>
      <c r="T28" s="47" t="n">
        <v>5880.9136</v>
      </c>
      <c r="U28" s="47" t="n">
        <v>36.9781</v>
      </c>
      <c r="V28" s="47" t="n">
        <v>39.1328</v>
      </c>
      <c r="W28" s="47" t="n">
        <v>41.8989</v>
      </c>
      <c r="X28" s="47" t="n">
        <v>28893.8</v>
      </c>
      <c r="Y28" s="76" t="n">
        <v>60.918</v>
      </c>
      <c r="Z28" s="47" t="n">
        <f aca="false">X28/3600</f>
        <v>8.02605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2.8688</v>
      </c>
      <c r="I29" s="46" t="n">
        <f aca="false">V29</f>
        <v>38.1442</v>
      </c>
      <c r="J29" s="46" t="n">
        <f aca="false">T29</f>
        <v>2722.8688</v>
      </c>
      <c r="K29" s="46" t="n">
        <f aca="false">W29</f>
        <v>40.0702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7280.35</v>
      </c>
      <c r="Q29" s="76" t="n">
        <v>51.044</v>
      </c>
      <c r="R29" s="47" t="n">
        <f aca="false">P29/3600</f>
        <v>7.577875</v>
      </c>
      <c r="S29" s="48"/>
      <c r="T29" s="47" t="n">
        <v>2722.8688</v>
      </c>
      <c r="U29" s="47" t="n">
        <v>35.0532</v>
      </c>
      <c r="V29" s="47" t="n">
        <v>38.1442</v>
      </c>
      <c r="W29" s="47" t="n">
        <v>40.0702</v>
      </c>
      <c r="X29" s="47" t="n">
        <v>28450.89</v>
      </c>
      <c r="Y29" s="76" t="n">
        <v>51.34</v>
      </c>
      <c r="Z29" s="47" t="n">
        <f aca="false">X29/3600</f>
        <v>7.90302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6.9656</v>
      </c>
      <c r="I30" s="52" t="n">
        <f aca="false">V30</f>
        <v>36.9065</v>
      </c>
      <c r="J30" s="52" t="n">
        <f aca="false">T30</f>
        <v>1356.9656</v>
      </c>
      <c r="K30" s="52" t="n">
        <f aca="false">W30</f>
        <v>38.1587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3952.67</v>
      </c>
      <c r="Q30" s="53" t="n">
        <v>45.568</v>
      </c>
      <c r="R30" s="53" t="n">
        <f aca="false">P30/3600</f>
        <v>6.65351944444444</v>
      </c>
      <c r="S30" s="51"/>
      <c r="T30" s="53" t="n">
        <v>1356.9656</v>
      </c>
      <c r="U30" s="53" t="n">
        <v>32.8785</v>
      </c>
      <c r="V30" s="53" t="n">
        <v>36.9065</v>
      </c>
      <c r="W30" s="53" t="n">
        <v>38.1587</v>
      </c>
      <c r="X30" s="53" t="n">
        <v>22861.24</v>
      </c>
      <c r="Y30" s="53" t="n">
        <v>45.692</v>
      </c>
      <c r="Z30" s="53" t="n">
        <f aca="false">X30/3600</f>
        <v>6.3503444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09.1456</v>
      </c>
      <c r="I31" s="57" t="n">
        <f aca="false">V31</f>
        <v>43.9203</v>
      </c>
      <c r="J31" s="57" t="n">
        <f aca="false">T31</f>
        <v>17609.1456</v>
      </c>
      <c r="K31" s="57" t="n">
        <f aca="false">W31</f>
        <v>45.2284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6649.32</v>
      </c>
      <c r="Q31" s="76" t="n">
        <v>95.38</v>
      </c>
      <c r="R31" s="54" t="n">
        <f aca="false">P31/3600</f>
        <v>10.1803666666667</v>
      </c>
      <c r="S31" s="56"/>
      <c r="T31" s="54" t="n">
        <v>17609.1456</v>
      </c>
      <c r="U31" s="54" t="n">
        <v>39.3192</v>
      </c>
      <c r="V31" s="54" t="n">
        <v>43.9203</v>
      </c>
      <c r="W31" s="54" t="n">
        <v>45.2284</v>
      </c>
      <c r="X31" s="54" t="n">
        <v>35768.63</v>
      </c>
      <c r="Y31" s="76" t="n">
        <v>96.69</v>
      </c>
      <c r="Z31" s="54" t="n">
        <f aca="false">X31/3600</f>
        <v>9.93573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8.8608</v>
      </c>
      <c r="I32" s="58" t="n">
        <f aca="false">V32</f>
        <v>42.5513</v>
      </c>
      <c r="J32" s="58" t="n">
        <f aca="false">T32</f>
        <v>6148.8608</v>
      </c>
      <c r="K32" s="58" t="n">
        <f aca="false">W32</f>
        <v>43.0823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3590.66</v>
      </c>
      <c r="Q32" s="76" t="n">
        <v>75.021</v>
      </c>
      <c r="R32" s="47" t="n">
        <f aca="false">P32/3600</f>
        <v>9.33073888888889</v>
      </c>
      <c r="S32" s="48"/>
      <c r="T32" s="47" t="n">
        <v>6148.8608</v>
      </c>
      <c r="U32" s="47" t="n">
        <v>37.6233</v>
      </c>
      <c r="V32" s="47" t="n">
        <v>42.5513</v>
      </c>
      <c r="W32" s="47" t="n">
        <v>43.0823</v>
      </c>
      <c r="X32" s="47" t="n">
        <v>33225.01</v>
      </c>
      <c r="Y32" s="76" t="n">
        <v>74.912</v>
      </c>
      <c r="Z32" s="47" t="n">
        <f aca="false">X32/3600</f>
        <v>9.22916944444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4.8752</v>
      </c>
      <c r="I33" s="58" t="n">
        <f aca="false">V33</f>
        <v>40.9831</v>
      </c>
      <c r="J33" s="58" t="n">
        <f aca="false">T33</f>
        <v>2834.8752</v>
      </c>
      <c r="K33" s="58" t="n">
        <f aca="false">W33</f>
        <v>40.8037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3399.3</v>
      </c>
      <c r="Q33" s="76" t="n">
        <v>67.721</v>
      </c>
      <c r="R33" s="47" t="n">
        <f aca="false">P33/3600</f>
        <v>9.27758333333333</v>
      </c>
      <c r="S33" s="48"/>
      <c r="T33" s="47" t="n">
        <v>2834.8752</v>
      </c>
      <c r="U33" s="47" t="n">
        <v>35.7793</v>
      </c>
      <c r="V33" s="47" t="n">
        <v>40.9831</v>
      </c>
      <c r="W33" s="47" t="n">
        <v>40.8037</v>
      </c>
      <c r="X33" s="47" t="n">
        <v>27168.6</v>
      </c>
      <c r="Y33" s="76" t="n">
        <v>69.14</v>
      </c>
      <c r="Z33" s="47" t="n">
        <f aca="false">X33/3600</f>
        <v>7.54683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6.5952</v>
      </c>
      <c r="I34" s="59" t="n">
        <f aca="false">V34</f>
        <v>39.3058</v>
      </c>
      <c r="J34" s="59" t="n">
        <f aca="false">T34</f>
        <v>1436.5952</v>
      </c>
      <c r="K34" s="59" t="n">
        <f aca="false">W34</f>
        <v>38.589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2391.8</v>
      </c>
      <c r="Q34" s="53" t="n">
        <v>61.589</v>
      </c>
      <c r="R34" s="53" t="n">
        <f aca="false">P34/3600</f>
        <v>8.99772222222222</v>
      </c>
      <c r="S34" s="51"/>
      <c r="T34" s="53" t="n">
        <v>1436.5952</v>
      </c>
      <c r="U34" s="53" t="n">
        <v>33.785</v>
      </c>
      <c r="V34" s="53" t="n">
        <v>39.3058</v>
      </c>
      <c r="W34" s="53" t="n">
        <v>38.589</v>
      </c>
      <c r="X34" s="53" t="n">
        <v>25804.28</v>
      </c>
      <c r="Y34" s="53" t="n">
        <v>62.541</v>
      </c>
      <c r="Z34" s="53" t="n">
        <f aca="false">X34/3600</f>
        <v>7.16785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2.0168</v>
      </c>
      <c r="I35" s="57" t="n">
        <f aca="false">V35</f>
        <v>42.285</v>
      </c>
      <c r="J35" s="57" t="n">
        <f aca="false">T35</f>
        <v>39752.0168</v>
      </c>
      <c r="K35" s="57" t="n">
        <f aca="false">W35</f>
        <v>44.3694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7191.83</v>
      </c>
      <c r="Q35" s="76" t="n">
        <v>136.081</v>
      </c>
      <c r="R35" s="54" t="n">
        <f aca="false">P35/3600</f>
        <v>13.1088416666667</v>
      </c>
      <c r="S35" s="56"/>
      <c r="T35" s="54" t="n">
        <v>39752.0168</v>
      </c>
      <c r="U35" s="54" t="n">
        <v>37.5979</v>
      </c>
      <c r="V35" s="54" t="n">
        <v>42.285</v>
      </c>
      <c r="W35" s="54" t="n">
        <v>44.3694</v>
      </c>
      <c r="X35" s="54" t="n">
        <v>45246.5</v>
      </c>
      <c r="Y35" s="76" t="n">
        <v>137.437</v>
      </c>
      <c r="Z35" s="54" t="n">
        <f aca="false">X35/3600</f>
        <v>12.5684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5.2072</v>
      </c>
      <c r="I36" s="58" t="n">
        <f aca="false">V36</f>
        <v>40.9787</v>
      </c>
      <c r="J36" s="58" t="n">
        <f aca="false">T36</f>
        <v>7375.2072</v>
      </c>
      <c r="K36" s="58" t="n">
        <f aca="false">W36</f>
        <v>43.1559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6834.44</v>
      </c>
      <c r="Q36" s="76" t="n">
        <v>86.129</v>
      </c>
      <c r="R36" s="47" t="n">
        <f aca="false">P36/3600</f>
        <v>10.2317888888889</v>
      </c>
      <c r="S36" s="48"/>
      <c r="T36" s="47" t="n">
        <v>7375.2072</v>
      </c>
      <c r="U36" s="47" t="n">
        <v>35.4321</v>
      </c>
      <c r="V36" s="47" t="n">
        <v>40.9787</v>
      </c>
      <c r="W36" s="47" t="n">
        <v>43.1559</v>
      </c>
      <c r="X36" s="47" t="n">
        <v>32432.15</v>
      </c>
      <c r="Y36" s="76" t="n">
        <v>86.69</v>
      </c>
      <c r="Z36" s="47" t="n">
        <f aca="false">X36/3600</f>
        <v>9.00893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1.6032</v>
      </c>
      <c r="I37" s="58" t="n">
        <f aca="false">V37</f>
        <v>39.4379</v>
      </c>
      <c r="J37" s="58" t="n">
        <f aca="false">T37</f>
        <v>2321.6032</v>
      </c>
      <c r="K37" s="58" t="n">
        <f aca="false">W37</f>
        <v>41.8324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3568.2</v>
      </c>
      <c r="Q37" s="76" t="n">
        <v>71.355</v>
      </c>
      <c r="R37" s="47" t="n">
        <f aca="false">P37/3600</f>
        <v>9.3245</v>
      </c>
      <c r="S37" s="48"/>
      <c r="T37" s="47" t="n">
        <v>2321.6032</v>
      </c>
      <c r="U37" s="47" t="n">
        <v>33.981</v>
      </c>
      <c r="V37" s="47" t="n">
        <v>39.4379</v>
      </c>
      <c r="W37" s="47" t="n">
        <v>41.8324</v>
      </c>
      <c r="X37" s="47" t="n">
        <v>29217.42</v>
      </c>
      <c r="Y37" s="76" t="n">
        <v>72.728</v>
      </c>
      <c r="Z37" s="47" t="n">
        <f aca="false">X37/3600</f>
        <v>8.1159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6.5736</v>
      </c>
      <c r="I38" s="59" t="n">
        <f aca="false">V38</f>
        <v>37.9016</v>
      </c>
      <c r="J38" s="59" t="n">
        <f aca="false">T38</f>
        <v>986.5736</v>
      </c>
      <c r="K38" s="59" t="n">
        <f aca="false">W38</f>
        <v>40.3718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9126.96</v>
      </c>
      <c r="Q38" s="53" t="n">
        <v>61.933</v>
      </c>
      <c r="R38" s="53" t="n">
        <f aca="false">P38/3600</f>
        <v>8.09082222222222</v>
      </c>
      <c r="S38" s="51"/>
      <c r="T38" s="53" t="n">
        <v>986.5736</v>
      </c>
      <c r="U38" s="53" t="n">
        <v>32.1672</v>
      </c>
      <c r="V38" s="53" t="n">
        <v>37.9016</v>
      </c>
      <c r="W38" s="53" t="n">
        <v>40.3718</v>
      </c>
      <c r="X38" s="53" t="n">
        <v>28480.01</v>
      </c>
      <c r="Y38" s="53" t="n">
        <v>62.822</v>
      </c>
      <c r="Z38" s="53" t="n">
        <f aca="false">X38/3600</f>
        <v>7.91111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7.1896</v>
      </c>
      <c r="I39" s="57" t="n">
        <f aca="false">V39</f>
        <v>43.1396</v>
      </c>
      <c r="J39" s="57" t="n">
        <f aca="false">T39</f>
        <v>3537.1896</v>
      </c>
      <c r="K39" s="57" t="n">
        <f aca="false">W39</f>
        <v>43.7424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6759.65</v>
      </c>
      <c r="Q39" s="76" t="n">
        <v>15.6</v>
      </c>
      <c r="R39" s="54" t="n">
        <f aca="false">P39/3600</f>
        <v>1.87768055555556</v>
      </c>
      <c r="S39" s="56"/>
      <c r="T39" s="54" t="n">
        <v>3537.1896</v>
      </c>
      <c r="U39" s="54" t="n">
        <v>40.6185</v>
      </c>
      <c r="V39" s="54" t="n">
        <v>43.1396</v>
      </c>
      <c r="W39" s="54" t="n">
        <v>43.7424</v>
      </c>
      <c r="X39" s="54" t="n">
        <v>7218.44</v>
      </c>
      <c r="Y39" s="76" t="n">
        <v>16</v>
      </c>
      <c r="Z39" s="54" t="n">
        <f aca="false">X39/3600</f>
        <v>2.0051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9.8224</v>
      </c>
      <c r="I40" s="58" t="n">
        <f aca="false">V40</f>
        <v>40.6178</v>
      </c>
      <c r="J40" s="58" t="n">
        <f aca="false">T40</f>
        <v>1699.8224</v>
      </c>
      <c r="K40" s="58" t="n">
        <f aca="false">W40</f>
        <v>40.8823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289.99</v>
      </c>
      <c r="Q40" s="76" t="n">
        <v>12.511</v>
      </c>
      <c r="R40" s="47" t="n">
        <f aca="false">P40/3600</f>
        <v>1.74721944444444</v>
      </c>
      <c r="S40" s="48"/>
      <c r="T40" s="47" t="n">
        <v>1699.8224</v>
      </c>
      <c r="U40" s="47" t="n">
        <v>37.4583</v>
      </c>
      <c r="V40" s="47" t="n">
        <v>40.6178</v>
      </c>
      <c r="W40" s="47" t="n">
        <v>40.8823</v>
      </c>
      <c r="X40" s="47" t="n">
        <v>6232.18</v>
      </c>
      <c r="Y40" s="76" t="n">
        <v>12.871</v>
      </c>
      <c r="Z40" s="47" t="n">
        <f aca="false">X40/3600</f>
        <v>1.73116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8.5408</v>
      </c>
      <c r="I41" s="58" t="n">
        <f aca="false">V41</f>
        <v>38.3643</v>
      </c>
      <c r="J41" s="58" t="n">
        <f aca="false">T41</f>
        <v>818.5408</v>
      </c>
      <c r="K41" s="58" t="n">
        <f aca="false">W41</f>
        <v>38.3338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664.55</v>
      </c>
      <c r="Q41" s="76" t="n">
        <v>10.233</v>
      </c>
      <c r="R41" s="47" t="n">
        <f aca="false">P41/3600</f>
        <v>1.57348611111111</v>
      </c>
      <c r="S41" s="48"/>
      <c r="T41" s="47" t="n">
        <v>818.5408</v>
      </c>
      <c r="U41" s="47" t="n">
        <v>34.5687</v>
      </c>
      <c r="V41" s="47" t="n">
        <v>38.3643</v>
      </c>
      <c r="W41" s="47" t="n">
        <v>38.3338</v>
      </c>
      <c r="X41" s="47" t="n">
        <v>5266.52</v>
      </c>
      <c r="Y41" s="76" t="n">
        <v>10.436</v>
      </c>
      <c r="Z41" s="47" t="n">
        <f aca="false">X41/3600</f>
        <v>1.4629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5.3664</v>
      </c>
      <c r="I42" s="59" t="n">
        <f aca="false">V42</f>
        <v>36.2837</v>
      </c>
      <c r="J42" s="59" t="n">
        <f aca="false">T42</f>
        <v>415.3664</v>
      </c>
      <c r="K42" s="59" t="n">
        <f aca="false">W42</f>
        <v>36.0069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840.16</v>
      </c>
      <c r="Q42" s="53" t="n">
        <v>8.424</v>
      </c>
      <c r="R42" s="53" t="n">
        <f aca="false">P42/3600</f>
        <v>1.34448888888889</v>
      </c>
      <c r="S42" s="51"/>
      <c r="T42" s="53" t="n">
        <v>415.3664</v>
      </c>
      <c r="U42" s="53" t="n">
        <v>32.0774</v>
      </c>
      <c r="V42" s="53" t="n">
        <v>36.2837</v>
      </c>
      <c r="W42" s="53" t="n">
        <v>36.0069</v>
      </c>
      <c r="X42" s="53" t="n">
        <v>5724.25</v>
      </c>
      <c r="Y42" s="53" t="n">
        <v>8.658</v>
      </c>
      <c r="Z42" s="53" t="n">
        <f aca="false">X42/3600</f>
        <v>1.59006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9.2472</v>
      </c>
      <c r="I43" s="57" t="n">
        <f aca="false">V43</f>
        <v>43.6609</v>
      </c>
      <c r="J43" s="57" t="n">
        <f aca="false">T43</f>
        <v>3699.2472</v>
      </c>
      <c r="K43" s="57" t="n">
        <f aca="false">W43</f>
        <v>45.2067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8299.23</v>
      </c>
      <c r="Q43" s="76" t="n">
        <v>17.706</v>
      </c>
      <c r="R43" s="54" t="n">
        <f aca="false">P43/3600</f>
        <v>2.30534166666667</v>
      </c>
      <c r="S43" s="56"/>
      <c r="T43" s="54" t="n">
        <v>3699.2472</v>
      </c>
      <c r="U43" s="54" t="n">
        <v>40.3807</v>
      </c>
      <c r="V43" s="54" t="n">
        <v>43.6609</v>
      </c>
      <c r="W43" s="54" t="n">
        <v>45.2067</v>
      </c>
      <c r="X43" s="54" t="n">
        <v>8179.6</v>
      </c>
      <c r="Y43" s="76" t="n">
        <v>17.799</v>
      </c>
      <c r="Z43" s="54" t="n">
        <f aca="false">X43/3600</f>
        <v>2.2721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6.0584</v>
      </c>
      <c r="I44" s="58" t="n">
        <f aca="false">V44</f>
        <v>41.6971</v>
      </c>
      <c r="J44" s="58" t="n">
        <f aca="false">T44</f>
        <v>1746.0584</v>
      </c>
      <c r="K44" s="58" t="n">
        <f aca="false">W44</f>
        <v>42.8594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315.35</v>
      </c>
      <c r="Q44" s="76" t="n">
        <v>14.601</v>
      </c>
      <c r="R44" s="47" t="n">
        <f aca="false">P44/3600</f>
        <v>1.75426388888889</v>
      </c>
      <c r="S44" s="48"/>
      <c r="T44" s="47" t="n">
        <v>1746.0584</v>
      </c>
      <c r="U44" s="47" t="n">
        <v>37.8217</v>
      </c>
      <c r="V44" s="47" t="n">
        <v>41.6971</v>
      </c>
      <c r="W44" s="47" t="n">
        <v>42.8594</v>
      </c>
      <c r="X44" s="47" t="n">
        <v>6404.43</v>
      </c>
      <c r="Y44" s="76" t="n">
        <v>14.726</v>
      </c>
      <c r="Z44" s="47" t="n">
        <f aca="false">X44/3600</f>
        <v>1.77900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2.3584</v>
      </c>
      <c r="I45" s="58" t="n">
        <f aca="false">V45</f>
        <v>39.6958</v>
      </c>
      <c r="J45" s="58" t="n">
        <f aca="false">T45</f>
        <v>872.3584</v>
      </c>
      <c r="K45" s="58" t="n">
        <f aca="false">W45</f>
        <v>40.5887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077.29</v>
      </c>
      <c r="Q45" s="76" t="n">
        <v>12.277</v>
      </c>
      <c r="R45" s="47" t="n">
        <f aca="false">P45/3600</f>
        <v>1.68813611111111</v>
      </c>
      <c r="S45" s="48"/>
      <c r="T45" s="47" t="n">
        <v>872.3584</v>
      </c>
      <c r="U45" s="47" t="n">
        <v>35.0288</v>
      </c>
      <c r="V45" s="47" t="n">
        <v>39.6958</v>
      </c>
      <c r="W45" s="47" t="n">
        <v>40.5887</v>
      </c>
      <c r="X45" s="47" t="n">
        <v>6086.51</v>
      </c>
      <c r="Y45" s="76" t="n">
        <v>12.386</v>
      </c>
      <c r="Z45" s="47" t="n">
        <f aca="false">X45/3600</f>
        <v>1.69069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024</v>
      </c>
      <c r="I46" s="59" t="n">
        <f aca="false">V46</f>
        <v>37.5322</v>
      </c>
      <c r="J46" s="59" t="n">
        <f aca="false">T46</f>
        <v>451.024</v>
      </c>
      <c r="K46" s="59" t="n">
        <f aca="false">W46</f>
        <v>38.2076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6413.78</v>
      </c>
      <c r="Q46" s="53" t="n">
        <v>10.342</v>
      </c>
      <c r="R46" s="53" t="n">
        <f aca="false">P46/3600</f>
        <v>1.78160555555556</v>
      </c>
      <c r="S46" s="51"/>
      <c r="T46" s="53" t="n">
        <v>451.024</v>
      </c>
      <c r="U46" s="53" t="n">
        <v>32.2431</v>
      </c>
      <c r="V46" s="53" t="n">
        <v>37.5322</v>
      </c>
      <c r="W46" s="53" t="n">
        <v>38.2076</v>
      </c>
      <c r="X46" s="53" t="n">
        <v>6272.49</v>
      </c>
      <c r="Y46" s="53" t="n">
        <v>10.374</v>
      </c>
      <c r="Z46" s="53" t="n">
        <f aca="false">X46/3600</f>
        <v>1.74235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2.912</v>
      </c>
      <c r="I47" s="57" t="n">
        <f aca="false">V47</f>
        <v>41.5359</v>
      </c>
      <c r="J47" s="57" t="n">
        <f aca="false">T47</f>
        <v>6912.912</v>
      </c>
      <c r="K47" s="57" t="n">
        <f aca="false">W47</f>
        <v>42.5638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8361.34</v>
      </c>
      <c r="Q47" s="76" t="n">
        <v>19.593</v>
      </c>
      <c r="R47" s="54" t="n">
        <f aca="false">P47/3600</f>
        <v>2.32259444444444</v>
      </c>
      <c r="S47" s="56"/>
      <c r="T47" s="54" t="n">
        <v>6912.912</v>
      </c>
      <c r="U47" s="54" t="n">
        <v>38.4486</v>
      </c>
      <c r="V47" s="54" t="n">
        <v>41.5359</v>
      </c>
      <c r="W47" s="54" t="n">
        <v>42.5638</v>
      </c>
      <c r="X47" s="54" t="n">
        <v>8271.54</v>
      </c>
      <c r="Y47" s="76" t="n">
        <v>19.718</v>
      </c>
      <c r="Z47" s="54" t="n">
        <f aca="false">X47/3600</f>
        <v>2.2976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5.7496</v>
      </c>
      <c r="I48" s="58" t="n">
        <f aca="false">V48</f>
        <v>38.871</v>
      </c>
      <c r="J48" s="58" t="n">
        <f aca="false">T48</f>
        <v>3155.7496</v>
      </c>
      <c r="K48" s="58" t="n">
        <f aca="false">W48</f>
        <v>39.7831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816.87</v>
      </c>
      <c r="Q48" s="76" t="n">
        <v>15.943</v>
      </c>
      <c r="R48" s="47" t="n">
        <f aca="false">P48/3600</f>
        <v>1.893575</v>
      </c>
      <c r="S48" s="48"/>
      <c r="T48" s="47" t="n">
        <v>3155.7496</v>
      </c>
      <c r="U48" s="47" t="n">
        <v>34.9232</v>
      </c>
      <c r="V48" s="47" t="n">
        <v>38.871</v>
      </c>
      <c r="W48" s="47" t="n">
        <v>39.7831</v>
      </c>
      <c r="X48" s="47" t="n">
        <v>6771.86</v>
      </c>
      <c r="Y48" s="76" t="n">
        <v>16.037</v>
      </c>
      <c r="Z48" s="47" t="n">
        <f aca="false">X48/3600</f>
        <v>1.88107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6.0864</v>
      </c>
      <c r="I49" s="58" t="n">
        <f aca="false">V49</f>
        <v>36.7031</v>
      </c>
      <c r="J49" s="58" t="n">
        <f aca="false">T49</f>
        <v>1486.0864</v>
      </c>
      <c r="K49" s="58" t="n">
        <f aca="false">W49</f>
        <v>37.5131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997.15</v>
      </c>
      <c r="Q49" s="76" t="n">
        <v>13.697</v>
      </c>
      <c r="R49" s="47" t="n">
        <f aca="false">P49/3600</f>
        <v>1.665875</v>
      </c>
      <c r="S49" s="48"/>
      <c r="T49" s="47" t="n">
        <v>1486.0864</v>
      </c>
      <c r="U49" s="47" t="n">
        <v>31.7191</v>
      </c>
      <c r="V49" s="47" t="n">
        <v>36.7031</v>
      </c>
      <c r="W49" s="47" t="n">
        <v>37.5131</v>
      </c>
      <c r="X49" s="47" t="n">
        <v>5375.89</v>
      </c>
      <c r="Y49" s="76" t="n">
        <v>13.759</v>
      </c>
      <c r="Z49" s="47" t="n">
        <f aca="false">X49/3600</f>
        <v>1.49330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448</v>
      </c>
      <c r="I50" s="59" t="n">
        <f aca="false">V50</f>
        <v>34.7956</v>
      </c>
      <c r="J50" s="59" t="n">
        <f aca="false">T50</f>
        <v>689.448</v>
      </c>
      <c r="K50" s="59" t="n">
        <f aca="false">W50</f>
        <v>35.4144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547.05</v>
      </c>
      <c r="Q50" s="53" t="n">
        <v>11.232</v>
      </c>
      <c r="R50" s="53" t="n">
        <f aca="false">P50/3600</f>
        <v>1.54084722222222</v>
      </c>
      <c r="S50" s="51"/>
      <c r="T50" s="53" t="n">
        <v>689.448</v>
      </c>
      <c r="U50" s="53" t="n">
        <v>28.7216</v>
      </c>
      <c r="V50" s="53" t="n">
        <v>34.7956</v>
      </c>
      <c r="W50" s="53" t="n">
        <v>35.4144</v>
      </c>
      <c r="X50" s="53" t="n">
        <v>4951.29</v>
      </c>
      <c r="Y50" s="53" t="n">
        <v>11.466</v>
      </c>
      <c r="Z50" s="53" t="n">
        <f aca="false">X50/3600</f>
        <v>1.37535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4.62</v>
      </c>
      <c r="I51" s="57" t="n">
        <f aca="false">V51</f>
        <v>41.4538</v>
      </c>
      <c r="J51" s="57" t="n">
        <f aca="false">T51</f>
        <v>4894.62</v>
      </c>
      <c r="K51" s="57" t="n">
        <f aca="false">W51</f>
        <v>42.9295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681.11</v>
      </c>
      <c r="Q51" s="76" t="n">
        <v>14.555</v>
      </c>
      <c r="R51" s="54" t="n">
        <f aca="false">P51/3600</f>
        <v>1.57808611111111</v>
      </c>
      <c r="S51" s="56"/>
      <c r="T51" s="54" t="n">
        <v>4894.62</v>
      </c>
      <c r="U51" s="54" t="n">
        <v>39.2013</v>
      </c>
      <c r="V51" s="54" t="n">
        <v>41.4538</v>
      </c>
      <c r="W51" s="54" t="n">
        <v>42.9295</v>
      </c>
      <c r="X51" s="54" t="n">
        <v>5088.36</v>
      </c>
      <c r="Y51" s="76" t="n">
        <v>14.933</v>
      </c>
      <c r="Z51" s="54" t="n">
        <f aca="false">X51/3600</f>
        <v>1.4134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4.8496</v>
      </c>
      <c r="I52" s="58" t="n">
        <f aca="false">V52</f>
        <v>39.0906</v>
      </c>
      <c r="J52" s="58" t="n">
        <f aca="false">T52</f>
        <v>2084.8496</v>
      </c>
      <c r="K52" s="58" t="n">
        <f aca="false">W52</f>
        <v>40.6803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683.2</v>
      </c>
      <c r="Q52" s="76" t="n">
        <v>11.013</v>
      </c>
      <c r="R52" s="47" t="n">
        <f aca="false">P52/3600</f>
        <v>1.30088888888889</v>
      </c>
      <c r="S52" s="48"/>
      <c r="T52" s="47" t="n">
        <v>2084.8496</v>
      </c>
      <c r="U52" s="47" t="n">
        <v>35.9492</v>
      </c>
      <c r="V52" s="47" t="n">
        <v>39.0906</v>
      </c>
      <c r="W52" s="47" t="n">
        <v>40.6803</v>
      </c>
      <c r="X52" s="47" t="n">
        <v>4402.33</v>
      </c>
      <c r="Y52" s="76" t="n">
        <v>11.599</v>
      </c>
      <c r="Z52" s="47" t="n">
        <f aca="false">X52/3600</f>
        <v>1.22286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6.6752</v>
      </c>
      <c r="I53" s="58" t="n">
        <f aca="false">V53</f>
        <v>36.9532</v>
      </c>
      <c r="J53" s="58" t="n">
        <f aca="false">T53</f>
        <v>966.6752</v>
      </c>
      <c r="K53" s="58" t="n">
        <f aca="false">W53</f>
        <v>38.6201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82.71</v>
      </c>
      <c r="Q53" s="76" t="n">
        <v>8.673</v>
      </c>
      <c r="R53" s="47" t="n">
        <f aca="false">P53/3600</f>
        <v>1.10630833333333</v>
      </c>
      <c r="S53" s="48"/>
      <c r="T53" s="47" t="n">
        <v>966.6752</v>
      </c>
      <c r="U53" s="47" t="n">
        <v>33.0455</v>
      </c>
      <c r="V53" s="47" t="n">
        <v>36.9532</v>
      </c>
      <c r="W53" s="47" t="n">
        <v>38.6201</v>
      </c>
      <c r="X53" s="47" t="n">
        <v>3886.54</v>
      </c>
      <c r="Y53" s="76" t="n">
        <v>8.891</v>
      </c>
      <c r="Z53" s="47" t="n">
        <f aca="false">X53/3600</f>
        <v>1.07959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5184</v>
      </c>
      <c r="I54" s="59" t="n">
        <f aca="false">V54</f>
        <v>35.0493</v>
      </c>
      <c r="J54" s="59" t="n">
        <f aca="false">T54</f>
        <v>458.5184</v>
      </c>
      <c r="K54" s="59" t="n">
        <f aca="false">W54</f>
        <v>36.5733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620.47</v>
      </c>
      <c r="Q54" s="53" t="n">
        <v>6.832</v>
      </c>
      <c r="R54" s="53" t="n">
        <f aca="false">P54/3600</f>
        <v>1.00568611111111</v>
      </c>
      <c r="S54" s="51"/>
      <c r="T54" s="53" t="n">
        <v>458.5184</v>
      </c>
      <c r="U54" s="53" t="n">
        <v>30.353</v>
      </c>
      <c r="V54" s="53" t="n">
        <v>35.0493</v>
      </c>
      <c r="W54" s="53" t="n">
        <v>36.5733</v>
      </c>
      <c r="X54" s="53" t="n">
        <v>3245.19</v>
      </c>
      <c r="Y54" s="53" t="n">
        <v>7.038</v>
      </c>
      <c r="Z54" s="53" t="n">
        <f aca="false">X54/3600</f>
        <v>0.90144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3.6152</v>
      </c>
      <c r="I55" s="57" t="n">
        <f aca="false">V55</f>
        <v>44.0948</v>
      </c>
      <c r="J55" s="57" t="n">
        <f aca="false">T55</f>
        <v>1533.6152</v>
      </c>
      <c r="K55" s="57" t="n">
        <f aca="false">W55</f>
        <v>43.2148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738.75</v>
      </c>
      <c r="Q55" s="76" t="n">
        <v>4.446</v>
      </c>
      <c r="R55" s="54" t="n">
        <f aca="false">P55/3600</f>
        <v>0.482986111111111</v>
      </c>
      <c r="S55" s="56"/>
      <c r="T55" s="54" t="n">
        <v>1533.6152</v>
      </c>
      <c r="U55" s="54" t="n">
        <v>40.8515</v>
      </c>
      <c r="V55" s="54" t="n">
        <v>44.0948</v>
      </c>
      <c r="W55" s="54" t="n">
        <v>43.2148</v>
      </c>
      <c r="X55" s="54" t="n">
        <v>1957.15</v>
      </c>
      <c r="Y55" s="76" t="n">
        <v>4.749</v>
      </c>
      <c r="Z55" s="54" t="n">
        <f aca="false">X55/3600</f>
        <v>0.54365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98</v>
      </c>
      <c r="I56" s="58" t="n">
        <f aca="false">V56</f>
        <v>41.3426</v>
      </c>
      <c r="J56" s="58" t="n">
        <f aca="false">T56</f>
        <v>768.98</v>
      </c>
      <c r="K56" s="58" t="n">
        <f aca="false">W56</f>
        <v>40.0571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69.06</v>
      </c>
      <c r="Q56" s="76" t="n">
        <v>3.556</v>
      </c>
      <c r="R56" s="47" t="n">
        <f aca="false">P56/3600</f>
        <v>0.463627777777778</v>
      </c>
      <c r="S56" s="48"/>
      <c r="T56" s="47" t="n">
        <v>768.98</v>
      </c>
      <c r="U56" s="47" t="n">
        <v>37.0304</v>
      </c>
      <c r="V56" s="47" t="n">
        <v>41.3426</v>
      </c>
      <c r="W56" s="47" t="n">
        <v>40.0571</v>
      </c>
      <c r="X56" s="47" t="n">
        <v>1674.38</v>
      </c>
      <c r="Y56" s="76" t="n">
        <v>3.713</v>
      </c>
      <c r="Z56" s="47" t="n">
        <f aca="false">X56/3600</f>
        <v>0.46510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8</v>
      </c>
      <c r="I57" s="58" t="n">
        <f aca="false">V57</f>
        <v>38.9051</v>
      </c>
      <c r="J57" s="58" t="n">
        <f aca="false">T57</f>
        <v>375.8</v>
      </c>
      <c r="K57" s="58" t="n">
        <f aca="false">W57</f>
        <v>37.319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314.74</v>
      </c>
      <c r="Q57" s="76" t="n">
        <v>2.808</v>
      </c>
      <c r="R57" s="47" t="n">
        <f aca="false">P57/3600</f>
        <v>0.365205555555556</v>
      </c>
      <c r="S57" s="48"/>
      <c r="T57" s="47" t="n">
        <v>375.8</v>
      </c>
      <c r="U57" s="47" t="n">
        <v>33.6185</v>
      </c>
      <c r="V57" s="47" t="n">
        <v>38.9051</v>
      </c>
      <c r="W57" s="47" t="n">
        <v>37.319</v>
      </c>
      <c r="X57" s="47" t="n">
        <v>1331.05</v>
      </c>
      <c r="Y57" s="76" t="n">
        <v>2.959</v>
      </c>
      <c r="Z57" s="47" t="n">
        <f aca="false">X57/3600</f>
        <v>0.36973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0008</v>
      </c>
      <c r="I58" s="59" t="n">
        <f aca="false">V58</f>
        <v>36.6629</v>
      </c>
      <c r="J58" s="59" t="n">
        <f aca="false">T58</f>
        <v>189.0008</v>
      </c>
      <c r="K58" s="59" t="n">
        <f aca="false">W58</f>
        <v>34.9218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372.02</v>
      </c>
      <c r="Q58" s="53" t="n">
        <v>2.386</v>
      </c>
      <c r="R58" s="53" t="n">
        <f aca="false">P58/3600</f>
        <v>0.381116666666667</v>
      </c>
      <c r="S58" s="51"/>
      <c r="T58" s="53" t="n">
        <v>189.0008</v>
      </c>
      <c r="U58" s="53" t="n">
        <v>30.7774</v>
      </c>
      <c r="V58" s="53" t="n">
        <v>36.6629</v>
      </c>
      <c r="W58" s="53" t="n">
        <v>34.9218</v>
      </c>
      <c r="X58" s="53" t="n">
        <v>1379.53</v>
      </c>
      <c r="Y58" s="53" t="n">
        <v>2.516</v>
      </c>
      <c r="Z58" s="53" t="n">
        <f aca="false">X58/3600</f>
        <v>0.38320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3.2272</v>
      </c>
      <c r="I59" s="55" t="n">
        <f aca="false">V59</f>
        <v>43.2812</v>
      </c>
      <c r="J59" s="55" t="n">
        <f aca="false">T59</f>
        <v>1633.2272</v>
      </c>
      <c r="K59" s="55" t="n">
        <f aca="false">W59</f>
        <v>44.4131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270.04</v>
      </c>
      <c r="Q59" s="76" t="n">
        <v>5.506</v>
      </c>
      <c r="R59" s="54" t="n">
        <f aca="false">P59/3600</f>
        <v>0.630566666666667</v>
      </c>
      <c r="S59" s="56"/>
      <c r="T59" s="54" t="n">
        <v>1633.2272</v>
      </c>
      <c r="U59" s="54" t="n">
        <v>38.2406</v>
      </c>
      <c r="V59" s="54" t="n">
        <v>43.2812</v>
      </c>
      <c r="W59" s="54" t="n">
        <v>44.4131</v>
      </c>
      <c r="X59" s="54" t="n">
        <v>2418.17</v>
      </c>
      <c r="Y59" s="76" t="n">
        <v>5.698</v>
      </c>
      <c r="Z59" s="54" t="n">
        <f aca="false">X59/3600</f>
        <v>0.67171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3272</v>
      </c>
      <c r="I60" s="46" t="n">
        <f aca="false">V60</f>
        <v>41.0538</v>
      </c>
      <c r="J60" s="46" t="n">
        <f aca="false">T60</f>
        <v>638.3272</v>
      </c>
      <c r="K60" s="46" t="n">
        <f aca="false">W60</f>
        <v>41.9688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73.5</v>
      </c>
      <c r="Q60" s="76" t="n">
        <v>4.274</v>
      </c>
      <c r="R60" s="47" t="n">
        <f aca="false">P60/3600</f>
        <v>0.520416666666667</v>
      </c>
      <c r="S60" s="48"/>
      <c r="T60" s="47" t="n">
        <v>638.3272</v>
      </c>
      <c r="U60" s="47" t="n">
        <v>34.9593</v>
      </c>
      <c r="V60" s="47" t="n">
        <v>41.0538</v>
      </c>
      <c r="W60" s="47" t="n">
        <v>41.9688</v>
      </c>
      <c r="X60" s="47" t="n">
        <v>1643.34</v>
      </c>
      <c r="Y60" s="76" t="n">
        <v>4.433</v>
      </c>
      <c r="Z60" s="47" t="n">
        <f aca="false">X60/3600</f>
        <v>0.45648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1072</v>
      </c>
      <c r="I61" s="46" t="n">
        <f aca="false">V61</f>
        <v>39.2036</v>
      </c>
      <c r="J61" s="46" t="n">
        <f aca="false">T61</f>
        <v>292.1072</v>
      </c>
      <c r="K61" s="46" t="n">
        <f aca="false">W61</f>
        <v>40.0812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478.31</v>
      </c>
      <c r="Q61" s="76" t="n">
        <v>3.775</v>
      </c>
      <c r="R61" s="47" t="n">
        <f aca="false">P61/3600</f>
        <v>0.410641666666667</v>
      </c>
      <c r="S61" s="48"/>
      <c r="T61" s="47" t="n">
        <v>292.1072</v>
      </c>
      <c r="U61" s="47" t="n">
        <v>32.1011</v>
      </c>
      <c r="V61" s="47" t="n">
        <v>39.2036</v>
      </c>
      <c r="W61" s="47" t="n">
        <v>40.0812</v>
      </c>
      <c r="X61" s="47" t="n">
        <v>1473.68</v>
      </c>
      <c r="Y61" s="76" t="n">
        <v>3.996</v>
      </c>
      <c r="Z61" s="47" t="n">
        <f aca="false">X61/3600</f>
        <v>0.40935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2216</v>
      </c>
      <c r="I62" s="52" t="n">
        <f aca="false">V62</f>
        <v>37.3351</v>
      </c>
      <c r="J62" s="52" t="n">
        <f aca="false">T62</f>
        <v>146.2216</v>
      </c>
      <c r="K62" s="52" t="n">
        <f aca="false">W62</f>
        <v>38.1115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572.24</v>
      </c>
      <c r="Q62" s="53" t="n">
        <v>3.042</v>
      </c>
      <c r="R62" s="53" t="n">
        <f aca="false">P62/3600</f>
        <v>0.436733333333333</v>
      </c>
      <c r="S62" s="51"/>
      <c r="T62" s="53" t="n">
        <v>146.2216</v>
      </c>
      <c r="U62" s="53" t="n">
        <v>29.3356</v>
      </c>
      <c r="V62" s="53" t="n">
        <v>37.3351</v>
      </c>
      <c r="W62" s="53" t="n">
        <v>38.1115</v>
      </c>
      <c r="X62" s="53" t="n">
        <v>1573.03</v>
      </c>
      <c r="Y62" s="53" t="n">
        <v>3.322</v>
      </c>
      <c r="Z62" s="53" t="n">
        <f aca="false">X62/3600</f>
        <v>0.43695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9.2416</v>
      </c>
      <c r="I63" s="57" t="n">
        <f aca="false">V63</f>
        <v>41.4018</v>
      </c>
      <c r="J63" s="57" t="n">
        <f aca="false">T63</f>
        <v>1669.2416</v>
      </c>
      <c r="K63" s="57" t="n">
        <f aca="false">W63</f>
        <v>42.3606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709.63</v>
      </c>
      <c r="Q63" s="76" t="n">
        <v>4.617</v>
      </c>
      <c r="R63" s="54" t="n">
        <f aca="false">P63/3600</f>
        <v>0.474897222222222</v>
      </c>
      <c r="S63" s="56"/>
      <c r="T63" s="54" t="n">
        <v>1669.2416</v>
      </c>
      <c r="U63" s="54" t="n">
        <v>38.3871</v>
      </c>
      <c r="V63" s="54" t="n">
        <v>41.4018</v>
      </c>
      <c r="W63" s="54" t="n">
        <v>42.3606</v>
      </c>
      <c r="X63" s="54" t="n">
        <v>1835.37</v>
      </c>
      <c r="Y63" s="76" t="n">
        <v>4.76</v>
      </c>
      <c r="Z63" s="54" t="n">
        <f aca="false">X63/3600</f>
        <v>0.5098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7776</v>
      </c>
      <c r="I64" s="58" t="n">
        <f aca="false">V64</f>
        <v>38.6868</v>
      </c>
      <c r="J64" s="58" t="n">
        <f aca="false">T64</f>
        <v>770.7776</v>
      </c>
      <c r="K64" s="58" t="n">
        <f aca="false">W64</f>
        <v>39.4447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78</v>
      </c>
      <c r="Q64" s="76" t="n">
        <v>3.525</v>
      </c>
      <c r="R64" s="47" t="n">
        <f aca="false">P64/3600</f>
        <v>0.438333333333333</v>
      </c>
      <c r="S64" s="48"/>
      <c r="T64" s="47" t="n">
        <v>770.7776</v>
      </c>
      <c r="U64" s="47" t="n">
        <v>34.9772</v>
      </c>
      <c r="V64" s="47" t="n">
        <v>38.6868</v>
      </c>
      <c r="W64" s="47" t="n">
        <v>39.4447</v>
      </c>
      <c r="X64" s="47" t="n">
        <v>1684.08</v>
      </c>
      <c r="Y64" s="76" t="n">
        <v>3.724</v>
      </c>
      <c r="Z64" s="47" t="n">
        <f aca="false">X64/3600</f>
        <v>0.46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8.8568</v>
      </c>
      <c r="I65" s="58" t="n">
        <f aca="false">V65</f>
        <v>36.3899</v>
      </c>
      <c r="J65" s="58" t="n">
        <f aca="false">T65</f>
        <v>358.8568</v>
      </c>
      <c r="K65" s="58" t="n">
        <f aca="false">W65</f>
        <v>37.0756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389.48</v>
      </c>
      <c r="Q65" s="76" t="n">
        <v>2.667</v>
      </c>
      <c r="R65" s="47" t="n">
        <f aca="false">P65/3600</f>
        <v>0.385966666666667</v>
      </c>
      <c r="S65" s="48"/>
      <c r="T65" s="47" t="n">
        <v>358.8568</v>
      </c>
      <c r="U65" s="47" t="n">
        <v>31.7006</v>
      </c>
      <c r="V65" s="47" t="n">
        <v>36.3899</v>
      </c>
      <c r="W65" s="47" t="n">
        <v>37.0756</v>
      </c>
      <c r="X65" s="47" t="n">
        <v>1500.9</v>
      </c>
      <c r="Y65" s="76" t="n">
        <v>2.782</v>
      </c>
      <c r="Z65" s="47" t="n">
        <f aca="false">X65/3600</f>
        <v>0.41691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3.928</v>
      </c>
      <c r="I66" s="59" t="n">
        <f aca="false">V66</f>
        <v>34.3076</v>
      </c>
      <c r="J66" s="59" t="n">
        <f aca="false">T66</f>
        <v>163.928</v>
      </c>
      <c r="K66" s="59" t="n">
        <f aca="false">W66</f>
        <v>34.9282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292.63</v>
      </c>
      <c r="Q66" s="53" t="n">
        <v>2.137</v>
      </c>
      <c r="R66" s="53" t="n">
        <f aca="false">P66/3600</f>
        <v>0.359063888888889</v>
      </c>
      <c r="S66" s="51"/>
      <c r="T66" s="53" t="n">
        <v>163.928</v>
      </c>
      <c r="U66" s="53" t="n">
        <v>28.731</v>
      </c>
      <c r="V66" s="53" t="n">
        <v>34.3076</v>
      </c>
      <c r="W66" s="53" t="n">
        <v>34.9282</v>
      </c>
      <c r="X66" s="53" t="n">
        <v>1167.14</v>
      </c>
      <c r="Y66" s="53" t="n">
        <v>2.167</v>
      </c>
      <c r="Z66" s="53" t="n">
        <f aca="false">X66/3600</f>
        <v>0.32420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9.5328</v>
      </c>
      <c r="I67" s="55" t="n">
        <f aca="false">V67</f>
        <v>41.6369</v>
      </c>
      <c r="J67" s="55" t="n">
        <f aca="false">T67</f>
        <v>1229.5328</v>
      </c>
      <c r="K67" s="55" t="n">
        <f aca="false">W67</f>
        <v>42.6951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175.46</v>
      </c>
      <c r="Q67" s="76" t="n">
        <v>3.432</v>
      </c>
      <c r="R67" s="54" t="n">
        <f aca="false">P67/3600</f>
        <v>0.326516666666667</v>
      </c>
      <c r="S67" s="56"/>
      <c r="T67" s="54" t="n">
        <v>1229.5328</v>
      </c>
      <c r="U67" s="54" t="n">
        <v>39.6402</v>
      </c>
      <c r="V67" s="54" t="n">
        <v>41.6369</v>
      </c>
      <c r="W67" s="54" t="n">
        <v>42.6951</v>
      </c>
      <c r="X67" s="54" t="n">
        <v>1183.74</v>
      </c>
      <c r="Y67" s="76" t="n">
        <v>3.539</v>
      </c>
      <c r="Z67" s="54" t="n">
        <f aca="false">X67/3600</f>
        <v>0.32881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6.7432</v>
      </c>
      <c r="I68" s="46" t="n">
        <f aca="false">V68</f>
        <v>38.8664</v>
      </c>
      <c r="J68" s="46" t="n">
        <f aca="false">T68</f>
        <v>606.7432</v>
      </c>
      <c r="K68" s="46" t="n">
        <f aca="false">W68</f>
        <v>40.0558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202.55</v>
      </c>
      <c r="Q68" s="76" t="n">
        <v>2.683</v>
      </c>
      <c r="R68" s="47" t="n">
        <f aca="false">P68/3600</f>
        <v>0.334041666666667</v>
      </c>
      <c r="S68" s="48"/>
      <c r="T68" s="47" t="n">
        <v>606.7432</v>
      </c>
      <c r="U68" s="47" t="n">
        <v>35.8282</v>
      </c>
      <c r="V68" s="47" t="n">
        <v>38.8664</v>
      </c>
      <c r="W68" s="47" t="n">
        <v>40.0558</v>
      </c>
      <c r="X68" s="47" t="n">
        <v>965.61</v>
      </c>
      <c r="Y68" s="76" t="n">
        <v>2.831</v>
      </c>
      <c r="Z68" s="47" t="n">
        <f aca="false">X68/3600</f>
        <v>0.2682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6696</v>
      </c>
      <c r="I69" s="46" t="n">
        <f aca="false">V69</f>
        <v>36.5671</v>
      </c>
      <c r="J69" s="46" t="n">
        <f aca="false">T69</f>
        <v>292.6696</v>
      </c>
      <c r="K69" s="46" t="n">
        <f aca="false">W69</f>
        <v>37.7157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30.43</v>
      </c>
      <c r="Q69" s="76" t="n">
        <v>2.059</v>
      </c>
      <c r="R69" s="47" t="n">
        <f aca="false">P69/3600</f>
        <v>0.230675</v>
      </c>
      <c r="S69" s="48"/>
      <c r="T69" s="47" t="n">
        <v>292.6696</v>
      </c>
      <c r="U69" s="47" t="n">
        <v>32.3559</v>
      </c>
      <c r="V69" s="47" t="n">
        <v>36.5671</v>
      </c>
      <c r="W69" s="47" t="n">
        <v>37.7157</v>
      </c>
      <c r="X69" s="47" t="n">
        <v>1010.18</v>
      </c>
      <c r="Y69" s="76" t="n">
        <v>2.151</v>
      </c>
      <c r="Z69" s="47" t="n">
        <f aca="false">X69/3600</f>
        <v>0.28060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7216</v>
      </c>
      <c r="I70" s="60" t="n">
        <f aca="false">V70</f>
        <v>34.4758</v>
      </c>
      <c r="J70" s="60" t="n">
        <f aca="false">T70</f>
        <v>139.7216</v>
      </c>
      <c r="K70" s="60" t="n">
        <f aca="false">W70</f>
        <v>35.4469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755.73</v>
      </c>
      <c r="Q70" s="53" t="n">
        <v>1.638</v>
      </c>
      <c r="R70" s="53" t="n">
        <f aca="false">P70/3600</f>
        <v>0.209925</v>
      </c>
      <c r="S70" s="51"/>
      <c r="T70" s="53" t="n">
        <v>139.7216</v>
      </c>
      <c r="U70" s="53" t="n">
        <v>29.5277</v>
      </c>
      <c r="V70" s="53" t="n">
        <v>34.4758</v>
      </c>
      <c r="W70" s="53" t="n">
        <v>35.4469</v>
      </c>
      <c r="X70" s="53" t="n">
        <v>870.06</v>
      </c>
      <c r="Y70" s="53" t="n">
        <v>1.72</v>
      </c>
      <c r="Z70" s="53" t="n">
        <f aca="false">X70/3600</f>
        <v>0.241683333333333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0.1276906665469</v>
      </c>
      <c r="R89" s="65" t="n">
        <f aca="false">GEOMEAN(R3:R70)</f>
        <v>2.49072486788084</v>
      </c>
      <c r="S89" s="65"/>
      <c r="T89" s="65"/>
      <c r="U89" s="65"/>
      <c r="V89" s="65"/>
      <c r="W89" s="65"/>
      <c r="X89" s="65"/>
      <c r="Y89" s="65" t="n">
        <f aca="false">GEOMEAN(Y3:Y70)</f>
        <v>20.5984950895449</v>
      </c>
      <c r="Z89" s="65" t="n">
        <f aca="false">GEOMEAN(Z3:Z70)</f>
        <v>2.4540833218835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2339088128875</v>
      </c>
      <c r="Z90" s="75" t="n">
        <f aca="false">Z89/R89</f>
        <v>0.98528880228010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22865</v>
      </c>
      <c r="R91" s="64" t="n">
        <f aca="false">SUM(R3:R70)</f>
        <v>311.241363888889</v>
      </c>
      <c r="X91" s="64"/>
      <c r="Y91" s="64" t="n">
        <f aca="false">SUM(Y3:Y70)/3600</f>
        <v>0.735203888888889</v>
      </c>
      <c r="Z91" s="64" t="n">
        <f aca="false">SUM(Z3:Z70)</f>
        <v>302.2089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07.7024</v>
      </c>
      <c r="I3" s="46" t="n">
        <f aca="false">V3</f>
        <v>41.5038</v>
      </c>
      <c r="J3" s="46" t="n">
        <f aca="false">T3</f>
        <v>13907.7024</v>
      </c>
      <c r="K3" s="46" t="n">
        <f aca="false">W3</f>
        <v>44.2182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3557.57</v>
      </c>
      <c r="Q3" s="76" t="n">
        <v>31.169</v>
      </c>
      <c r="R3" s="47" t="n">
        <f aca="false">P3/3600</f>
        <v>3.76599166666667</v>
      </c>
      <c r="S3" s="48"/>
      <c r="T3" s="47" t="n">
        <v>13907.7024</v>
      </c>
      <c r="U3" s="47" t="n">
        <v>41.5489</v>
      </c>
      <c r="V3" s="47" t="n">
        <v>41.5038</v>
      </c>
      <c r="W3" s="47" t="n">
        <v>44.2182</v>
      </c>
      <c r="X3" s="47" t="n">
        <v>12451.81</v>
      </c>
      <c r="Y3" s="76" t="n">
        <v>30.108</v>
      </c>
      <c r="Z3" s="47" t="n">
        <f aca="false">X3/3600</f>
        <v>3.45883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9.4944</v>
      </c>
      <c r="I4" s="46" t="n">
        <f aca="false">V4</f>
        <v>39.873</v>
      </c>
      <c r="J4" s="46" t="n">
        <f aca="false">T4</f>
        <v>5689.4944</v>
      </c>
      <c r="K4" s="46" t="n">
        <f aca="false">W4</f>
        <v>42.3482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888.98</v>
      </c>
      <c r="Q4" s="76" t="n">
        <v>24.663</v>
      </c>
      <c r="R4" s="47" t="n">
        <f aca="false">P4/3600</f>
        <v>3.02471666666667</v>
      </c>
      <c r="S4" s="48"/>
      <c r="T4" s="47" t="n">
        <v>5689.4944</v>
      </c>
      <c r="U4" s="47" t="n">
        <v>39.0391</v>
      </c>
      <c r="V4" s="47" t="n">
        <v>39.873</v>
      </c>
      <c r="W4" s="47" t="n">
        <v>42.3482</v>
      </c>
      <c r="X4" s="47" t="n">
        <v>11117.41</v>
      </c>
      <c r="Y4" s="76" t="n">
        <v>24.57</v>
      </c>
      <c r="Z4" s="47" t="n">
        <f aca="false">X4/3600</f>
        <v>3.088169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5.7456</v>
      </c>
      <c r="I5" s="46" t="n">
        <f aca="false">V5</f>
        <v>38.5217</v>
      </c>
      <c r="J5" s="46" t="n">
        <f aca="false">T5</f>
        <v>2715.7456</v>
      </c>
      <c r="K5" s="46" t="n">
        <f aca="false">W5</f>
        <v>40.7506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605.82</v>
      </c>
      <c r="Q5" s="76" t="n">
        <v>21.2</v>
      </c>
      <c r="R5" s="47" t="n">
        <f aca="false">P5/3600</f>
        <v>3.22383888888889</v>
      </c>
      <c r="S5" s="48"/>
      <c r="T5" s="47" t="n">
        <v>2715.7456</v>
      </c>
      <c r="U5" s="47" t="n">
        <v>36.4897</v>
      </c>
      <c r="V5" s="47" t="n">
        <v>38.5217</v>
      </c>
      <c r="W5" s="47" t="n">
        <v>40.7506</v>
      </c>
      <c r="X5" s="47" t="n">
        <v>10371.24</v>
      </c>
      <c r="Y5" s="76" t="n">
        <v>21.84</v>
      </c>
      <c r="Z5" s="47" t="n">
        <f aca="false">X5/3600</f>
        <v>2.880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4.0864</v>
      </c>
      <c r="I6" s="52" t="n">
        <f aca="false">V6</f>
        <v>37.1907</v>
      </c>
      <c r="J6" s="52" t="n">
        <f aca="false">T6</f>
        <v>1394.0864</v>
      </c>
      <c r="K6" s="52" t="n">
        <f aca="false">W6</f>
        <v>39.2967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1150.34</v>
      </c>
      <c r="Q6" s="53" t="n">
        <v>19.188</v>
      </c>
      <c r="R6" s="53" t="n">
        <f aca="false">P6/3600</f>
        <v>3.09731666666667</v>
      </c>
      <c r="S6" s="51"/>
      <c r="T6" s="53" t="n">
        <v>1394.0864</v>
      </c>
      <c r="U6" s="53" t="n">
        <v>33.8427</v>
      </c>
      <c r="V6" s="53" t="n">
        <v>37.1907</v>
      </c>
      <c r="W6" s="53" t="n">
        <v>39.2967</v>
      </c>
      <c r="X6" s="53" t="n">
        <v>11426.94</v>
      </c>
      <c r="Y6" s="53" t="n">
        <v>20.155</v>
      </c>
      <c r="Z6" s="53" t="n">
        <f aca="false">X6/3600</f>
        <v>3.1741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68.0432</v>
      </c>
      <c r="I7" s="46" t="n">
        <f aca="false">V7</f>
        <v>45.1554</v>
      </c>
      <c r="J7" s="46" t="n">
        <f aca="false">T7</f>
        <v>34868.0432</v>
      </c>
      <c r="K7" s="46" t="n">
        <f aca="false">W7</f>
        <v>44.7479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7576.65</v>
      </c>
      <c r="Q7" s="76" t="n">
        <v>45.614</v>
      </c>
      <c r="R7" s="47" t="n">
        <f aca="false">P7/3600</f>
        <v>4.88240277777778</v>
      </c>
      <c r="S7" s="48"/>
      <c r="T7" s="54" t="n">
        <v>34868.0432</v>
      </c>
      <c r="U7" s="54" t="n">
        <v>40.0701</v>
      </c>
      <c r="V7" s="54" t="n">
        <v>45.1554</v>
      </c>
      <c r="W7" s="54" t="n">
        <v>44.7479</v>
      </c>
      <c r="X7" s="47" t="n">
        <v>17946.81</v>
      </c>
      <c r="Y7" s="76" t="n">
        <v>44.554</v>
      </c>
      <c r="Z7" s="47" t="n">
        <f aca="false">X7/3600</f>
        <v>4.98522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34.2096</v>
      </c>
      <c r="I8" s="46" t="n">
        <f aca="false">V8</f>
        <v>43.3666</v>
      </c>
      <c r="J8" s="46" t="n">
        <f aca="false">T8</f>
        <v>17034.2096</v>
      </c>
      <c r="K8" s="46" t="n">
        <f aca="false">W8</f>
        <v>43.4667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4183.35</v>
      </c>
      <c r="Q8" s="76" t="n">
        <v>36.722</v>
      </c>
      <c r="R8" s="47" t="n">
        <f aca="false">P8/3600</f>
        <v>3.93981944444444</v>
      </c>
      <c r="S8" s="48"/>
      <c r="T8" s="47" t="n">
        <v>17034.2096</v>
      </c>
      <c r="U8" s="47" t="n">
        <v>37.1199</v>
      </c>
      <c r="V8" s="47" t="n">
        <v>43.3666</v>
      </c>
      <c r="W8" s="47" t="n">
        <v>43.4667</v>
      </c>
      <c r="X8" s="47" t="n">
        <v>15803.57</v>
      </c>
      <c r="Y8" s="76" t="n">
        <v>36.894</v>
      </c>
      <c r="Z8" s="47" t="n">
        <f aca="false">X8/3600</f>
        <v>4.389880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3.7552</v>
      </c>
      <c r="I9" s="46" t="n">
        <f aca="false">V9</f>
        <v>41.599</v>
      </c>
      <c r="J9" s="46" t="n">
        <f aca="false">T9</f>
        <v>8983.7552</v>
      </c>
      <c r="K9" s="46" t="n">
        <f aca="false">W9</f>
        <v>42.0887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408.72</v>
      </c>
      <c r="Q9" s="76" t="n">
        <v>30.591</v>
      </c>
      <c r="R9" s="47" t="n">
        <f aca="false">P9/3600</f>
        <v>4.00242222222222</v>
      </c>
      <c r="S9" s="48"/>
      <c r="T9" s="47" t="n">
        <v>8983.7552</v>
      </c>
      <c r="U9" s="47" t="n">
        <v>34.1607</v>
      </c>
      <c r="V9" s="47" t="n">
        <v>41.599</v>
      </c>
      <c r="W9" s="47" t="n">
        <v>42.0887</v>
      </c>
      <c r="X9" s="47" t="n">
        <v>13291.17</v>
      </c>
      <c r="Y9" s="76" t="n">
        <v>31.855</v>
      </c>
      <c r="Z9" s="47" t="n">
        <f aca="false">X9/3600</f>
        <v>3.691991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23.696</v>
      </c>
      <c r="I10" s="52" t="n">
        <f aca="false">V10</f>
        <v>39.8396</v>
      </c>
      <c r="J10" s="52" t="n">
        <f aca="false">T10</f>
        <v>5023.696</v>
      </c>
      <c r="K10" s="52" t="n">
        <f aca="false">W10</f>
        <v>40.6481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3562.54</v>
      </c>
      <c r="Q10" s="53" t="n">
        <v>27.456</v>
      </c>
      <c r="R10" s="53" t="n">
        <f aca="false">P10/3600</f>
        <v>3.76737222222222</v>
      </c>
      <c r="S10" s="51"/>
      <c r="T10" s="53" t="n">
        <v>5023.696</v>
      </c>
      <c r="U10" s="53" t="n">
        <v>31.4139</v>
      </c>
      <c r="V10" s="53" t="n">
        <v>39.8396</v>
      </c>
      <c r="W10" s="53" t="n">
        <v>40.6481</v>
      </c>
      <c r="X10" s="53" t="n">
        <v>12518.34</v>
      </c>
      <c r="Y10" s="53" t="n">
        <v>28.329</v>
      </c>
      <c r="Z10" s="53" t="n">
        <f aca="false">X10/3600</f>
        <v>3.47731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04.856</v>
      </c>
      <c r="I11" s="46" t="n">
        <f aca="false">V11</f>
        <v>39.5541</v>
      </c>
      <c r="J11" s="46" t="n">
        <f aca="false">T11</f>
        <v>234604.856</v>
      </c>
      <c r="K11" s="46" t="n">
        <f aca="false">W11</f>
        <v>37.7899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7264.14</v>
      </c>
      <c r="Q11" s="47" t="n">
        <v>136.891</v>
      </c>
      <c r="R11" s="47" t="n">
        <f aca="false">P11/3600</f>
        <v>13.1289277777778</v>
      </c>
      <c r="S11" s="48"/>
      <c r="T11" s="47" t="n">
        <v>234604.856</v>
      </c>
      <c r="U11" s="47" t="n">
        <v>38.7639</v>
      </c>
      <c r="V11" s="47" t="n">
        <v>39.5541</v>
      </c>
      <c r="W11" s="47" t="n">
        <v>37.7899</v>
      </c>
      <c r="X11" s="47" t="n">
        <v>41715.88</v>
      </c>
      <c r="Y11" s="47" t="n">
        <v>100.122</v>
      </c>
      <c r="Z11" s="47" t="n">
        <f aca="false">X11/3600</f>
        <v>11.58774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393.3008</v>
      </c>
      <c r="I12" s="46" t="n">
        <f aca="false">V12</f>
        <v>38.0736</v>
      </c>
      <c r="J12" s="46" t="n">
        <f aca="false">T12</f>
        <v>109393.3008</v>
      </c>
      <c r="K12" s="46" t="n">
        <f aca="false">W12</f>
        <v>36.3922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9790.11</v>
      </c>
      <c r="Q12" s="47" t="n">
        <v>100.839</v>
      </c>
      <c r="R12" s="47" t="n">
        <f aca="false">P12/3600</f>
        <v>11.0528083333333</v>
      </c>
      <c r="S12" s="48"/>
      <c r="T12" s="47" t="n">
        <v>109393.3008</v>
      </c>
      <c r="U12" s="47" t="n">
        <v>33.2203</v>
      </c>
      <c r="V12" s="47" t="n">
        <v>38.0736</v>
      </c>
      <c r="W12" s="47" t="n">
        <v>36.3922</v>
      </c>
      <c r="X12" s="47" t="n">
        <v>38118.14</v>
      </c>
      <c r="Y12" s="47" t="n">
        <v>92.119</v>
      </c>
      <c r="Z12" s="47" t="n">
        <f aca="false">X12/3600</f>
        <v>10.58837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781.5632</v>
      </c>
      <c r="I13" s="46" t="n">
        <f aca="false">V13</f>
        <v>36.8994</v>
      </c>
      <c r="J13" s="46" t="n">
        <f aca="false">T13</f>
        <v>27781.5632</v>
      </c>
      <c r="K13" s="46" t="n">
        <f aca="false">W13</f>
        <v>35.1982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0738.85</v>
      </c>
      <c r="Q13" s="47" t="n">
        <v>65.926</v>
      </c>
      <c r="R13" s="47" t="n">
        <f aca="false">P13/3600</f>
        <v>8.53856944444445</v>
      </c>
      <c r="S13" s="48"/>
      <c r="T13" s="47" t="n">
        <v>27781.5632</v>
      </c>
      <c r="U13" s="47" t="n">
        <v>29.2691</v>
      </c>
      <c r="V13" s="47" t="n">
        <v>36.8994</v>
      </c>
      <c r="W13" s="47" t="n">
        <v>35.1982</v>
      </c>
      <c r="X13" s="47" t="n">
        <v>31120.2</v>
      </c>
      <c r="Y13" s="47" t="n">
        <v>65.333</v>
      </c>
      <c r="Z13" s="47" t="n">
        <f aca="false">X13/3600</f>
        <v>8.644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09.8016</v>
      </c>
      <c r="I14" s="52" t="n">
        <f aca="false">V14</f>
        <v>35.8226</v>
      </c>
      <c r="J14" s="52" t="n">
        <f aca="false">T14</f>
        <v>7109.8016</v>
      </c>
      <c r="K14" s="52" t="n">
        <f aca="false">W14</f>
        <v>34.1141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4192.68</v>
      </c>
      <c r="Q14" s="53" t="n">
        <v>46.488</v>
      </c>
      <c r="R14" s="53" t="n">
        <f aca="false">P14/3600</f>
        <v>6.72018888888889</v>
      </c>
      <c r="S14" s="51"/>
      <c r="T14" s="53" t="n">
        <v>7109.8016</v>
      </c>
      <c r="U14" s="53" t="n">
        <v>27.9098</v>
      </c>
      <c r="V14" s="53" t="n">
        <v>35.8226</v>
      </c>
      <c r="W14" s="53" t="n">
        <v>34.1141</v>
      </c>
      <c r="X14" s="53" t="n">
        <v>24461.63</v>
      </c>
      <c r="Y14" s="53" t="n">
        <v>48.719</v>
      </c>
      <c r="Z14" s="53" t="n">
        <f aca="false">X14/3600</f>
        <v>6.79489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59.1232</v>
      </c>
      <c r="I15" s="46" t="n">
        <f aca="false">V15</f>
        <v>46.3459</v>
      </c>
      <c r="J15" s="46" t="n">
        <f aca="false">T15</f>
        <v>23659.1232</v>
      </c>
      <c r="K15" s="46" t="n">
        <f aca="false">W15</f>
        <v>45.9276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2729.34</v>
      </c>
      <c r="Q15" s="47" t="n">
        <v>57.845</v>
      </c>
      <c r="R15" s="47" t="n">
        <f aca="false">P15/3600</f>
        <v>9.09148333333333</v>
      </c>
      <c r="S15" s="48"/>
      <c r="T15" s="54" t="n">
        <v>23659.1232</v>
      </c>
      <c r="U15" s="54" t="n">
        <v>41.2413</v>
      </c>
      <c r="V15" s="54" t="n">
        <v>46.3459</v>
      </c>
      <c r="W15" s="54" t="n">
        <v>45.9276</v>
      </c>
      <c r="X15" s="47" t="n">
        <v>33465.86</v>
      </c>
      <c r="Y15" s="47" t="n">
        <v>61.09</v>
      </c>
      <c r="Z15" s="47" t="n">
        <f aca="false">X15/3600</f>
        <v>9.29607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67.8352</v>
      </c>
      <c r="I16" s="46" t="n">
        <f aca="false">V16</f>
        <v>45.7455</v>
      </c>
      <c r="J16" s="46" t="n">
        <f aca="false">T16</f>
        <v>6467.8352</v>
      </c>
      <c r="K16" s="46" t="n">
        <f aca="false">W16</f>
        <v>45.4597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152.14</v>
      </c>
      <c r="Q16" s="47" t="n">
        <v>47.284</v>
      </c>
      <c r="R16" s="47" t="n">
        <f aca="false">P16/3600</f>
        <v>7.82003888888889</v>
      </c>
      <c r="S16" s="48"/>
      <c r="T16" s="47" t="n">
        <v>6467.8352</v>
      </c>
      <c r="U16" s="47" t="n">
        <v>39.9458</v>
      </c>
      <c r="V16" s="47" t="n">
        <v>45.7455</v>
      </c>
      <c r="W16" s="47" t="n">
        <v>45.4597</v>
      </c>
      <c r="X16" s="47" t="n">
        <v>28536.14</v>
      </c>
      <c r="Y16" s="47" t="n">
        <v>50.061</v>
      </c>
      <c r="Z16" s="47" t="n">
        <f aca="false">X16/3600</f>
        <v>7.926705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52.72</v>
      </c>
      <c r="I17" s="46" t="n">
        <f aca="false">V17</f>
        <v>45.14</v>
      </c>
      <c r="J17" s="46" t="n">
        <f aca="false">T17</f>
        <v>2752.72</v>
      </c>
      <c r="K17" s="46" t="n">
        <f aca="false">W17</f>
        <v>44.9999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175.68</v>
      </c>
      <c r="Q17" s="47" t="n">
        <v>43.571</v>
      </c>
      <c r="R17" s="47" t="n">
        <f aca="false">P17/3600</f>
        <v>7.27102222222222</v>
      </c>
      <c r="S17" s="48"/>
      <c r="T17" s="47" t="n">
        <v>2752.72</v>
      </c>
      <c r="U17" s="47" t="n">
        <v>38.651</v>
      </c>
      <c r="V17" s="47" t="n">
        <v>45.14</v>
      </c>
      <c r="W17" s="47" t="n">
        <v>44.9999</v>
      </c>
      <c r="X17" s="47" t="n">
        <v>24182.8</v>
      </c>
      <c r="Y17" s="47" t="n">
        <v>45.553</v>
      </c>
      <c r="Z17" s="47" t="n">
        <f aca="false">X17/3600</f>
        <v>6.717444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44.92</v>
      </c>
      <c r="I18" s="52" t="n">
        <f aca="false">V18</f>
        <v>44.4953</v>
      </c>
      <c r="J18" s="52" t="n">
        <f aca="false">T18</f>
        <v>1344.92</v>
      </c>
      <c r="K18" s="52" t="n">
        <f aca="false">W18</f>
        <v>44.5266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4917.56</v>
      </c>
      <c r="Q18" s="53" t="n">
        <v>41.153</v>
      </c>
      <c r="R18" s="53" t="n">
        <f aca="false">P18/3600</f>
        <v>6.92154444444445</v>
      </c>
      <c r="S18" s="51"/>
      <c r="T18" s="53" t="n">
        <v>1344.92</v>
      </c>
      <c r="U18" s="53" t="n">
        <v>36.9757</v>
      </c>
      <c r="V18" s="53" t="n">
        <v>44.4953</v>
      </c>
      <c r="W18" s="53" t="n">
        <v>44.5266</v>
      </c>
      <c r="X18" s="53" t="n">
        <v>25001.41</v>
      </c>
      <c r="Y18" s="53" t="n">
        <v>43.118</v>
      </c>
      <c r="Z18" s="53" t="n">
        <f aca="false">X18/3600</f>
        <v>6.944836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1.8464</v>
      </c>
      <c r="I19" s="46" t="n">
        <f aca="false">V19</f>
        <v>43.508</v>
      </c>
      <c r="J19" s="46" t="n">
        <f aca="false">T19</f>
        <v>5121.8464</v>
      </c>
      <c r="K19" s="46" t="n">
        <f aca="false">W19</f>
        <v>45.2268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038.98</v>
      </c>
      <c r="Q19" s="76" t="n">
        <v>24.913</v>
      </c>
      <c r="R19" s="47" t="n">
        <f aca="false">P19/3600</f>
        <v>3.34416111111111</v>
      </c>
      <c r="S19" s="48"/>
      <c r="T19" s="47" t="n">
        <v>5121.8464</v>
      </c>
      <c r="U19" s="47" t="n">
        <v>41.5392</v>
      </c>
      <c r="V19" s="47" t="n">
        <v>43.508</v>
      </c>
      <c r="W19" s="47" t="n">
        <v>45.2268</v>
      </c>
      <c r="X19" s="47" t="n">
        <v>12125.03</v>
      </c>
      <c r="Y19" s="76" t="n">
        <v>26.239</v>
      </c>
      <c r="Z19" s="47" t="n">
        <f aca="false">X19/3600</f>
        <v>3.36806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9.196</v>
      </c>
      <c r="I20" s="46" t="n">
        <f aca="false">V20</f>
        <v>42.2582</v>
      </c>
      <c r="J20" s="46" t="n">
        <f aca="false">T20</f>
        <v>2359.196</v>
      </c>
      <c r="K20" s="46" t="n">
        <f aca="false">W20</f>
        <v>43.448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950.04</v>
      </c>
      <c r="Q20" s="76" t="n">
        <v>21.465</v>
      </c>
      <c r="R20" s="47" t="n">
        <f aca="false">P20/3600</f>
        <v>3.04167777777778</v>
      </c>
      <c r="S20" s="48"/>
      <c r="T20" s="47" t="n">
        <v>2359.196</v>
      </c>
      <c r="U20" s="47" t="n">
        <v>39.6528</v>
      </c>
      <c r="V20" s="47" t="n">
        <v>42.2582</v>
      </c>
      <c r="W20" s="47" t="n">
        <v>43.448</v>
      </c>
      <c r="X20" s="47" t="n">
        <v>11181.77</v>
      </c>
      <c r="Y20" s="76" t="n">
        <v>22.604</v>
      </c>
      <c r="Z20" s="47" t="n">
        <f aca="false">X20/3600</f>
        <v>3.10604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5.4552</v>
      </c>
      <c r="I21" s="46" t="n">
        <f aca="false">V21</f>
        <v>41.0644</v>
      </c>
      <c r="J21" s="46" t="n">
        <f aca="false">T21</f>
        <v>1155.4552</v>
      </c>
      <c r="K21" s="46" t="n">
        <f aca="false">W21</f>
        <v>42.0381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9179.3</v>
      </c>
      <c r="Q21" s="76" t="n">
        <v>19.515</v>
      </c>
      <c r="R21" s="47" t="n">
        <f aca="false">P21/3600</f>
        <v>2.54980555555556</v>
      </c>
      <c r="S21" s="48"/>
      <c r="T21" s="47" t="n">
        <v>1155.4552</v>
      </c>
      <c r="U21" s="47" t="n">
        <v>37.353</v>
      </c>
      <c r="V21" s="47" t="n">
        <v>41.0644</v>
      </c>
      <c r="W21" s="47" t="n">
        <v>42.0381</v>
      </c>
      <c r="X21" s="47" t="n">
        <v>10369.48</v>
      </c>
      <c r="Y21" s="76" t="n">
        <v>20.545</v>
      </c>
      <c r="Z21" s="47" t="n">
        <f aca="false">X21/3600</f>
        <v>2.8804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5.56</v>
      </c>
      <c r="I22" s="52" t="n">
        <f aca="false">V22</f>
        <v>39.9421</v>
      </c>
      <c r="J22" s="52" t="n">
        <f aca="false">T22</f>
        <v>585.56</v>
      </c>
      <c r="K22" s="52" t="n">
        <f aca="false">W22</f>
        <v>40.9914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9734.97</v>
      </c>
      <c r="Q22" s="53" t="n">
        <v>18.314</v>
      </c>
      <c r="R22" s="53" t="n">
        <f aca="false">P22/3600</f>
        <v>2.70415833333333</v>
      </c>
      <c r="S22" s="51"/>
      <c r="T22" s="53" t="n">
        <v>585.56</v>
      </c>
      <c r="U22" s="53" t="n">
        <v>35.0117</v>
      </c>
      <c r="V22" s="53" t="n">
        <v>39.9421</v>
      </c>
      <c r="W22" s="53" t="n">
        <v>40.9914</v>
      </c>
      <c r="X22" s="53" t="n">
        <v>8980.18</v>
      </c>
      <c r="Y22" s="53" t="n">
        <v>19.235</v>
      </c>
      <c r="Z22" s="53" t="n">
        <f aca="false">X22/3600</f>
        <v>2.49449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1.9336</v>
      </c>
      <c r="I23" s="55" t="n">
        <f aca="false">V23</f>
        <v>42.5163</v>
      </c>
      <c r="J23" s="55" t="n">
        <f aca="false">T23</f>
        <v>8161.9336</v>
      </c>
      <c r="K23" s="55" t="n">
        <f aca="false">W23</f>
        <v>43.8366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1408.76</v>
      </c>
      <c r="Q23" s="76" t="n">
        <v>28.657</v>
      </c>
      <c r="R23" s="54" t="n">
        <f aca="false">P23/3600</f>
        <v>3.1691</v>
      </c>
      <c r="S23" s="56"/>
      <c r="T23" s="54" t="n">
        <v>8161.9336</v>
      </c>
      <c r="U23" s="54" t="n">
        <v>40.0165</v>
      </c>
      <c r="V23" s="54" t="n">
        <v>42.5163</v>
      </c>
      <c r="W23" s="54" t="n">
        <v>43.8366</v>
      </c>
      <c r="X23" s="54" t="n">
        <v>10540.77</v>
      </c>
      <c r="Y23" s="76" t="n">
        <v>27.815</v>
      </c>
      <c r="Z23" s="54" t="n">
        <f aca="false">X23/3600</f>
        <v>2.92799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5.0768</v>
      </c>
      <c r="I24" s="46" t="n">
        <f aca="false">V24</f>
        <v>40.7709</v>
      </c>
      <c r="J24" s="46" t="n">
        <f aca="false">T24</f>
        <v>3575.0768</v>
      </c>
      <c r="K24" s="46" t="n">
        <f aca="false">W24</f>
        <v>41.6051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255.51</v>
      </c>
      <c r="Q24" s="76" t="n">
        <v>22.386</v>
      </c>
      <c r="R24" s="47" t="n">
        <f aca="false">P24/3600</f>
        <v>2.84875277777778</v>
      </c>
      <c r="S24" s="48"/>
      <c r="T24" s="47" t="n">
        <v>3575.0768</v>
      </c>
      <c r="U24" s="47" t="n">
        <v>37.4855</v>
      </c>
      <c r="V24" s="47" t="n">
        <v>40.7709</v>
      </c>
      <c r="W24" s="47" t="n">
        <v>41.6051</v>
      </c>
      <c r="X24" s="47" t="n">
        <v>10509.56</v>
      </c>
      <c r="Y24" s="76" t="n">
        <v>22.979</v>
      </c>
      <c r="Z24" s="47" t="n">
        <f aca="false">X24/3600</f>
        <v>2.91932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1168</v>
      </c>
      <c r="I25" s="46" t="n">
        <f aca="false">V25</f>
        <v>39.1319</v>
      </c>
      <c r="J25" s="46" t="n">
        <f aca="false">T25</f>
        <v>1653.1168</v>
      </c>
      <c r="K25" s="46" t="n">
        <f aca="false">W25</f>
        <v>39.9514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595.63</v>
      </c>
      <c r="Q25" s="76" t="n">
        <v>19.469</v>
      </c>
      <c r="R25" s="47" t="n">
        <f aca="false">P25/3600</f>
        <v>2.66545277777778</v>
      </c>
      <c r="S25" s="48"/>
      <c r="T25" s="47" t="n">
        <v>1653.1168</v>
      </c>
      <c r="U25" s="47" t="n">
        <v>34.8826</v>
      </c>
      <c r="V25" s="47" t="n">
        <v>39.1319</v>
      </c>
      <c r="W25" s="47" t="n">
        <v>39.9514</v>
      </c>
      <c r="X25" s="47" t="n">
        <v>9848.92</v>
      </c>
      <c r="Y25" s="76" t="n">
        <v>20.373</v>
      </c>
      <c r="Z25" s="47" t="n">
        <f aca="false">X25/3600</f>
        <v>2.7358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5.62</v>
      </c>
      <c r="I26" s="52" t="n">
        <f aca="false">V26</f>
        <v>37.5941</v>
      </c>
      <c r="J26" s="52" t="n">
        <f aca="false">T26</f>
        <v>765.62</v>
      </c>
      <c r="K26" s="52" t="n">
        <f aca="false">W26</f>
        <v>38.8531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9270.79</v>
      </c>
      <c r="Q26" s="53" t="n">
        <v>18.252</v>
      </c>
      <c r="R26" s="53" t="n">
        <f aca="false">P26/3600</f>
        <v>2.57521944444444</v>
      </c>
      <c r="S26" s="51"/>
      <c r="T26" s="53" t="n">
        <v>765.62</v>
      </c>
      <c r="U26" s="53" t="n">
        <v>32.3685</v>
      </c>
      <c r="V26" s="53" t="n">
        <v>37.5941</v>
      </c>
      <c r="W26" s="53" t="n">
        <v>38.8531</v>
      </c>
      <c r="X26" s="53" t="n">
        <v>9364.48</v>
      </c>
      <c r="Y26" s="53" t="n">
        <v>18.689</v>
      </c>
      <c r="Z26" s="53" t="n">
        <f aca="false">X26/3600</f>
        <v>2.6012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77.6976</v>
      </c>
      <c r="I27" s="55" t="n">
        <f aca="false">V27</f>
        <v>39.9617</v>
      </c>
      <c r="J27" s="55" t="n">
        <f aca="false">T27</f>
        <v>18677.6976</v>
      </c>
      <c r="K27" s="55" t="n">
        <f aca="false">W27</f>
        <v>43.6074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5733.35</v>
      </c>
      <c r="Q27" s="76" t="n">
        <v>55.63</v>
      </c>
      <c r="R27" s="54" t="n">
        <f aca="false">P27/3600</f>
        <v>7.14815277777778</v>
      </c>
      <c r="S27" s="56"/>
      <c r="T27" s="54" t="n">
        <v>18677.6976</v>
      </c>
      <c r="U27" s="54" t="n">
        <v>38.4081</v>
      </c>
      <c r="V27" s="54" t="n">
        <v>39.9617</v>
      </c>
      <c r="W27" s="54" t="n">
        <v>43.6074</v>
      </c>
      <c r="X27" s="54" t="n">
        <v>23031.74</v>
      </c>
      <c r="Y27" s="76" t="n">
        <v>54.444</v>
      </c>
      <c r="Z27" s="54" t="n">
        <f aca="false">X27/3600</f>
        <v>6.39770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0.9536</v>
      </c>
      <c r="I28" s="46" t="n">
        <f aca="false">V28</f>
        <v>39.1102</v>
      </c>
      <c r="J28" s="46" t="n">
        <f aca="false">T28</f>
        <v>6230.9536</v>
      </c>
      <c r="K28" s="46" t="n">
        <f aca="false">W28</f>
        <v>41.9435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1098.24</v>
      </c>
      <c r="Q28" s="76" t="n">
        <v>39.343</v>
      </c>
      <c r="R28" s="47" t="n">
        <f aca="false">P28/3600</f>
        <v>5.86062222222222</v>
      </c>
      <c r="S28" s="48"/>
      <c r="T28" s="47" t="n">
        <v>6230.9536</v>
      </c>
      <c r="U28" s="47" t="n">
        <v>36.7967</v>
      </c>
      <c r="V28" s="47" t="n">
        <v>39.1102</v>
      </c>
      <c r="W28" s="47" t="n">
        <v>41.9435</v>
      </c>
      <c r="X28" s="47" t="n">
        <v>22414.03</v>
      </c>
      <c r="Y28" s="76" t="n">
        <v>40.81</v>
      </c>
      <c r="Z28" s="47" t="n">
        <f aca="false">X28/3600</f>
        <v>6.226119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0.1904</v>
      </c>
      <c r="I29" s="46" t="n">
        <f aca="false">V29</f>
        <v>38.2737</v>
      </c>
      <c r="J29" s="46" t="n">
        <f aca="false">T29</f>
        <v>2930.1904</v>
      </c>
      <c r="K29" s="46" t="n">
        <f aca="false">W29</f>
        <v>40.2705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320.17</v>
      </c>
      <c r="Q29" s="76" t="n">
        <v>34.523</v>
      </c>
      <c r="R29" s="47" t="n">
        <f aca="false">P29/3600</f>
        <v>5.64449166666667</v>
      </c>
      <c r="S29" s="48"/>
      <c r="T29" s="47" t="n">
        <v>2930.1904</v>
      </c>
      <c r="U29" s="47" t="n">
        <v>34.8864</v>
      </c>
      <c r="V29" s="47" t="n">
        <v>38.2737</v>
      </c>
      <c r="W29" s="47" t="n">
        <v>40.2705</v>
      </c>
      <c r="X29" s="47" t="n">
        <v>19839.64</v>
      </c>
      <c r="Y29" s="76" t="n">
        <v>35.942</v>
      </c>
      <c r="Z29" s="47" t="n">
        <f aca="false">X29/3600</f>
        <v>5.51101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7.6608</v>
      </c>
      <c r="I30" s="52" t="n">
        <f aca="false">V30</f>
        <v>37.2551</v>
      </c>
      <c r="J30" s="52" t="n">
        <f aca="false">T30</f>
        <v>1487.6608</v>
      </c>
      <c r="K30" s="52" t="n">
        <f aca="false">W30</f>
        <v>38.5739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9423.91</v>
      </c>
      <c r="Q30" s="53" t="n">
        <v>32.37</v>
      </c>
      <c r="R30" s="53" t="n">
        <f aca="false">P30/3600</f>
        <v>5.39553055555556</v>
      </c>
      <c r="S30" s="51"/>
      <c r="T30" s="53" t="n">
        <v>1487.6608</v>
      </c>
      <c r="U30" s="53" t="n">
        <v>32.7187</v>
      </c>
      <c r="V30" s="53" t="n">
        <v>37.2551</v>
      </c>
      <c r="W30" s="53" t="n">
        <v>38.5739</v>
      </c>
      <c r="X30" s="53" t="n">
        <v>18039.32</v>
      </c>
      <c r="Y30" s="53" t="n">
        <v>33.197</v>
      </c>
      <c r="Z30" s="53" t="n">
        <f aca="false">X30/3600</f>
        <v>5.01092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298.58</v>
      </c>
      <c r="I31" s="57" t="n">
        <f aca="false">V31</f>
        <v>43.7965</v>
      </c>
      <c r="J31" s="57" t="n">
        <f aca="false">T31</f>
        <v>18298.58</v>
      </c>
      <c r="K31" s="57" t="n">
        <f aca="false">W31</f>
        <v>45.0519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8810.42</v>
      </c>
      <c r="Q31" s="76" t="n">
        <v>57.455</v>
      </c>
      <c r="R31" s="54" t="n">
        <f aca="false">P31/3600</f>
        <v>8.00289444444444</v>
      </c>
      <c r="S31" s="56"/>
      <c r="T31" s="54" t="n">
        <v>18298.58</v>
      </c>
      <c r="U31" s="54" t="n">
        <v>39.0786</v>
      </c>
      <c r="V31" s="54" t="n">
        <v>43.7965</v>
      </c>
      <c r="W31" s="54" t="n">
        <v>45.0519</v>
      </c>
      <c r="X31" s="54" t="n">
        <v>29286.64</v>
      </c>
      <c r="Y31" s="76" t="n">
        <v>60.372</v>
      </c>
      <c r="Z31" s="54" t="n">
        <f aca="false">X31/3600</f>
        <v>8.13517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6.8472</v>
      </c>
      <c r="I32" s="58" t="n">
        <f aca="false">V32</f>
        <v>42.5419</v>
      </c>
      <c r="J32" s="58" t="n">
        <f aca="false">T32</f>
        <v>6596.8472</v>
      </c>
      <c r="K32" s="58" t="n">
        <f aca="false">W32</f>
        <v>43.0735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471.27</v>
      </c>
      <c r="Q32" s="76" t="n">
        <v>47.331</v>
      </c>
      <c r="R32" s="47" t="n">
        <f aca="false">P32/3600</f>
        <v>7.07535277777778</v>
      </c>
      <c r="S32" s="48"/>
      <c r="T32" s="47" t="n">
        <v>6596.8472</v>
      </c>
      <c r="U32" s="47" t="n">
        <v>37.4084</v>
      </c>
      <c r="V32" s="47" t="n">
        <v>42.5419</v>
      </c>
      <c r="W32" s="47" t="n">
        <v>43.0735</v>
      </c>
      <c r="X32" s="47" t="n">
        <v>25924.98</v>
      </c>
      <c r="Y32" s="76" t="n">
        <v>49.483</v>
      </c>
      <c r="Z32" s="47" t="n">
        <f aca="false">X32/3600</f>
        <v>7.20138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69.2816</v>
      </c>
      <c r="I33" s="58" t="n">
        <f aca="false">V33</f>
        <v>41.2013</v>
      </c>
      <c r="J33" s="58" t="n">
        <f aca="false">T33</f>
        <v>3069.2816</v>
      </c>
      <c r="K33" s="58" t="n">
        <f aca="false">W33</f>
        <v>41.0294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3472.39</v>
      </c>
      <c r="Q33" s="76" t="n">
        <v>42.635</v>
      </c>
      <c r="R33" s="47" t="n">
        <f aca="false">P33/3600</f>
        <v>6.52010833333333</v>
      </c>
      <c r="S33" s="48"/>
      <c r="T33" s="47" t="n">
        <v>3069.2816</v>
      </c>
      <c r="U33" s="47" t="n">
        <v>35.5424</v>
      </c>
      <c r="V33" s="47" t="n">
        <v>41.2013</v>
      </c>
      <c r="W33" s="47" t="n">
        <v>41.0294</v>
      </c>
      <c r="X33" s="47" t="n">
        <v>21579.36</v>
      </c>
      <c r="Y33" s="76" t="n">
        <v>44.179</v>
      </c>
      <c r="Z33" s="47" t="n">
        <f aca="false">X33/3600</f>
        <v>5.99426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79.2712</v>
      </c>
      <c r="I34" s="59" t="n">
        <f aca="false">V34</f>
        <v>39.8175</v>
      </c>
      <c r="J34" s="59" t="n">
        <f aca="false">T34</f>
        <v>1579.2712</v>
      </c>
      <c r="K34" s="59" t="n">
        <f aca="false">W34</f>
        <v>39.0188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2122.01</v>
      </c>
      <c r="Q34" s="53" t="n">
        <v>39.718</v>
      </c>
      <c r="R34" s="53" t="n">
        <f aca="false">P34/3600</f>
        <v>6.14500277777778</v>
      </c>
      <c r="S34" s="51"/>
      <c r="T34" s="53" t="n">
        <v>1579.2712</v>
      </c>
      <c r="U34" s="53" t="n">
        <v>33.558</v>
      </c>
      <c r="V34" s="53" t="n">
        <v>39.8175</v>
      </c>
      <c r="W34" s="53" t="n">
        <v>39.0188</v>
      </c>
      <c r="X34" s="53" t="n">
        <v>20530.62</v>
      </c>
      <c r="Y34" s="53" t="n">
        <v>41.527</v>
      </c>
      <c r="Z34" s="53" t="n">
        <f aca="false">X34/3600</f>
        <v>5.7029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35.6864</v>
      </c>
      <c r="I35" s="57" t="n">
        <f aca="false">V35</f>
        <v>42.1784</v>
      </c>
      <c r="J35" s="57" t="n">
        <f aca="false">T35</f>
        <v>39635.6864</v>
      </c>
      <c r="K35" s="57" t="n">
        <f aca="false">W35</f>
        <v>44.3405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3737.68</v>
      </c>
      <c r="Q35" s="76" t="n">
        <v>86.253</v>
      </c>
      <c r="R35" s="54" t="n">
        <f aca="false">P35/3600</f>
        <v>9.37157777777778</v>
      </c>
      <c r="S35" s="56"/>
      <c r="T35" s="54" t="n">
        <v>39635.6864</v>
      </c>
      <c r="U35" s="54" t="n">
        <v>37.2198</v>
      </c>
      <c r="V35" s="54" t="n">
        <v>42.1784</v>
      </c>
      <c r="W35" s="54" t="n">
        <v>44.3405</v>
      </c>
      <c r="X35" s="54" t="n">
        <v>30884.84</v>
      </c>
      <c r="Y35" s="76" t="n">
        <v>82.01</v>
      </c>
      <c r="Z35" s="54" t="n">
        <f aca="false">X35/3600</f>
        <v>8.57912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3.272</v>
      </c>
      <c r="I36" s="58" t="n">
        <f aca="false">V36</f>
        <v>40.926</v>
      </c>
      <c r="J36" s="58" t="n">
        <f aca="false">T36</f>
        <v>7553.272</v>
      </c>
      <c r="K36" s="58" t="n">
        <f aca="false">W36</f>
        <v>43.2204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6571.73</v>
      </c>
      <c r="Q36" s="76" t="n">
        <v>50.997</v>
      </c>
      <c r="R36" s="47" t="n">
        <f aca="false">P36/3600</f>
        <v>7.38103611111111</v>
      </c>
      <c r="S36" s="48"/>
      <c r="T36" s="47" t="n">
        <v>7553.272</v>
      </c>
      <c r="U36" s="47" t="n">
        <v>35.2345</v>
      </c>
      <c r="V36" s="47" t="n">
        <v>40.926</v>
      </c>
      <c r="W36" s="47" t="n">
        <v>43.2204</v>
      </c>
      <c r="X36" s="47" t="n">
        <v>27112.74</v>
      </c>
      <c r="Y36" s="76" t="n">
        <v>52.198</v>
      </c>
      <c r="Z36" s="47" t="n">
        <f aca="false">X36/3600</f>
        <v>7.53131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68.4312</v>
      </c>
      <c r="I37" s="58" t="n">
        <f aca="false">V37</f>
        <v>39.641</v>
      </c>
      <c r="J37" s="58" t="n">
        <f aca="false">T37</f>
        <v>2468.4312</v>
      </c>
      <c r="K37" s="58" t="n">
        <f aca="false">W37</f>
        <v>42.1003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2163.38</v>
      </c>
      <c r="Q37" s="76" t="n">
        <v>43.462</v>
      </c>
      <c r="R37" s="47" t="n">
        <f aca="false">P37/3600</f>
        <v>6.15649444444445</v>
      </c>
      <c r="S37" s="48"/>
      <c r="T37" s="47" t="n">
        <v>2468.4312</v>
      </c>
      <c r="U37" s="47" t="n">
        <v>33.7899</v>
      </c>
      <c r="V37" s="47" t="n">
        <v>39.641</v>
      </c>
      <c r="W37" s="47" t="n">
        <v>42.1003</v>
      </c>
      <c r="X37" s="47" t="n">
        <v>24566.23</v>
      </c>
      <c r="Y37" s="76" t="n">
        <v>45.006</v>
      </c>
      <c r="Z37" s="47" t="n">
        <f aca="false">X37/3600</f>
        <v>6.82395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8.736</v>
      </c>
      <c r="I38" s="59" t="n">
        <f aca="false">V38</f>
        <v>38.4176</v>
      </c>
      <c r="J38" s="59" t="n">
        <f aca="false">T38</f>
        <v>1108.736</v>
      </c>
      <c r="K38" s="59" t="n">
        <f aca="false">W38</f>
        <v>40.9959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2647.55</v>
      </c>
      <c r="Q38" s="53" t="n">
        <v>41.168</v>
      </c>
      <c r="R38" s="53" t="n">
        <f aca="false">P38/3600</f>
        <v>6.29098611111111</v>
      </c>
      <c r="S38" s="51"/>
      <c r="T38" s="53" t="n">
        <v>1108.736</v>
      </c>
      <c r="U38" s="53" t="n">
        <v>31.9362</v>
      </c>
      <c r="V38" s="53" t="n">
        <v>38.4176</v>
      </c>
      <c r="W38" s="53" t="n">
        <v>40.9959</v>
      </c>
      <c r="X38" s="53" t="n">
        <v>23922.13</v>
      </c>
      <c r="Y38" s="53" t="n">
        <v>42.619</v>
      </c>
      <c r="Z38" s="53" t="n">
        <f aca="false">X38/3600</f>
        <v>6.64503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10.3624</v>
      </c>
      <c r="I39" s="57" t="n">
        <f aca="false">V39</f>
        <v>43.0474</v>
      </c>
      <c r="J39" s="57" t="n">
        <f aca="false">T39</f>
        <v>3710.3624</v>
      </c>
      <c r="K39" s="57" t="n">
        <f aca="false">W39</f>
        <v>43.5913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4682.63</v>
      </c>
      <c r="Q39" s="76" t="n">
        <v>10.67</v>
      </c>
      <c r="R39" s="54" t="n">
        <f aca="false">P39/3600</f>
        <v>1.30073055555556</v>
      </c>
      <c r="S39" s="56"/>
      <c r="T39" s="54" t="n">
        <v>3710.3624</v>
      </c>
      <c r="U39" s="54" t="n">
        <v>40.2316</v>
      </c>
      <c r="V39" s="54" t="n">
        <v>43.0474</v>
      </c>
      <c r="W39" s="54" t="n">
        <v>43.5913</v>
      </c>
      <c r="X39" s="54" t="n">
        <v>5353.23</v>
      </c>
      <c r="Y39" s="76" t="n">
        <v>11.294</v>
      </c>
      <c r="Z39" s="54" t="n">
        <f aca="false">X39/3600</f>
        <v>1.48700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80.4808</v>
      </c>
      <c r="I40" s="58" t="n">
        <f aca="false">V40</f>
        <v>40.6856</v>
      </c>
      <c r="J40" s="58" t="n">
        <f aca="false">T40</f>
        <v>1780.4808</v>
      </c>
      <c r="K40" s="58" t="n">
        <f aca="false">W40</f>
        <v>40.8346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669.13</v>
      </c>
      <c r="Q40" s="76" t="n">
        <v>8.985</v>
      </c>
      <c r="R40" s="47" t="n">
        <f aca="false">P40/3600</f>
        <v>1.29698055555556</v>
      </c>
      <c r="S40" s="48"/>
      <c r="T40" s="47" t="n">
        <v>1780.4808</v>
      </c>
      <c r="U40" s="47" t="n">
        <v>37.1091</v>
      </c>
      <c r="V40" s="47" t="n">
        <v>40.6856</v>
      </c>
      <c r="W40" s="47" t="n">
        <v>40.8346</v>
      </c>
      <c r="X40" s="47" t="n">
        <v>4308.91</v>
      </c>
      <c r="Y40" s="76" t="n">
        <v>9.594</v>
      </c>
      <c r="Z40" s="47" t="n">
        <f aca="false">X40/3600</f>
        <v>1.19691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2.7736</v>
      </c>
      <c r="I41" s="58" t="n">
        <f aca="false">V41</f>
        <v>38.5706</v>
      </c>
      <c r="J41" s="58" t="n">
        <f aca="false">T41</f>
        <v>862.7736</v>
      </c>
      <c r="K41" s="58" t="n">
        <f aca="false">W41</f>
        <v>38.3943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271.79</v>
      </c>
      <c r="Q41" s="76" t="n">
        <v>7.675</v>
      </c>
      <c r="R41" s="47" t="n">
        <f aca="false">P41/3600</f>
        <v>1.18660833333333</v>
      </c>
      <c r="S41" s="48"/>
      <c r="T41" s="47" t="n">
        <v>862.7736</v>
      </c>
      <c r="U41" s="47" t="n">
        <v>34.2629</v>
      </c>
      <c r="V41" s="47" t="n">
        <v>38.5706</v>
      </c>
      <c r="W41" s="47" t="n">
        <v>38.3943</v>
      </c>
      <c r="X41" s="47" t="n">
        <v>4338.73</v>
      </c>
      <c r="Y41" s="76" t="n">
        <v>8.127</v>
      </c>
      <c r="Z41" s="47" t="n">
        <f aca="false">X41/3600</f>
        <v>1.20520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8.7368</v>
      </c>
      <c r="I42" s="59" t="n">
        <f aca="false">V42</f>
        <v>36.5469</v>
      </c>
      <c r="J42" s="59" t="n">
        <f aca="false">T42</f>
        <v>438.7368</v>
      </c>
      <c r="K42" s="59" t="n">
        <f aca="false">W42</f>
        <v>36.0801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3836.52</v>
      </c>
      <c r="Q42" s="53" t="n">
        <v>6.708</v>
      </c>
      <c r="R42" s="53" t="n">
        <f aca="false">P42/3600</f>
        <v>1.0657</v>
      </c>
      <c r="S42" s="51"/>
      <c r="T42" s="53" t="n">
        <v>438.7368</v>
      </c>
      <c r="U42" s="53" t="n">
        <v>31.8107</v>
      </c>
      <c r="V42" s="53" t="n">
        <v>36.5469</v>
      </c>
      <c r="W42" s="53" t="n">
        <v>36.0801</v>
      </c>
      <c r="X42" s="53" t="n">
        <v>3760.84</v>
      </c>
      <c r="Y42" s="53" t="n">
        <v>7.144</v>
      </c>
      <c r="Z42" s="53" t="n">
        <f aca="false">X42/3600</f>
        <v>1.04467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4.1048</v>
      </c>
      <c r="I43" s="57" t="n">
        <f aca="false">V43</f>
        <v>43.6141</v>
      </c>
      <c r="J43" s="57" t="n">
        <f aca="false">T43</f>
        <v>3904.1048</v>
      </c>
      <c r="K43" s="57" t="n">
        <f aca="false">W43</f>
        <v>45.1334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5214.71</v>
      </c>
      <c r="Q43" s="76" t="n">
        <v>11.934</v>
      </c>
      <c r="R43" s="54" t="n">
        <f aca="false">P43/3600</f>
        <v>1.44853055555556</v>
      </c>
      <c r="S43" s="56"/>
      <c r="T43" s="54" t="n">
        <v>3904.1048</v>
      </c>
      <c r="U43" s="54" t="n">
        <v>40.1477</v>
      </c>
      <c r="V43" s="54" t="n">
        <v>43.6141</v>
      </c>
      <c r="W43" s="54" t="n">
        <v>45.1334</v>
      </c>
      <c r="X43" s="54" t="n">
        <v>5934.24</v>
      </c>
      <c r="Y43" s="76" t="n">
        <v>12.604</v>
      </c>
      <c r="Z43" s="54" t="n">
        <f aca="false">X43/3600</f>
        <v>1.648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3.2912</v>
      </c>
      <c r="I44" s="58" t="n">
        <f aca="false">V44</f>
        <v>41.789</v>
      </c>
      <c r="J44" s="58" t="n">
        <f aca="false">T44</f>
        <v>1833.2912</v>
      </c>
      <c r="K44" s="58" t="n">
        <f aca="false">W44</f>
        <v>42.9454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741.89</v>
      </c>
      <c r="Q44" s="76" t="n">
        <v>10.015</v>
      </c>
      <c r="R44" s="47" t="n">
        <f aca="false">P44/3600</f>
        <v>1.31719166666667</v>
      </c>
      <c r="S44" s="48"/>
      <c r="T44" s="47" t="n">
        <v>1833.2912</v>
      </c>
      <c r="U44" s="47" t="n">
        <v>37.6176</v>
      </c>
      <c r="V44" s="47" t="n">
        <v>41.789</v>
      </c>
      <c r="W44" s="47" t="n">
        <v>42.9454</v>
      </c>
      <c r="X44" s="47" t="n">
        <v>4754.87</v>
      </c>
      <c r="Y44" s="76" t="n">
        <v>10.592</v>
      </c>
      <c r="Z44" s="47" t="n">
        <f aca="false">X44/3600</f>
        <v>1.32079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8.2848</v>
      </c>
      <c r="I45" s="58" t="n">
        <f aca="false">V45</f>
        <v>40.0045</v>
      </c>
      <c r="J45" s="58" t="n">
        <f aca="false">T45</f>
        <v>918.2848</v>
      </c>
      <c r="K45" s="58" t="n">
        <f aca="false">W45</f>
        <v>40.8859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935.92</v>
      </c>
      <c r="Q45" s="76" t="n">
        <v>9.11</v>
      </c>
      <c r="R45" s="47" t="n">
        <f aca="false">P45/3600</f>
        <v>1.37108888888889</v>
      </c>
      <c r="S45" s="48"/>
      <c r="T45" s="47" t="n">
        <v>918.2848</v>
      </c>
      <c r="U45" s="47" t="n">
        <v>34.8608</v>
      </c>
      <c r="V45" s="47" t="n">
        <v>40.0045</v>
      </c>
      <c r="W45" s="47" t="n">
        <v>40.8859</v>
      </c>
      <c r="X45" s="47" t="n">
        <v>5028.57</v>
      </c>
      <c r="Y45" s="76" t="n">
        <v>9.313</v>
      </c>
      <c r="Z45" s="47" t="n">
        <f aca="false">X45/3600</f>
        <v>1.3968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1.1656</v>
      </c>
      <c r="I46" s="59" t="n">
        <f aca="false">V46</f>
        <v>38.2204</v>
      </c>
      <c r="J46" s="59" t="n">
        <f aca="false">T46</f>
        <v>481.1656</v>
      </c>
      <c r="K46" s="59" t="n">
        <f aca="false">W46</f>
        <v>38.9066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714.48</v>
      </c>
      <c r="Q46" s="53" t="n">
        <v>8.299</v>
      </c>
      <c r="R46" s="53" t="n">
        <f aca="false">P46/3600</f>
        <v>1.30957777777778</v>
      </c>
      <c r="S46" s="51"/>
      <c r="T46" s="53" t="n">
        <v>481.1656</v>
      </c>
      <c r="U46" s="53" t="n">
        <v>32.1079</v>
      </c>
      <c r="V46" s="53" t="n">
        <v>38.2204</v>
      </c>
      <c r="W46" s="53" t="n">
        <v>38.9066</v>
      </c>
      <c r="X46" s="53" t="n">
        <v>4387.75</v>
      </c>
      <c r="Y46" s="53" t="n">
        <v>8.486</v>
      </c>
      <c r="Z46" s="53" t="n">
        <f aca="false">X46/3600</f>
        <v>1.21881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82.8656</v>
      </c>
      <c r="I47" s="57" t="n">
        <f aca="false">V47</f>
        <v>41.4686</v>
      </c>
      <c r="J47" s="57" t="n">
        <f aca="false">T47</f>
        <v>7282.8656</v>
      </c>
      <c r="K47" s="57" t="n">
        <f aca="false">W47</f>
        <v>42.5085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531.48</v>
      </c>
      <c r="Q47" s="76" t="n">
        <v>12.838</v>
      </c>
      <c r="R47" s="54" t="n">
        <f aca="false">P47/3600</f>
        <v>1.53652222222222</v>
      </c>
      <c r="S47" s="56"/>
      <c r="T47" s="54" t="n">
        <v>7282.8656</v>
      </c>
      <c r="U47" s="54" t="n">
        <v>38.133</v>
      </c>
      <c r="V47" s="54" t="n">
        <v>41.4686</v>
      </c>
      <c r="W47" s="54" t="n">
        <v>42.5085</v>
      </c>
      <c r="X47" s="54" t="n">
        <v>5415.9</v>
      </c>
      <c r="Y47" s="76" t="n">
        <v>13.603</v>
      </c>
      <c r="Z47" s="54" t="n">
        <f aca="false">X47/3600</f>
        <v>1.5044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09.4792</v>
      </c>
      <c r="I48" s="58" t="n">
        <f aca="false">V48</f>
        <v>38.9696</v>
      </c>
      <c r="J48" s="58" t="n">
        <f aca="false">T48</f>
        <v>3309.4792</v>
      </c>
      <c r="K48" s="58" t="n">
        <f aca="false">W48</f>
        <v>39.9096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818.97</v>
      </c>
      <c r="Q48" s="76" t="n">
        <v>10.264</v>
      </c>
      <c r="R48" s="47" t="n">
        <f aca="false">P48/3600</f>
        <v>1.33860277777778</v>
      </c>
      <c r="S48" s="48"/>
      <c r="T48" s="47" t="n">
        <v>3309.4792</v>
      </c>
      <c r="U48" s="47" t="n">
        <v>34.6453</v>
      </c>
      <c r="V48" s="47" t="n">
        <v>38.9696</v>
      </c>
      <c r="W48" s="47" t="n">
        <v>39.9096</v>
      </c>
      <c r="X48" s="47" t="n">
        <v>5526.84</v>
      </c>
      <c r="Y48" s="76" t="n">
        <v>10.951</v>
      </c>
      <c r="Z48" s="47" t="n">
        <f aca="false">X48/3600</f>
        <v>1.5352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6.4408</v>
      </c>
      <c r="I49" s="58" t="n">
        <f aca="false">V49</f>
        <v>36.939</v>
      </c>
      <c r="J49" s="58" t="n">
        <f aca="false">T49</f>
        <v>1546.4408</v>
      </c>
      <c r="K49" s="58" t="n">
        <f aca="false">W49</f>
        <v>37.7715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880.77</v>
      </c>
      <c r="Q49" s="76" t="n">
        <v>8.704</v>
      </c>
      <c r="R49" s="47" t="n">
        <f aca="false">P49/3600</f>
        <v>1.07799166666667</v>
      </c>
      <c r="S49" s="48"/>
      <c r="T49" s="47" t="n">
        <v>1546.4408</v>
      </c>
      <c r="U49" s="47" t="n">
        <v>31.5101</v>
      </c>
      <c r="V49" s="47" t="n">
        <v>36.939</v>
      </c>
      <c r="W49" s="47" t="n">
        <v>37.7715</v>
      </c>
      <c r="X49" s="47" t="n">
        <v>4040.6</v>
      </c>
      <c r="Y49" s="76" t="n">
        <v>9.188</v>
      </c>
      <c r="Z49" s="47" t="n">
        <f aca="false">X49/3600</f>
        <v>1.1223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6.3576</v>
      </c>
      <c r="I50" s="59" t="n">
        <f aca="false">V50</f>
        <v>35.1639</v>
      </c>
      <c r="J50" s="59" t="n">
        <f aca="false">T50</f>
        <v>716.3576</v>
      </c>
      <c r="K50" s="59" t="n">
        <f aca="false">W50</f>
        <v>35.8661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077.25</v>
      </c>
      <c r="Q50" s="53" t="n">
        <v>7.706</v>
      </c>
      <c r="R50" s="53" t="n">
        <f aca="false">P50/3600</f>
        <v>1.13256944444444</v>
      </c>
      <c r="S50" s="51"/>
      <c r="T50" s="53" t="n">
        <v>716.3576</v>
      </c>
      <c r="U50" s="53" t="n">
        <v>28.5638</v>
      </c>
      <c r="V50" s="53" t="n">
        <v>35.1639</v>
      </c>
      <c r="W50" s="53" t="n">
        <v>35.8661</v>
      </c>
      <c r="X50" s="53" t="n">
        <v>4473.72</v>
      </c>
      <c r="Y50" s="53" t="n">
        <v>8.096</v>
      </c>
      <c r="Z50" s="53" t="n">
        <f aca="false">X50/3600</f>
        <v>1.242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74.5512</v>
      </c>
      <c r="I51" s="57" t="n">
        <f aca="false">V51</f>
        <v>41.414</v>
      </c>
      <c r="J51" s="57" t="n">
        <f aca="false">T51</f>
        <v>5074.5512</v>
      </c>
      <c r="K51" s="57" t="n">
        <f aca="false">W51</f>
        <v>42.8473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3538.46</v>
      </c>
      <c r="Q51" s="76" t="n">
        <v>8.845</v>
      </c>
      <c r="R51" s="54" t="n">
        <f aca="false">P51/3600</f>
        <v>0.982905555555556</v>
      </c>
      <c r="S51" s="56"/>
      <c r="T51" s="54" t="n">
        <v>5074.5512</v>
      </c>
      <c r="U51" s="54" t="n">
        <v>38.907</v>
      </c>
      <c r="V51" s="54" t="n">
        <v>41.414</v>
      </c>
      <c r="W51" s="54" t="n">
        <v>42.8473</v>
      </c>
      <c r="X51" s="54" t="n">
        <v>3514.15</v>
      </c>
      <c r="Y51" s="76" t="n">
        <v>9.391</v>
      </c>
      <c r="Z51" s="54" t="n">
        <f aca="false">X51/3600</f>
        <v>0.97615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5.0752</v>
      </c>
      <c r="I52" s="58" t="n">
        <f aca="false">V52</f>
        <v>39.1235</v>
      </c>
      <c r="J52" s="58" t="n">
        <f aca="false">T52</f>
        <v>2165.0752</v>
      </c>
      <c r="K52" s="58" t="n">
        <f aca="false">W52</f>
        <v>40.7027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360.66</v>
      </c>
      <c r="Q52" s="76" t="n">
        <v>7.02</v>
      </c>
      <c r="R52" s="47" t="n">
        <f aca="false">P52/3600</f>
        <v>0.933516666666667</v>
      </c>
      <c r="S52" s="48"/>
      <c r="T52" s="47" t="n">
        <v>2165.0752</v>
      </c>
      <c r="U52" s="47" t="n">
        <v>35.7762</v>
      </c>
      <c r="V52" s="47" t="n">
        <v>39.1235</v>
      </c>
      <c r="W52" s="47" t="n">
        <v>40.7027</v>
      </c>
      <c r="X52" s="47" t="n">
        <v>3123.97</v>
      </c>
      <c r="Y52" s="76" t="n">
        <v>7.425</v>
      </c>
      <c r="Z52" s="47" t="n">
        <f aca="false">X52/3600</f>
        <v>0.867769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4.3768</v>
      </c>
      <c r="I53" s="58" t="n">
        <f aca="false">V53</f>
        <v>37.0884</v>
      </c>
      <c r="J53" s="58" t="n">
        <f aca="false">T53</f>
        <v>1014.3768</v>
      </c>
      <c r="K53" s="58" t="n">
        <f aca="false">W53</f>
        <v>38.7911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992.17</v>
      </c>
      <c r="Q53" s="76" t="n">
        <v>5.99</v>
      </c>
      <c r="R53" s="47" t="n">
        <f aca="false">P53/3600</f>
        <v>0.831158333333333</v>
      </c>
      <c r="S53" s="48"/>
      <c r="T53" s="47" t="n">
        <v>1014.3768</v>
      </c>
      <c r="U53" s="47" t="n">
        <v>32.9149</v>
      </c>
      <c r="V53" s="47" t="n">
        <v>37.0884</v>
      </c>
      <c r="W53" s="47" t="n">
        <v>38.7911</v>
      </c>
      <c r="X53" s="47" t="n">
        <v>3028.45</v>
      </c>
      <c r="Y53" s="76" t="n">
        <v>6.318</v>
      </c>
      <c r="Z53" s="47" t="n">
        <f aca="false">X53/3600</f>
        <v>0.84123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1.8472</v>
      </c>
      <c r="I54" s="59" t="n">
        <f aca="false">V54</f>
        <v>35.3003</v>
      </c>
      <c r="J54" s="59" t="n">
        <f aca="false">T54</f>
        <v>481.8472</v>
      </c>
      <c r="K54" s="59" t="n">
        <f aca="false">W54</f>
        <v>36.8867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740.46</v>
      </c>
      <c r="Q54" s="53" t="n">
        <v>5.194</v>
      </c>
      <c r="R54" s="53" t="n">
        <f aca="false">P54/3600</f>
        <v>0.761238888888889</v>
      </c>
      <c r="S54" s="51"/>
      <c r="T54" s="53" t="n">
        <v>481.8472</v>
      </c>
      <c r="U54" s="53" t="n">
        <v>30.2459</v>
      </c>
      <c r="V54" s="53" t="n">
        <v>35.3003</v>
      </c>
      <c r="W54" s="53" t="n">
        <v>36.8867</v>
      </c>
      <c r="X54" s="53" t="n">
        <v>2708.36</v>
      </c>
      <c r="Y54" s="53" t="n">
        <v>5.538</v>
      </c>
      <c r="Z54" s="53" t="n">
        <f aca="false">X54/3600</f>
        <v>0.75232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98.8712</v>
      </c>
      <c r="I55" s="57" t="n">
        <f aca="false">V55</f>
        <v>44.0322</v>
      </c>
      <c r="J55" s="57" t="n">
        <f aca="false">T55</f>
        <v>1598.8712</v>
      </c>
      <c r="K55" s="57" t="n">
        <f aca="false">W55</f>
        <v>43.1646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352.96</v>
      </c>
      <c r="Q55" s="76" t="n">
        <v>3.4</v>
      </c>
      <c r="R55" s="54" t="n">
        <f aca="false">P55/3600</f>
        <v>0.375822222222222</v>
      </c>
      <c r="S55" s="56"/>
      <c r="T55" s="54" t="n">
        <v>1598.8712</v>
      </c>
      <c r="U55" s="54" t="n">
        <v>40.5769</v>
      </c>
      <c r="V55" s="54" t="n">
        <v>44.0322</v>
      </c>
      <c r="W55" s="54" t="n">
        <v>43.1646</v>
      </c>
      <c r="X55" s="54" t="n">
        <v>1397.97</v>
      </c>
      <c r="Y55" s="76" t="n">
        <v>3.385</v>
      </c>
      <c r="Z55" s="54" t="n">
        <f aca="false">X55/3600</f>
        <v>0.3883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9.9008</v>
      </c>
      <c r="I56" s="58" t="n">
        <f aca="false">V56</f>
        <v>41.4671</v>
      </c>
      <c r="J56" s="58" t="n">
        <f aca="false">T56</f>
        <v>799.9008</v>
      </c>
      <c r="K56" s="58" t="n">
        <f aca="false">W56</f>
        <v>40.1697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86.68</v>
      </c>
      <c r="Q56" s="76" t="n">
        <v>2.901</v>
      </c>
      <c r="R56" s="47" t="n">
        <f aca="false">P56/3600</f>
        <v>0.301855555555556</v>
      </c>
      <c r="S56" s="48"/>
      <c r="T56" s="47" t="n">
        <v>799.9008</v>
      </c>
      <c r="U56" s="47" t="n">
        <v>36.8372</v>
      </c>
      <c r="V56" s="47" t="n">
        <v>41.4671</v>
      </c>
      <c r="W56" s="47" t="n">
        <v>40.1697</v>
      </c>
      <c r="X56" s="47" t="n">
        <v>1249.13</v>
      </c>
      <c r="Y56" s="76" t="n">
        <v>2.823</v>
      </c>
      <c r="Z56" s="47" t="n">
        <f aca="false">X56/3600</f>
        <v>0.34698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3.9416</v>
      </c>
      <c r="I57" s="58" t="n">
        <f aca="false">V57</f>
        <v>39.1738</v>
      </c>
      <c r="J57" s="58" t="n">
        <f aca="false">T57</f>
        <v>393.9416</v>
      </c>
      <c r="K57" s="58" t="n">
        <f aca="false">W57</f>
        <v>37.532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95.17</v>
      </c>
      <c r="Q57" s="76" t="n">
        <v>2.308</v>
      </c>
      <c r="R57" s="47" t="n">
        <f aca="false">P57/3600</f>
        <v>0.276436111111111</v>
      </c>
      <c r="S57" s="48"/>
      <c r="T57" s="47" t="n">
        <v>393.9416</v>
      </c>
      <c r="U57" s="47" t="n">
        <v>33.4809</v>
      </c>
      <c r="V57" s="47" t="n">
        <v>39.1738</v>
      </c>
      <c r="W57" s="47" t="n">
        <v>37.532</v>
      </c>
      <c r="X57" s="47" t="n">
        <v>1144.04</v>
      </c>
      <c r="Y57" s="76" t="n">
        <v>2.418</v>
      </c>
      <c r="Z57" s="47" t="n">
        <f aca="false">X57/3600</f>
        <v>0.31778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364</v>
      </c>
      <c r="I58" s="59" t="n">
        <f aca="false">V58</f>
        <v>37.1504</v>
      </c>
      <c r="J58" s="59" t="n">
        <f aca="false">T58</f>
        <v>199.364</v>
      </c>
      <c r="K58" s="59" t="n">
        <f aca="false">W58</f>
        <v>35.1489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931.23</v>
      </c>
      <c r="Q58" s="53" t="n">
        <v>2.059</v>
      </c>
      <c r="R58" s="53" t="n">
        <f aca="false">P58/3600</f>
        <v>0.258675</v>
      </c>
      <c r="S58" s="51"/>
      <c r="T58" s="53" t="n">
        <v>199.364</v>
      </c>
      <c r="U58" s="53" t="n">
        <v>30.6757</v>
      </c>
      <c r="V58" s="53" t="n">
        <v>37.1504</v>
      </c>
      <c r="W58" s="53" t="n">
        <v>35.1489</v>
      </c>
      <c r="X58" s="53" t="n">
        <v>1130.62</v>
      </c>
      <c r="Y58" s="53" t="n">
        <v>2.262</v>
      </c>
      <c r="Z58" s="53" t="n">
        <f aca="false">X58/3600</f>
        <v>0.3140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2.5952</v>
      </c>
      <c r="I59" s="55" t="n">
        <f aca="false">V59</f>
        <v>43.2291</v>
      </c>
      <c r="J59" s="55" t="n">
        <f aca="false">T59</f>
        <v>1722.5952</v>
      </c>
      <c r="K59" s="55" t="n">
        <f aca="false">W59</f>
        <v>44.2549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330.36</v>
      </c>
      <c r="Q59" s="76" t="n">
        <v>3.65</v>
      </c>
      <c r="R59" s="54" t="n">
        <f aca="false">P59/3600</f>
        <v>0.369544444444444</v>
      </c>
      <c r="S59" s="56"/>
      <c r="T59" s="54" t="n">
        <v>1722.5952</v>
      </c>
      <c r="U59" s="54" t="n">
        <v>37.86</v>
      </c>
      <c r="V59" s="54" t="n">
        <v>43.2291</v>
      </c>
      <c r="W59" s="54" t="n">
        <v>44.2549</v>
      </c>
      <c r="X59" s="54" t="n">
        <v>1363.46</v>
      </c>
      <c r="Y59" s="76" t="n">
        <v>3.868</v>
      </c>
      <c r="Z59" s="54" t="n">
        <f aca="false">X59/3600</f>
        <v>0.37873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7.1288</v>
      </c>
      <c r="I60" s="46" t="n">
        <f aca="false">V60</f>
        <v>41.2108</v>
      </c>
      <c r="J60" s="46" t="n">
        <f aca="false">T60</f>
        <v>667.1288</v>
      </c>
      <c r="K60" s="46" t="n">
        <f aca="false">W60</f>
        <v>42.1842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156.71</v>
      </c>
      <c r="Q60" s="76" t="n">
        <v>2.745</v>
      </c>
      <c r="R60" s="47" t="n">
        <f aca="false">P60/3600</f>
        <v>0.321308333333333</v>
      </c>
      <c r="S60" s="48"/>
      <c r="T60" s="47" t="n">
        <v>667.1288</v>
      </c>
      <c r="U60" s="47" t="n">
        <v>34.5516</v>
      </c>
      <c r="V60" s="47" t="n">
        <v>41.2108</v>
      </c>
      <c r="W60" s="47" t="n">
        <v>42.1842</v>
      </c>
      <c r="X60" s="47" t="n">
        <v>1188.94</v>
      </c>
      <c r="Y60" s="76" t="n">
        <v>2.948</v>
      </c>
      <c r="Z60" s="47" t="n">
        <f aca="false">X60/3600</f>
        <v>0.33026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28</v>
      </c>
      <c r="I61" s="46" t="n">
        <f aca="false">V61</f>
        <v>39.5021</v>
      </c>
      <c r="J61" s="46" t="n">
        <f aca="false">T61</f>
        <v>303.28</v>
      </c>
      <c r="K61" s="46" t="n">
        <f aca="false">W61</f>
        <v>40.4238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67.92</v>
      </c>
      <c r="Q61" s="76" t="n">
        <v>2.433</v>
      </c>
      <c r="R61" s="47" t="n">
        <f aca="false">P61/3600</f>
        <v>0.324422222222222</v>
      </c>
      <c r="S61" s="48"/>
      <c r="T61" s="47" t="n">
        <v>303.28</v>
      </c>
      <c r="U61" s="47" t="n">
        <v>31.795</v>
      </c>
      <c r="V61" s="47" t="n">
        <v>39.5021</v>
      </c>
      <c r="W61" s="47" t="n">
        <v>40.4238</v>
      </c>
      <c r="X61" s="47" t="n">
        <v>1280.96</v>
      </c>
      <c r="Y61" s="76" t="n">
        <v>2.527</v>
      </c>
      <c r="Z61" s="47" t="n">
        <f aca="false">X61/3600</f>
        <v>0.35582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6936</v>
      </c>
      <c r="I62" s="52" t="n">
        <f aca="false">V62</f>
        <v>38.0077</v>
      </c>
      <c r="J62" s="52" t="n">
        <f aca="false">T62</f>
        <v>151.6936</v>
      </c>
      <c r="K62" s="52" t="n">
        <f aca="false">W62</f>
        <v>38.7589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014.92</v>
      </c>
      <c r="Q62" s="53" t="n">
        <v>2.184</v>
      </c>
      <c r="R62" s="53" t="n">
        <f aca="false">P62/3600</f>
        <v>0.281922222222222</v>
      </c>
      <c r="S62" s="51"/>
      <c r="T62" s="53" t="n">
        <v>151.6936</v>
      </c>
      <c r="U62" s="53" t="n">
        <v>29.1307</v>
      </c>
      <c r="V62" s="53" t="n">
        <v>38.0077</v>
      </c>
      <c r="W62" s="53" t="n">
        <v>38.7589</v>
      </c>
      <c r="X62" s="53" t="n">
        <v>1237.73</v>
      </c>
      <c r="Y62" s="53" t="n">
        <v>2.324</v>
      </c>
      <c r="Z62" s="53" t="n">
        <f aca="false">X62/3600</f>
        <v>0.34381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3.1376</v>
      </c>
      <c r="I63" s="57" t="n">
        <f aca="false">V63</f>
        <v>41.35</v>
      </c>
      <c r="J63" s="57" t="n">
        <f aca="false">T63</f>
        <v>1733.1376</v>
      </c>
      <c r="K63" s="57" t="n">
        <f aca="false">W63</f>
        <v>42.2972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135.07</v>
      </c>
      <c r="Q63" s="76" t="n">
        <v>3.166</v>
      </c>
      <c r="R63" s="54" t="n">
        <f aca="false">P63/3600</f>
        <v>0.315297222222222</v>
      </c>
      <c r="S63" s="56"/>
      <c r="T63" s="54" t="n">
        <v>1733.1376</v>
      </c>
      <c r="U63" s="54" t="n">
        <v>38.1203</v>
      </c>
      <c r="V63" s="54" t="n">
        <v>41.35</v>
      </c>
      <c r="W63" s="54" t="n">
        <v>42.2972</v>
      </c>
      <c r="X63" s="54" t="n">
        <v>1435.75</v>
      </c>
      <c r="Y63" s="76" t="n">
        <v>3.291</v>
      </c>
      <c r="Z63" s="54" t="n">
        <f aca="false">X63/3600</f>
        <v>0.39881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6.4384</v>
      </c>
      <c r="I64" s="58" t="n">
        <f aca="false">V64</f>
        <v>38.79</v>
      </c>
      <c r="J64" s="58" t="n">
        <f aca="false">T64</f>
        <v>796.4384</v>
      </c>
      <c r="K64" s="58" t="n">
        <f aca="false">W64</f>
        <v>39.5759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099.55</v>
      </c>
      <c r="Q64" s="76" t="n">
        <v>2.542</v>
      </c>
      <c r="R64" s="47" t="n">
        <f aca="false">P64/3600</f>
        <v>0.305430555555556</v>
      </c>
      <c r="S64" s="48"/>
      <c r="T64" s="47" t="n">
        <v>796.4384</v>
      </c>
      <c r="U64" s="47" t="n">
        <v>34.7708</v>
      </c>
      <c r="V64" s="47" t="n">
        <v>38.79</v>
      </c>
      <c r="W64" s="47" t="n">
        <v>39.5759</v>
      </c>
      <c r="X64" s="47" t="n">
        <v>1242.62</v>
      </c>
      <c r="Y64" s="76" t="n">
        <v>2.62</v>
      </c>
      <c r="Z64" s="47" t="n">
        <f aca="false">X64/3600</f>
        <v>0.34517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0992</v>
      </c>
      <c r="I65" s="58" t="n">
        <f aca="false">V65</f>
        <v>36.5995</v>
      </c>
      <c r="J65" s="58" t="n">
        <f aca="false">T65</f>
        <v>371.0992</v>
      </c>
      <c r="K65" s="58" t="n">
        <f aca="false">W65</f>
        <v>37.3425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94.24</v>
      </c>
      <c r="Q65" s="76" t="n">
        <v>2.059</v>
      </c>
      <c r="R65" s="47" t="n">
        <f aca="false">P65/3600</f>
        <v>0.276177777777778</v>
      </c>
      <c r="S65" s="48"/>
      <c r="T65" s="47" t="n">
        <v>371.0992</v>
      </c>
      <c r="U65" s="47" t="n">
        <v>31.578</v>
      </c>
      <c r="V65" s="47" t="n">
        <v>36.5995</v>
      </c>
      <c r="W65" s="47" t="n">
        <v>37.3425</v>
      </c>
      <c r="X65" s="47" t="n">
        <v>1103.46</v>
      </c>
      <c r="Y65" s="76" t="n">
        <v>2.199</v>
      </c>
      <c r="Z65" s="47" t="n">
        <f aca="false">X65/3600</f>
        <v>0.30651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1.2976</v>
      </c>
      <c r="I66" s="59" t="n">
        <f aca="false">V66</f>
        <v>34.6545</v>
      </c>
      <c r="J66" s="59" t="n">
        <f aca="false">T66</f>
        <v>171.2976</v>
      </c>
      <c r="K66" s="59" t="n">
        <f aca="false">W66</f>
        <v>35.335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937.69</v>
      </c>
      <c r="Q66" s="53" t="n">
        <v>1.856</v>
      </c>
      <c r="R66" s="53" t="n">
        <f aca="false">P66/3600</f>
        <v>0.260469444444445</v>
      </c>
      <c r="S66" s="51"/>
      <c r="T66" s="53" t="n">
        <v>171.2976</v>
      </c>
      <c r="U66" s="53" t="n">
        <v>28.649</v>
      </c>
      <c r="V66" s="53" t="n">
        <v>34.6545</v>
      </c>
      <c r="W66" s="53" t="n">
        <v>35.335</v>
      </c>
      <c r="X66" s="53" t="n">
        <v>925.3</v>
      </c>
      <c r="Y66" s="53" t="n">
        <v>1.872</v>
      </c>
      <c r="Z66" s="53" t="n">
        <f aca="false">X66/3600</f>
        <v>0.25702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4.7024</v>
      </c>
      <c r="I67" s="55" t="n">
        <f aca="false">V67</f>
        <v>41.6035</v>
      </c>
      <c r="J67" s="55" t="n">
        <f aca="false">T67</f>
        <v>1274.7024</v>
      </c>
      <c r="K67" s="55" t="n">
        <f aca="false">W67</f>
        <v>42.6785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805.62</v>
      </c>
      <c r="Q67" s="76" t="n">
        <v>2.433</v>
      </c>
      <c r="R67" s="54" t="n">
        <f aca="false">P67/3600</f>
        <v>0.223783333333333</v>
      </c>
      <c r="S67" s="56"/>
      <c r="T67" s="54" t="n">
        <v>1274.7024</v>
      </c>
      <c r="U67" s="54" t="n">
        <v>39.4092</v>
      </c>
      <c r="V67" s="54" t="n">
        <v>41.6035</v>
      </c>
      <c r="W67" s="54" t="n">
        <v>42.6785</v>
      </c>
      <c r="X67" s="54" t="n">
        <v>829.75</v>
      </c>
      <c r="Y67" s="76" t="n">
        <v>2.496</v>
      </c>
      <c r="Z67" s="54" t="n">
        <f aca="false">X67/3600</f>
        <v>0.23048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3944</v>
      </c>
      <c r="I68" s="46" t="n">
        <f aca="false">V68</f>
        <v>38.9449</v>
      </c>
      <c r="J68" s="46" t="n">
        <f aca="false">T68</f>
        <v>629.3944</v>
      </c>
      <c r="K68" s="46" t="n">
        <f aca="false">W68</f>
        <v>40.1425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89.08</v>
      </c>
      <c r="Q68" s="76" t="n">
        <v>2.121</v>
      </c>
      <c r="R68" s="47" t="n">
        <f aca="false">P68/3600</f>
        <v>0.219188888888889</v>
      </c>
      <c r="S68" s="48"/>
      <c r="T68" s="47" t="n">
        <v>629.3944</v>
      </c>
      <c r="U68" s="47" t="n">
        <v>35.6862</v>
      </c>
      <c r="V68" s="47" t="n">
        <v>38.9449</v>
      </c>
      <c r="W68" s="47" t="n">
        <v>40.1425</v>
      </c>
      <c r="X68" s="47" t="n">
        <v>737.28</v>
      </c>
      <c r="Y68" s="76" t="n">
        <v>2.012</v>
      </c>
      <c r="Z68" s="47" t="n">
        <f aca="false">X68/3600</f>
        <v>0.204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3.6512</v>
      </c>
      <c r="I69" s="46" t="n">
        <f aca="false">V69</f>
        <v>36.7356</v>
      </c>
      <c r="J69" s="46" t="n">
        <f aca="false">T69</f>
        <v>303.6512</v>
      </c>
      <c r="K69" s="46" t="n">
        <f aca="false">W69</f>
        <v>37.8933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1277.62</v>
      </c>
      <c r="Q69" s="76" t="n">
        <v>1.638</v>
      </c>
      <c r="R69" s="47" t="n">
        <f aca="false">P69/3600</f>
        <v>0.354894444444444</v>
      </c>
      <c r="S69" s="48"/>
      <c r="T69" s="47" t="n">
        <v>303.6512</v>
      </c>
      <c r="U69" s="47" t="n">
        <v>32.2526</v>
      </c>
      <c r="V69" s="47" t="n">
        <v>36.7356</v>
      </c>
      <c r="W69" s="47" t="n">
        <v>37.8933</v>
      </c>
      <c r="X69" s="47" t="n">
        <v>717.01</v>
      </c>
      <c r="Y69" s="76" t="n">
        <v>1.684</v>
      </c>
      <c r="Z69" s="47" t="n">
        <f aca="false">X69/3600</f>
        <v>0.199169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204</v>
      </c>
      <c r="I70" s="60" t="n">
        <f aca="false">V70</f>
        <v>34.7663</v>
      </c>
      <c r="J70" s="60" t="n">
        <f aca="false">T70</f>
        <v>146.204</v>
      </c>
      <c r="K70" s="60" t="n">
        <f aca="false">W70</f>
        <v>35.7186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575.71</v>
      </c>
      <c r="Q70" s="53" t="n">
        <v>1.591</v>
      </c>
      <c r="R70" s="53" t="n">
        <f aca="false">P70/3600</f>
        <v>0.159919444444444</v>
      </c>
      <c r="S70" s="51"/>
      <c r="T70" s="53" t="n">
        <v>146.204</v>
      </c>
      <c r="U70" s="53" t="n">
        <v>29.4505</v>
      </c>
      <c r="V70" s="53" t="n">
        <v>34.7663</v>
      </c>
      <c r="W70" s="53" t="n">
        <v>35.7186</v>
      </c>
      <c r="X70" s="53" t="n">
        <v>658.97</v>
      </c>
      <c r="Y70" s="53" t="n">
        <v>1.419</v>
      </c>
      <c r="Z70" s="53" t="n">
        <f aca="false">X70/3600</f>
        <v>0.1830472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3.7677024954337</v>
      </c>
      <c r="R89" s="65" t="n">
        <f aca="false">GEOMEAN(R3:R70)</f>
        <v>1.8257433727626</v>
      </c>
      <c r="S89" s="65"/>
      <c r="T89" s="65"/>
      <c r="U89" s="65"/>
      <c r="V89" s="65"/>
      <c r="W89" s="65"/>
      <c r="X89" s="65"/>
      <c r="Y89" s="65" t="n">
        <f aca="false">GEOMEAN(Y3:Y70)</f>
        <v>14.1208375368377</v>
      </c>
      <c r="Z89" s="65" t="n">
        <f aca="false">GEOMEAN(Z3:Z70)</f>
        <v>1.8422405143180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2564952587559</v>
      </c>
      <c r="Z90" s="75" t="n">
        <f aca="false">Z89/R89</f>
        <v>1.0090358490692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72083055555556</v>
      </c>
      <c r="R91" s="64" t="n">
        <f aca="false">SUM(R3:R70)</f>
        <v>227.655102777778</v>
      </c>
      <c r="X91" s="64"/>
      <c r="Y91" s="64" t="n">
        <f aca="false">SUM(Y3:Y70)/3600</f>
        <v>0.470138333333333</v>
      </c>
      <c r="Z91" s="64" t="n">
        <f aca="false">SUM(Z3:Z70)</f>
        <v>224.7010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Y59" activeCellId="0" sqref="Y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4.524</v>
      </c>
      <c r="I19" s="46" t="n">
        <f aca="false">V19</f>
        <v>43.4871</v>
      </c>
      <c r="J19" s="46" t="n">
        <f aca="false">T19</f>
        <v>5324.524</v>
      </c>
      <c r="K19" s="46" t="n">
        <f aca="false">W19</f>
        <v>44.8845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0210.55</v>
      </c>
      <c r="Q19" s="76" t="n">
        <v>46.707</v>
      </c>
      <c r="R19" s="47" t="n">
        <f aca="false">P19/3600</f>
        <v>5.61404166666667</v>
      </c>
      <c r="S19" s="48"/>
      <c r="T19" s="47" t="n">
        <v>5324.524</v>
      </c>
      <c r="U19" s="47" t="n">
        <v>41.9122</v>
      </c>
      <c r="V19" s="47" t="n">
        <v>43.4871</v>
      </c>
      <c r="W19" s="47" t="n">
        <v>44.8845</v>
      </c>
      <c r="X19" s="47" t="n">
        <v>19228.08</v>
      </c>
      <c r="Y19" s="76" t="n">
        <v>47.44</v>
      </c>
      <c r="Z19" s="47" t="n">
        <f aca="false">X19/3600</f>
        <v>5.3411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2.072</v>
      </c>
      <c r="I20" s="46" t="n">
        <f aca="false">V20</f>
        <v>41.7835</v>
      </c>
      <c r="J20" s="46" t="n">
        <f aca="false">T20</f>
        <v>2472.072</v>
      </c>
      <c r="K20" s="46" t="n">
        <f aca="false">W20</f>
        <v>42.8326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8025.02</v>
      </c>
      <c r="Q20" s="76" t="n">
        <v>40.763</v>
      </c>
      <c r="R20" s="47" t="n">
        <f aca="false">P20/3600</f>
        <v>5.00695</v>
      </c>
      <c r="S20" s="48"/>
      <c r="T20" s="47" t="n">
        <v>2472.072</v>
      </c>
      <c r="U20" s="47" t="n">
        <v>39.8635</v>
      </c>
      <c r="V20" s="47" t="n">
        <v>41.7835</v>
      </c>
      <c r="W20" s="47" t="n">
        <v>42.8326</v>
      </c>
      <c r="X20" s="47" t="n">
        <v>19341.71</v>
      </c>
      <c r="Y20" s="76" t="n">
        <v>41.87</v>
      </c>
      <c r="Z20" s="47" t="n">
        <f aca="false">X20/3600</f>
        <v>5.37269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3096</v>
      </c>
      <c r="I21" s="46" t="n">
        <f aca="false">V21</f>
        <v>40.297</v>
      </c>
      <c r="J21" s="46" t="n">
        <f aca="false">T21</f>
        <v>1175.3096</v>
      </c>
      <c r="K21" s="46" t="n">
        <f aca="false">W21</f>
        <v>41.3104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486.67</v>
      </c>
      <c r="Q21" s="76" t="n">
        <v>33.993</v>
      </c>
      <c r="R21" s="47" t="n">
        <f aca="false">P21/3600</f>
        <v>5.13518611111111</v>
      </c>
      <c r="S21" s="48"/>
      <c r="T21" s="47" t="n">
        <v>1175.3096</v>
      </c>
      <c r="U21" s="47" t="n">
        <v>37.2871</v>
      </c>
      <c r="V21" s="47" t="n">
        <v>40.297</v>
      </c>
      <c r="W21" s="47" t="n">
        <v>41.3104</v>
      </c>
      <c r="X21" s="47" t="n">
        <v>20014.75</v>
      </c>
      <c r="Y21" s="76" t="n">
        <v>34.772</v>
      </c>
      <c r="Z21" s="47" t="n">
        <f aca="false">X21/3600</f>
        <v>5.55965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59.9464</v>
      </c>
      <c r="I22" s="52" t="n">
        <f aca="false">V22</f>
        <v>38.7103</v>
      </c>
      <c r="J22" s="52" t="n">
        <f aca="false">T22</f>
        <v>559.9464</v>
      </c>
      <c r="K22" s="52" t="n">
        <f aca="false">W22</f>
        <v>39.9993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6056.59</v>
      </c>
      <c r="Q22" s="53" t="n">
        <v>27.877</v>
      </c>
      <c r="R22" s="53" t="n">
        <f aca="false">P22/3600</f>
        <v>4.46016388888889</v>
      </c>
      <c r="S22" s="51"/>
      <c r="T22" s="53" t="n">
        <v>559.9464</v>
      </c>
      <c r="U22" s="53" t="n">
        <v>34.6653</v>
      </c>
      <c r="V22" s="53" t="n">
        <v>38.7103</v>
      </c>
      <c r="W22" s="53" t="n">
        <v>39.9993</v>
      </c>
      <c r="X22" s="53" t="n">
        <v>15744.99</v>
      </c>
      <c r="Y22" s="53" t="n">
        <v>28.376</v>
      </c>
      <c r="Z22" s="53" t="n">
        <f aca="false">X22/3600</f>
        <v>4.37360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18.5448</v>
      </c>
      <c r="I23" s="55" t="n">
        <f aca="false">V23</f>
        <v>41.9571</v>
      </c>
      <c r="J23" s="55" t="n">
        <f aca="false">T23</f>
        <v>8218.5448</v>
      </c>
      <c r="K23" s="55" t="n">
        <f aca="false">W23</f>
        <v>43.0298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0138.25</v>
      </c>
      <c r="Q23" s="76" t="n">
        <v>47.253</v>
      </c>
      <c r="R23" s="54" t="n">
        <f aca="false">P23/3600</f>
        <v>5.59395833333333</v>
      </c>
      <c r="S23" s="56"/>
      <c r="T23" s="54" t="n">
        <v>8218.5448</v>
      </c>
      <c r="U23" s="54" t="n">
        <v>39.9875</v>
      </c>
      <c r="V23" s="54" t="n">
        <v>41.9571</v>
      </c>
      <c r="W23" s="54" t="n">
        <v>43.0298</v>
      </c>
      <c r="X23" s="54" t="n">
        <v>21548.67</v>
      </c>
      <c r="Y23" s="76" t="n">
        <v>47.767</v>
      </c>
      <c r="Z23" s="54" t="n">
        <f aca="false">X23/3600</f>
        <v>5.98574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8.4552</v>
      </c>
      <c r="I24" s="46" t="n">
        <f aca="false">V24</f>
        <v>39.7762</v>
      </c>
      <c r="J24" s="46" t="n">
        <f aca="false">T24</f>
        <v>3328.4552</v>
      </c>
      <c r="K24" s="46" t="n">
        <f aca="false">W24</f>
        <v>40.6964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7248.33</v>
      </c>
      <c r="Q24" s="76" t="n">
        <v>37.877</v>
      </c>
      <c r="R24" s="47" t="n">
        <f aca="false">P24/3600</f>
        <v>4.79120277777778</v>
      </c>
      <c r="S24" s="48"/>
      <c r="T24" s="47" t="n">
        <v>3328.4552</v>
      </c>
      <c r="U24" s="47" t="n">
        <v>37.0316</v>
      </c>
      <c r="V24" s="47" t="n">
        <v>39.7762</v>
      </c>
      <c r="W24" s="47" t="n">
        <v>40.6964</v>
      </c>
      <c r="X24" s="47" t="n">
        <v>16669.74</v>
      </c>
      <c r="Y24" s="76" t="n">
        <v>37.877</v>
      </c>
      <c r="Z24" s="47" t="n">
        <f aca="false">X24/3600</f>
        <v>4.63048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4952</v>
      </c>
      <c r="I25" s="46" t="n">
        <f aca="false">V25</f>
        <v>37.8826</v>
      </c>
      <c r="J25" s="46" t="n">
        <f aca="false">T25</f>
        <v>1399.4952</v>
      </c>
      <c r="K25" s="46" t="n">
        <f aca="false">W25</f>
        <v>39.0744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719.43</v>
      </c>
      <c r="Q25" s="76" t="n">
        <v>32.121</v>
      </c>
      <c r="R25" s="47" t="n">
        <f aca="false">P25/3600</f>
        <v>4.92206388888889</v>
      </c>
      <c r="S25" s="48"/>
      <c r="T25" s="47" t="n">
        <v>1399.4952</v>
      </c>
      <c r="U25" s="47" t="n">
        <v>34.2073</v>
      </c>
      <c r="V25" s="47" t="n">
        <v>37.8826</v>
      </c>
      <c r="W25" s="47" t="n">
        <v>39.0744</v>
      </c>
      <c r="X25" s="47" t="n">
        <v>15529.4</v>
      </c>
      <c r="Y25" s="76" t="n">
        <v>32.604</v>
      </c>
      <c r="Z25" s="47" t="n">
        <f aca="false">X25/3600</f>
        <v>4.31372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9.4416</v>
      </c>
      <c r="I26" s="52" t="n">
        <f aca="false">V26</f>
        <v>36.1479</v>
      </c>
      <c r="J26" s="52" t="n">
        <f aca="false">T26</f>
        <v>589.4416</v>
      </c>
      <c r="K26" s="52" t="n">
        <f aca="false">W26</f>
        <v>37.8118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7038.95</v>
      </c>
      <c r="Q26" s="53" t="n">
        <v>28.298</v>
      </c>
      <c r="R26" s="53" t="n">
        <f aca="false">P26/3600</f>
        <v>4.73304166666667</v>
      </c>
      <c r="S26" s="51"/>
      <c r="T26" s="53" t="n">
        <v>589.4416</v>
      </c>
      <c r="U26" s="53" t="n">
        <v>31.6208</v>
      </c>
      <c r="V26" s="53" t="n">
        <v>36.1479</v>
      </c>
      <c r="W26" s="53" t="n">
        <v>37.8118</v>
      </c>
      <c r="X26" s="53" t="n">
        <v>14968.99</v>
      </c>
      <c r="Y26" s="53" t="n">
        <v>28.563</v>
      </c>
      <c r="Z26" s="53" t="n">
        <f aca="false">X26/3600</f>
        <v>4.15805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80.9744</v>
      </c>
      <c r="I27" s="55" t="n">
        <f aca="false">V27</f>
        <v>40.0864</v>
      </c>
      <c r="J27" s="55" t="n">
        <f aca="false">T27</f>
        <v>19680.9744</v>
      </c>
      <c r="K27" s="55" t="n">
        <f aca="false">W27</f>
        <v>43.1724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3074.46</v>
      </c>
      <c r="Q27" s="76" t="n">
        <v>92.696</v>
      </c>
      <c r="R27" s="54" t="n">
        <f aca="false">P27/3600</f>
        <v>11.9651277777778</v>
      </c>
      <c r="S27" s="56"/>
      <c r="T27" s="54" t="n">
        <v>19680.9744</v>
      </c>
      <c r="U27" s="54" t="n">
        <v>38.77</v>
      </c>
      <c r="V27" s="54" t="n">
        <v>40.0864</v>
      </c>
      <c r="W27" s="54" t="n">
        <v>43.1724</v>
      </c>
      <c r="X27" s="54" t="n">
        <v>41208.86</v>
      </c>
      <c r="Y27" s="76" t="n">
        <v>93.85</v>
      </c>
      <c r="Z27" s="54" t="n">
        <f aca="false">X27/3600</f>
        <v>11.4469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7.3392</v>
      </c>
      <c r="I28" s="46" t="n">
        <f aca="false">V28</f>
        <v>38.7795</v>
      </c>
      <c r="J28" s="46" t="n">
        <f aca="false">T28</f>
        <v>6137.3392</v>
      </c>
      <c r="K28" s="46" t="n">
        <f aca="false">W28</f>
        <v>41.1118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4394.56</v>
      </c>
      <c r="Q28" s="76" t="n">
        <v>66.332</v>
      </c>
      <c r="R28" s="47" t="n">
        <f aca="false">P28/3600</f>
        <v>9.55404444444444</v>
      </c>
      <c r="S28" s="48"/>
      <c r="T28" s="47" t="n">
        <v>6137.3392</v>
      </c>
      <c r="U28" s="47" t="n">
        <v>36.7498</v>
      </c>
      <c r="V28" s="47" t="n">
        <v>38.7795</v>
      </c>
      <c r="W28" s="47" t="n">
        <v>41.1118</v>
      </c>
      <c r="X28" s="47" t="n">
        <v>37052.46</v>
      </c>
      <c r="Y28" s="76" t="n">
        <v>66.815</v>
      </c>
      <c r="Z28" s="47" t="n">
        <f aca="false">X28/3600</f>
        <v>10.2923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9.356</v>
      </c>
      <c r="I29" s="46" t="n">
        <f aca="false">V29</f>
        <v>37.5733</v>
      </c>
      <c r="J29" s="46" t="n">
        <f aca="false">T29</f>
        <v>2739.356</v>
      </c>
      <c r="K29" s="46" t="n">
        <f aca="false">W29</f>
        <v>39.0957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1789.67</v>
      </c>
      <c r="Q29" s="76" t="n">
        <v>58.937</v>
      </c>
      <c r="R29" s="47" t="n">
        <f aca="false">P29/3600</f>
        <v>8.83046388888889</v>
      </c>
      <c r="S29" s="48"/>
      <c r="T29" s="47" t="n">
        <v>2739.356</v>
      </c>
      <c r="U29" s="47" t="n">
        <v>34.579</v>
      </c>
      <c r="V29" s="47" t="n">
        <v>37.5733</v>
      </c>
      <c r="W29" s="47" t="n">
        <v>39.0957</v>
      </c>
      <c r="X29" s="47" t="n">
        <v>36857.89</v>
      </c>
      <c r="Y29" s="76" t="n">
        <v>59.296</v>
      </c>
      <c r="Z29" s="47" t="n">
        <f aca="false">X29/3600</f>
        <v>10.238302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8.3208</v>
      </c>
      <c r="I30" s="52" t="n">
        <f aca="false">V30</f>
        <v>36.2164</v>
      </c>
      <c r="J30" s="52" t="n">
        <f aca="false">T30</f>
        <v>1308.3208</v>
      </c>
      <c r="K30" s="52" t="n">
        <f aca="false">W30</f>
        <v>37.0144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3630.74</v>
      </c>
      <c r="Q30" s="53" t="n">
        <v>49.702</v>
      </c>
      <c r="R30" s="53" t="n">
        <f aca="false">P30/3600</f>
        <v>9.34187222222222</v>
      </c>
      <c r="S30" s="51"/>
      <c r="T30" s="53" t="n">
        <v>1308.3208</v>
      </c>
      <c r="U30" s="53" t="n">
        <v>32.2642</v>
      </c>
      <c r="V30" s="53" t="n">
        <v>36.2164</v>
      </c>
      <c r="W30" s="53" t="n">
        <v>37.0144</v>
      </c>
      <c r="X30" s="53" t="n">
        <v>35341.28</v>
      </c>
      <c r="Y30" s="53" t="n">
        <v>50.014</v>
      </c>
      <c r="Z30" s="53" t="n">
        <f aca="false">X30/3600</f>
        <v>9.81702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41.0736</v>
      </c>
      <c r="I31" s="57" t="n">
        <f aca="false">V31</f>
        <v>43.6632</v>
      </c>
      <c r="J31" s="57" t="n">
        <f aca="false">T31</f>
        <v>20041.0736</v>
      </c>
      <c r="K31" s="57" t="n">
        <f aca="false">W31</f>
        <v>44.9054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6513.99</v>
      </c>
      <c r="Q31" s="76" t="n">
        <v>108.78</v>
      </c>
      <c r="R31" s="54" t="n">
        <f aca="false">P31/3600</f>
        <v>12.9205527777778</v>
      </c>
      <c r="S31" s="56"/>
      <c r="T31" s="54" t="n">
        <v>20041.0736</v>
      </c>
      <c r="U31" s="54" t="n">
        <v>39.539</v>
      </c>
      <c r="V31" s="54" t="n">
        <v>43.6632</v>
      </c>
      <c r="W31" s="54" t="n">
        <v>44.9054</v>
      </c>
      <c r="X31" s="54" t="n">
        <v>49836.29</v>
      </c>
      <c r="Y31" s="76" t="n">
        <v>109.607</v>
      </c>
      <c r="Z31" s="54" t="n">
        <f aca="false">X31/3600</f>
        <v>13.84341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5.1208</v>
      </c>
      <c r="I32" s="58" t="n">
        <f aca="false">V32</f>
        <v>42.098</v>
      </c>
      <c r="J32" s="58" t="n">
        <f aca="false">T32</f>
        <v>6925.1208</v>
      </c>
      <c r="K32" s="58" t="n">
        <f aca="false">W32</f>
        <v>42.5715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9292.61</v>
      </c>
      <c r="Q32" s="76" t="n">
        <v>89.108</v>
      </c>
      <c r="R32" s="47" t="n">
        <f aca="false">P32/3600</f>
        <v>10.9146138888889</v>
      </c>
      <c r="S32" s="48"/>
      <c r="T32" s="47" t="n">
        <v>6925.1208</v>
      </c>
      <c r="U32" s="47" t="n">
        <v>37.622</v>
      </c>
      <c r="V32" s="47" t="n">
        <v>42.098</v>
      </c>
      <c r="W32" s="47" t="n">
        <v>42.5715</v>
      </c>
      <c r="X32" s="47" t="n">
        <v>42090.6</v>
      </c>
      <c r="Y32" s="76" t="n">
        <v>90.434</v>
      </c>
      <c r="Z32" s="47" t="n">
        <f aca="false">X32/3600</f>
        <v>11.6918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78.212</v>
      </c>
      <c r="I33" s="58" t="n">
        <f aca="false">V33</f>
        <v>40.4335</v>
      </c>
      <c r="J33" s="58" t="n">
        <f aca="false">T33</f>
        <v>3178.212</v>
      </c>
      <c r="K33" s="58" t="n">
        <f aca="false">W33</f>
        <v>40.231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6110.98</v>
      </c>
      <c r="Q33" s="76" t="n">
        <v>78.126</v>
      </c>
      <c r="R33" s="47" t="n">
        <f aca="false">P33/3600</f>
        <v>10.0308277777778</v>
      </c>
      <c r="S33" s="48"/>
      <c r="T33" s="47" t="n">
        <v>3178.212</v>
      </c>
      <c r="U33" s="47" t="n">
        <v>35.6572</v>
      </c>
      <c r="V33" s="47" t="n">
        <v>40.4335</v>
      </c>
      <c r="W33" s="47" t="n">
        <v>40.231</v>
      </c>
      <c r="X33" s="47" t="n">
        <v>34676.92</v>
      </c>
      <c r="Y33" s="76" t="n">
        <v>79.514</v>
      </c>
      <c r="Z33" s="47" t="n">
        <f aca="false">X33/3600</f>
        <v>9.63247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3.5008</v>
      </c>
      <c r="I34" s="59" t="n">
        <f aca="false">V34</f>
        <v>38.5</v>
      </c>
      <c r="J34" s="59" t="n">
        <f aca="false">T34</f>
        <v>1573.5008</v>
      </c>
      <c r="K34" s="59" t="n">
        <f aca="false">W34</f>
        <v>37.7889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4613.24</v>
      </c>
      <c r="Q34" s="53" t="n">
        <v>69.561</v>
      </c>
      <c r="R34" s="53" t="n">
        <f aca="false">P34/3600</f>
        <v>9.61478888888889</v>
      </c>
      <c r="S34" s="51"/>
      <c r="T34" s="53" t="n">
        <v>1573.5008</v>
      </c>
      <c r="U34" s="53" t="n">
        <v>33.5199</v>
      </c>
      <c r="V34" s="53" t="n">
        <v>38.5</v>
      </c>
      <c r="W34" s="53" t="n">
        <v>37.7889</v>
      </c>
      <c r="X34" s="53" t="n">
        <v>36637.17</v>
      </c>
      <c r="Y34" s="53" t="n">
        <v>71.292</v>
      </c>
      <c r="Z34" s="53" t="n">
        <f aca="false">X34/3600</f>
        <v>10.176991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193.8144</v>
      </c>
      <c r="I35" s="57" t="n">
        <f aca="false">V35</f>
        <v>41.8844</v>
      </c>
      <c r="J35" s="57" t="n">
        <f aca="false">T35</f>
        <v>50193.8144</v>
      </c>
      <c r="K35" s="57" t="n">
        <f aca="false">W35</f>
        <v>43.9518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65861.17</v>
      </c>
      <c r="Q35" s="76" t="n">
        <v>155.191</v>
      </c>
      <c r="R35" s="54" t="n">
        <f aca="false">P35/3600</f>
        <v>18.2947694444444</v>
      </c>
      <c r="S35" s="56"/>
      <c r="T35" s="54" t="n">
        <v>50193.8144</v>
      </c>
      <c r="U35" s="54" t="n">
        <v>38.3251</v>
      </c>
      <c r="V35" s="54" t="n">
        <v>41.8844</v>
      </c>
      <c r="W35" s="54" t="n">
        <v>43.9518</v>
      </c>
      <c r="X35" s="54" t="n">
        <v>58781.1</v>
      </c>
      <c r="Y35" s="76" t="n">
        <v>158.638</v>
      </c>
      <c r="Z35" s="54" t="n">
        <f aca="false">X35/3600</f>
        <v>16.3280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13.82</v>
      </c>
      <c r="I36" s="58" t="n">
        <f aca="false">V36</f>
        <v>40.4509</v>
      </c>
      <c r="J36" s="58" t="n">
        <f aca="false">T36</f>
        <v>7713.82</v>
      </c>
      <c r="K36" s="58" t="n">
        <f aca="false">W36</f>
        <v>42.7681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7423.24</v>
      </c>
      <c r="Q36" s="76" t="n">
        <v>95.832</v>
      </c>
      <c r="R36" s="47" t="n">
        <f aca="false">P36/3600</f>
        <v>13.1731222222222</v>
      </c>
      <c r="S36" s="48"/>
      <c r="T36" s="47" t="n">
        <v>7713.82</v>
      </c>
      <c r="U36" s="47" t="n">
        <v>35.4509</v>
      </c>
      <c r="V36" s="47" t="n">
        <v>40.4509</v>
      </c>
      <c r="W36" s="47" t="n">
        <v>42.7681</v>
      </c>
      <c r="X36" s="47" t="n">
        <v>42603.03</v>
      </c>
      <c r="Y36" s="76" t="n">
        <v>96.346</v>
      </c>
      <c r="Z36" s="47" t="n">
        <f aca="false">X36/3600</f>
        <v>11.8341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3.256</v>
      </c>
      <c r="I37" s="58" t="n">
        <f aca="false">V37</f>
        <v>38.8902</v>
      </c>
      <c r="J37" s="58" t="n">
        <f aca="false">T37</f>
        <v>2123.256</v>
      </c>
      <c r="K37" s="58" t="n">
        <f aca="false">W37</f>
        <v>41.4654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3192.13</v>
      </c>
      <c r="Q37" s="76" t="n">
        <v>79.077</v>
      </c>
      <c r="R37" s="47" t="n">
        <f aca="false">P37/3600</f>
        <v>11.9978138888889</v>
      </c>
      <c r="S37" s="48"/>
      <c r="T37" s="47" t="n">
        <v>2123.256</v>
      </c>
      <c r="U37" s="47" t="n">
        <v>33.6163</v>
      </c>
      <c r="V37" s="47" t="n">
        <v>38.8902</v>
      </c>
      <c r="W37" s="47" t="n">
        <v>41.4654</v>
      </c>
      <c r="X37" s="47" t="n">
        <v>42095.6</v>
      </c>
      <c r="Y37" s="76" t="n">
        <v>81.23</v>
      </c>
      <c r="Z37" s="47" t="n">
        <f aca="false">X37/3600</f>
        <v>11.6932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0.4992</v>
      </c>
      <c r="I38" s="59" t="n">
        <f aca="false">V38</f>
        <v>37.3363</v>
      </c>
      <c r="J38" s="59" t="n">
        <f aca="false">T38</f>
        <v>800.4992</v>
      </c>
      <c r="K38" s="59" t="n">
        <f aca="false">W38</f>
        <v>39.9313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7661.02</v>
      </c>
      <c r="Q38" s="53" t="n">
        <v>63.774</v>
      </c>
      <c r="R38" s="53" t="n">
        <f aca="false">P38/3600</f>
        <v>10.4613944444444</v>
      </c>
      <c r="S38" s="51"/>
      <c r="T38" s="53" t="n">
        <v>800.4992</v>
      </c>
      <c r="U38" s="53" t="n">
        <v>31.484</v>
      </c>
      <c r="V38" s="53" t="n">
        <v>37.3363</v>
      </c>
      <c r="W38" s="53" t="n">
        <v>39.9313</v>
      </c>
      <c r="X38" s="53" t="n">
        <v>36277.82</v>
      </c>
      <c r="Y38" s="53" t="n">
        <v>65.848</v>
      </c>
      <c r="Z38" s="53" t="n">
        <f aca="false">X38/3600</f>
        <v>10.0771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5.1512</v>
      </c>
      <c r="I39" s="57" t="n">
        <f aca="false">V39</f>
        <v>42.4483</v>
      </c>
      <c r="J39" s="57" t="n">
        <f aca="false">T39</f>
        <v>3925.1512</v>
      </c>
      <c r="K39" s="57" t="n">
        <f aca="false">W39</f>
        <v>43.0043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9408.25</v>
      </c>
      <c r="Q39" s="76" t="n">
        <v>18.33</v>
      </c>
      <c r="R39" s="54" t="n">
        <f aca="false">P39/3600</f>
        <v>2.61340277777778</v>
      </c>
      <c r="S39" s="56"/>
      <c r="T39" s="54" t="n">
        <v>3925.1512</v>
      </c>
      <c r="U39" s="54" t="n">
        <v>40.2637</v>
      </c>
      <c r="V39" s="54" t="n">
        <v>42.4483</v>
      </c>
      <c r="W39" s="54" t="n">
        <v>43.0043</v>
      </c>
      <c r="X39" s="54" t="n">
        <v>8702.51</v>
      </c>
      <c r="Y39" s="76" t="n">
        <v>18.501</v>
      </c>
      <c r="Z39" s="54" t="n">
        <f aca="false">X39/3600</f>
        <v>2.41736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3.2544</v>
      </c>
      <c r="I40" s="58" t="n">
        <f aca="false">V40</f>
        <v>39.6769</v>
      </c>
      <c r="J40" s="58" t="n">
        <f aca="false">T40</f>
        <v>1853.2544</v>
      </c>
      <c r="K40" s="58" t="n">
        <f aca="false">W40</f>
        <v>39.9052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381.43</v>
      </c>
      <c r="Q40" s="76" t="n">
        <v>14.804</v>
      </c>
      <c r="R40" s="47" t="n">
        <f aca="false">P40/3600</f>
        <v>2.05039722222222</v>
      </c>
      <c r="S40" s="48"/>
      <c r="T40" s="47" t="n">
        <v>1853.2544</v>
      </c>
      <c r="U40" s="47" t="n">
        <v>37.0388</v>
      </c>
      <c r="V40" s="47" t="n">
        <v>39.6769</v>
      </c>
      <c r="W40" s="47" t="n">
        <v>39.9052</v>
      </c>
      <c r="X40" s="47" t="n">
        <v>8079.68</v>
      </c>
      <c r="Y40" s="76" t="n">
        <v>15.069</v>
      </c>
      <c r="Z40" s="47" t="n">
        <f aca="false">X40/3600</f>
        <v>2.2443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8.7848</v>
      </c>
      <c r="I41" s="58" t="n">
        <f aca="false">V41</f>
        <v>37.2025</v>
      </c>
      <c r="J41" s="58" t="n">
        <f aca="false">T41</f>
        <v>878.7848</v>
      </c>
      <c r="K41" s="58" t="n">
        <f aca="false">W41</f>
        <v>37.173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237.86</v>
      </c>
      <c r="Q41" s="76" t="n">
        <v>12.09</v>
      </c>
      <c r="R41" s="47" t="n">
        <f aca="false">P41/3600</f>
        <v>2.01051666666667</v>
      </c>
      <c r="S41" s="48"/>
      <c r="T41" s="47" t="n">
        <v>878.7848</v>
      </c>
      <c r="U41" s="47" t="n">
        <v>34.1749</v>
      </c>
      <c r="V41" s="47" t="n">
        <v>37.2025</v>
      </c>
      <c r="W41" s="47" t="n">
        <v>37.173</v>
      </c>
      <c r="X41" s="47" t="n">
        <v>6901.78</v>
      </c>
      <c r="Y41" s="76" t="n">
        <v>12.402</v>
      </c>
      <c r="Z41" s="47" t="n">
        <f aca="false">X41/3600</f>
        <v>1.9171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2.9776</v>
      </c>
      <c r="I42" s="59" t="n">
        <f aca="false">V42</f>
        <v>35.0561</v>
      </c>
      <c r="J42" s="59" t="n">
        <f aca="false">T42</f>
        <v>432.9776</v>
      </c>
      <c r="K42" s="59" t="n">
        <f aca="false">W42</f>
        <v>34.6476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751.44</v>
      </c>
      <c r="Q42" s="53" t="n">
        <v>9.469</v>
      </c>
      <c r="R42" s="53" t="n">
        <f aca="false">P42/3600</f>
        <v>1.8754</v>
      </c>
      <c r="S42" s="51"/>
      <c r="T42" s="53" t="n">
        <v>432.9776</v>
      </c>
      <c r="U42" s="53" t="n">
        <v>31.6189</v>
      </c>
      <c r="V42" s="53" t="n">
        <v>35.0561</v>
      </c>
      <c r="W42" s="53" t="n">
        <v>34.6476</v>
      </c>
      <c r="X42" s="53" t="n">
        <v>7180.83</v>
      </c>
      <c r="Y42" s="53" t="n">
        <v>9.812</v>
      </c>
      <c r="Z42" s="53" t="n">
        <f aca="false">X42/3600</f>
        <v>1.9946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2.8152</v>
      </c>
      <c r="I43" s="57" t="n">
        <f aca="false">V43</f>
        <v>43.0158</v>
      </c>
      <c r="J43" s="57" t="n">
        <f aca="false">T43</f>
        <v>4242.8152</v>
      </c>
      <c r="K43" s="57" t="n">
        <f aca="false">W43</f>
        <v>44.3706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0682.88</v>
      </c>
      <c r="Q43" s="76" t="n">
        <v>20.545</v>
      </c>
      <c r="R43" s="54" t="n">
        <f aca="false">P43/3600</f>
        <v>2.96746666666667</v>
      </c>
      <c r="S43" s="56"/>
      <c r="T43" s="54" t="n">
        <v>4242.8152</v>
      </c>
      <c r="U43" s="54" t="n">
        <v>40.2402</v>
      </c>
      <c r="V43" s="54" t="n">
        <v>43.0158</v>
      </c>
      <c r="W43" s="54" t="n">
        <v>44.3706</v>
      </c>
      <c r="X43" s="54" t="n">
        <v>10506.83</v>
      </c>
      <c r="Y43" s="76" t="n">
        <v>20.826</v>
      </c>
      <c r="Z43" s="54" t="n">
        <f aca="false">X43/3600</f>
        <v>2.91856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7.5904</v>
      </c>
      <c r="I44" s="58" t="n">
        <f aca="false">V44</f>
        <v>40.8247</v>
      </c>
      <c r="J44" s="58" t="n">
        <f aca="false">T44</f>
        <v>1917.5904</v>
      </c>
      <c r="K44" s="58" t="n">
        <f aca="false">W44</f>
        <v>41.8593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408.03</v>
      </c>
      <c r="Q44" s="76" t="n">
        <v>16.629</v>
      </c>
      <c r="R44" s="47" t="n">
        <f aca="false">P44/3600</f>
        <v>2.33556388888889</v>
      </c>
      <c r="S44" s="48"/>
      <c r="T44" s="47" t="n">
        <v>1917.5904</v>
      </c>
      <c r="U44" s="47" t="n">
        <v>37.3324</v>
      </c>
      <c r="V44" s="47" t="n">
        <v>40.8247</v>
      </c>
      <c r="W44" s="47" t="n">
        <v>41.8593</v>
      </c>
      <c r="X44" s="47" t="n">
        <v>9087.84</v>
      </c>
      <c r="Y44" s="76" t="n">
        <v>17.051</v>
      </c>
      <c r="Z44" s="47" t="n">
        <f aca="false">X44/3600</f>
        <v>2.52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8.3728</v>
      </c>
      <c r="I45" s="58" t="n">
        <f aca="false">V45</f>
        <v>38.675</v>
      </c>
      <c r="J45" s="58" t="n">
        <f aca="false">T45</f>
        <v>928.3728</v>
      </c>
      <c r="K45" s="58" t="n">
        <f aca="false">W45</f>
        <v>39.5556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7640.73</v>
      </c>
      <c r="Q45" s="76" t="n">
        <v>13.743</v>
      </c>
      <c r="R45" s="47" t="n">
        <f aca="false">P45/3600</f>
        <v>2.122425</v>
      </c>
      <c r="S45" s="48"/>
      <c r="T45" s="47" t="n">
        <v>928.3728</v>
      </c>
      <c r="U45" s="47" t="n">
        <v>34.3439</v>
      </c>
      <c r="V45" s="47" t="n">
        <v>38.675</v>
      </c>
      <c r="W45" s="47" t="n">
        <v>39.5556</v>
      </c>
      <c r="X45" s="47" t="n">
        <v>8951.52</v>
      </c>
      <c r="Y45" s="76" t="n">
        <v>14.071</v>
      </c>
      <c r="Z45" s="47" t="n">
        <f aca="false">X45/3600</f>
        <v>2.4865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3.24</v>
      </c>
      <c r="I46" s="59" t="n">
        <f aca="false">V46</f>
        <v>36.2974</v>
      </c>
      <c r="J46" s="59" t="n">
        <f aca="false">T46</f>
        <v>463.24</v>
      </c>
      <c r="K46" s="59" t="n">
        <f aca="false">W46</f>
        <v>37.044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14608.42</v>
      </c>
      <c r="Q46" s="53" t="n">
        <v>11.357</v>
      </c>
      <c r="R46" s="53" t="n">
        <f aca="false">P46/3600</f>
        <v>4.05789444444444</v>
      </c>
      <c r="S46" s="51"/>
      <c r="T46" s="53" t="n">
        <v>463.24</v>
      </c>
      <c r="U46" s="53" t="n">
        <v>31.429</v>
      </c>
      <c r="V46" s="53" t="n">
        <v>36.2974</v>
      </c>
      <c r="W46" s="53" t="n">
        <v>37.044</v>
      </c>
      <c r="X46" s="53" t="n">
        <v>8524.8</v>
      </c>
      <c r="Y46" s="53" t="n">
        <v>11.497</v>
      </c>
      <c r="Z46" s="53" t="n">
        <f aca="false">X46/3600</f>
        <v>2.36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2.7264</v>
      </c>
      <c r="I47" s="57" t="n">
        <f aca="false">V47</f>
        <v>40.8133</v>
      </c>
      <c r="J47" s="57" t="n">
        <f aca="false">T47</f>
        <v>8342.7264</v>
      </c>
      <c r="K47" s="57" t="n">
        <f aca="false">W47</f>
        <v>41.6838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0172.49</v>
      </c>
      <c r="Q47" s="76" t="n">
        <v>24.04</v>
      </c>
      <c r="R47" s="54" t="n">
        <f aca="false">P47/3600</f>
        <v>2.82569166666667</v>
      </c>
      <c r="S47" s="56"/>
      <c r="T47" s="54" t="n">
        <v>8342.7264</v>
      </c>
      <c r="U47" s="54" t="n">
        <v>38.3349</v>
      </c>
      <c r="V47" s="54" t="n">
        <v>40.8133</v>
      </c>
      <c r="W47" s="54" t="n">
        <v>41.6838</v>
      </c>
      <c r="X47" s="54" t="n">
        <v>9946.36</v>
      </c>
      <c r="Y47" s="76" t="n">
        <v>24.445</v>
      </c>
      <c r="Z47" s="54" t="n">
        <f aca="false">X47/3600</f>
        <v>2.7628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5.3712</v>
      </c>
      <c r="I48" s="58" t="n">
        <f aca="false">V48</f>
        <v>38.0582</v>
      </c>
      <c r="J48" s="58" t="n">
        <f aca="false">T48</f>
        <v>3595.3712</v>
      </c>
      <c r="K48" s="58" t="n">
        <f aca="false">W48</f>
        <v>38.8356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958.49</v>
      </c>
      <c r="Q48" s="76" t="n">
        <v>18.392</v>
      </c>
      <c r="R48" s="47" t="n">
        <f aca="false">P48/3600</f>
        <v>2.48846944444444</v>
      </c>
      <c r="S48" s="48"/>
      <c r="T48" s="47" t="n">
        <v>3595.3712</v>
      </c>
      <c r="U48" s="47" t="n">
        <v>34.4472</v>
      </c>
      <c r="V48" s="47" t="n">
        <v>38.0582</v>
      </c>
      <c r="W48" s="47" t="n">
        <v>38.8356</v>
      </c>
      <c r="X48" s="47" t="n">
        <v>8016.49</v>
      </c>
      <c r="Y48" s="76" t="n">
        <v>18.657</v>
      </c>
      <c r="Z48" s="47" t="n">
        <f aca="false">X48/3600</f>
        <v>2.22680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3.6648</v>
      </c>
      <c r="I49" s="58" t="n">
        <f aca="false">V49</f>
        <v>35.7586</v>
      </c>
      <c r="J49" s="58" t="n">
        <f aca="false">T49</f>
        <v>1573.6648</v>
      </c>
      <c r="K49" s="58" t="n">
        <f aca="false">W49</f>
        <v>36.4853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841.06</v>
      </c>
      <c r="Q49" s="76" t="n">
        <v>15.023</v>
      </c>
      <c r="R49" s="47" t="n">
        <f aca="false">P49/3600</f>
        <v>2.17807222222222</v>
      </c>
      <c r="S49" s="48"/>
      <c r="T49" s="47" t="n">
        <v>1573.6648</v>
      </c>
      <c r="U49" s="47" t="n">
        <v>30.9756</v>
      </c>
      <c r="V49" s="47" t="n">
        <v>35.7586</v>
      </c>
      <c r="W49" s="47" t="n">
        <v>36.4853</v>
      </c>
      <c r="X49" s="47" t="n">
        <v>6935.94</v>
      </c>
      <c r="Y49" s="76" t="n">
        <v>15.397</v>
      </c>
      <c r="Z49" s="47" t="n">
        <f aca="false">X49/3600</f>
        <v>1.9266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0.4672</v>
      </c>
      <c r="I50" s="59" t="n">
        <f aca="false">V50</f>
        <v>33.6322</v>
      </c>
      <c r="J50" s="59" t="n">
        <f aca="false">T50</f>
        <v>660.4672</v>
      </c>
      <c r="K50" s="59" t="n">
        <f aca="false">W50</f>
        <v>34.3248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6442.89</v>
      </c>
      <c r="Q50" s="53" t="n">
        <v>10.779</v>
      </c>
      <c r="R50" s="53" t="n">
        <f aca="false">P50/3600</f>
        <v>1.78969166666667</v>
      </c>
      <c r="S50" s="51"/>
      <c r="T50" s="53" t="n">
        <v>660.4672</v>
      </c>
      <c r="U50" s="53" t="n">
        <v>27.7265</v>
      </c>
      <c r="V50" s="53" t="n">
        <v>33.6322</v>
      </c>
      <c r="W50" s="53" t="n">
        <v>34.3248</v>
      </c>
      <c r="X50" s="53" t="n">
        <v>6337.14</v>
      </c>
      <c r="Y50" s="53" t="n">
        <v>11.013</v>
      </c>
      <c r="Z50" s="53" t="n">
        <f aca="false">X50/3600</f>
        <v>1.7603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4.4368</v>
      </c>
      <c r="I51" s="57" t="n">
        <f aca="false">V51</f>
        <v>41.3741</v>
      </c>
      <c r="J51" s="57" t="n">
        <f aca="false">T51</f>
        <v>5814.4368</v>
      </c>
      <c r="K51" s="57" t="n">
        <f aca="false">W51</f>
        <v>42.6847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6574.35</v>
      </c>
      <c r="Q51" s="76" t="n">
        <v>17.3</v>
      </c>
      <c r="R51" s="54" t="n">
        <f aca="false">P51/3600</f>
        <v>1.82620833333333</v>
      </c>
      <c r="S51" s="56"/>
      <c r="T51" s="54" t="n">
        <v>5814.4368</v>
      </c>
      <c r="U51" s="54" t="n">
        <v>40.0459</v>
      </c>
      <c r="V51" s="54" t="n">
        <v>41.3741</v>
      </c>
      <c r="W51" s="54" t="n">
        <v>42.6847</v>
      </c>
      <c r="X51" s="54" t="n">
        <v>7538.97</v>
      </c>
      <c r="Y51" s="76" t="n">
        <v>17.597</v>
      </c>
      <c r="Z51" s="54" t="n">
        <f aca="false">X51/3600</f>
        <v>2.09415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8.2336</v>
      </c>
      <c r="I52" s="58" t="n">
        <f aca="false">V52</f>
        <v>38.5981</v>
      </c>
      <c r="J52" s="58" t="n">
        <f aca="false">T52</f>
        <v>2348.2336</v>
      </c>
      <c r="K52" s="58" t="n">
        <f aca="false">W52</f>
        <v>40.168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363.15</v>
      </c>
      <c r="Q52" s="76" t="n">
        <v>13.447</v>
      </c>
      <c r="R52" s="47" t="n">
        <f aca="false">P52/3600</f>
        <v>1.48976388888889</v>
      </c>
      <c r="S52" s="48"/>
      <c r="T52" s="47" t="n">
        <v>2348.2336</v>
      </c>
      <c r="U52" s="47" t="n">
        <v>36.2941</v>
      </c>
      <c r="V52" s="47" t="n">
        <v>38.5981</v>
      </c>
      <c r="W52" s="47" t="n">
        <v>40.168</v>
      </c>
      <c r="X52" s="47" t="n">
        <v>5367.91</v>
      </c>
      <c r="Y52" s="76" t="n">
        <v>13.665</v>
      </c>
      <c r="Z52" s="47" t="n">
        <f aca="false">X52/3600</f>
        <v>1.491086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1.5704</v>
      </c>
      <c r="I53" s="58" t="n">
        <f aca="false">V53</f>
        <v>36.3633</v>
      </c>
      <c r="J53" s="58" t="n">
        <f aca="false">T53</f>
        <v>1041.5704</v>
      </c>
      <c r="K53" s="58" t="n">
        <f aca="false">W53</f>
        <v>37.9755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140.64</v>
      </c>
      <c r="Q53" s="76" t="n">
        <v>10.421</v>
      </c>
      <c r="R53" s="47" t="n">
        <f aca="false">P53/3600</f>
        <v>1.42795555555556</v>
      </c>
      <c r="S53" s="48"/>
      <c r="T53" s="47" t="n">
        <v>1041.5704</v>
      </c>
      <c r="U53" s="47" t="n">
        <v>33.0725</v>
      </c>
      <c r="V53" s="47" t="n">
        <v>36.3633</v>
      </c>
      <c r="W53" s="47" t="n">
        <v>37.9755</v>
      </c>
      <c r="X53" s="47" t="n">
        <v>5066.01</v>
      </c>
      <c r="Y53" s="76" t="n">
        <v>10.576</v>
      </c>
      <c r="Z53" s="47" t="n">
        <f aca="false">X53/3600</f>
        <v>1.4072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0648</v>
      </c>
      <c r="I54" s="59" t="n">
        <f aca="false">V54</f>
        <v>34.3128</v>
      </c>
      <c r="J54" s="59" t="n">
        <f aca="false">T54</f>
        <v>462.0648</v>
      </c>
      <c r="K54" s="59" t="n">
        <f aca="false">W54</f>
        <v>35.716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618.57</v>
      </c>
      <c r="Q54" s="53" t="n">
        <v>7.753</v>
      </c>
      <c r="R54" s="53" t="n">
        <f aca="false">P54/3600</f>
        <v>1.28293611111111</v>
      </c>
      <c r="S54" s="51"/>
      <c r="T54" s="53" t="n">
        <v>462.0648</v>
      </c>
      <c r="U54" s="53" t="n">
        <v>30.17</v>
      </c>
      <c r="V54" s="53" t="n">
        <v>34.3128</v>
      </c>
      <c r="W54" s="53" t="n">
        <v>35.716</v>
      </c>
      <c r="X54" s="53" t="n">
        <v>5016.34</v>
      </c>
      <c r="Y54" s="53" t="n">
        <v>7.846</v>
      </c>
      <c r="Z54" s="53" t="n">
        <f aca="false">X54/3600</f>
        <v>1.39342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5.0632</v>
      </c>
      <c r="I55" s="57" t="n">
        <f aca="false">V55</f>
        <v>43.4171</v>
      </c>
      <c r="J55" s="57" t="n">
        <f aca="false">T55</f>
        <v>1785.0632</v>
      </c>
      <c r="K55" s="57" t="n">
        <f aca="false">W55</f>
        <v>42.8641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154.31</v>
      </c>
      <c r="Q55" s="76" t="n">
        <v>4.945</v>
      </c>
      <c r="R55" s="54" t="n">
        <f aca="false">P55/3600</f>
        <v>0.598419444444444</v>
      </c>
      <c r="S55" s="56"/>
      <c r="T55" s="54" t="n">
        <v>1785.0632</v>
      </c>
      <c r="U55" s="54" t="n">
        <v>41.0135</v>
      </c>
      <c r="V55" s="54" t="n">
        <v>43.4171</v>
      </c>
      <c r="W55" s="54" t="n">
        <v>42.8641</v>
      </c>
      <c r="X55" s="54" t="n">
        <v>2454.03</v>
      </c>
      <c r="Y55" s="76" t="n">
        <v>5.445</v>
      </c>
      <c r="Z55" s="54" t="n">
        <f aca="false">X55/3600</f>
        <v>0.6816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9.576</v>
      </c>
      <c r="I56" s="58" t="n">
        <f aca="false">V56</f>
        <v>40.541</v>
      </c>
      <c r="J56" s="58" t="n">
        <f aca="false">T56</f>
        <v>889.576</v>
      </c>
      <c r="K56" s="58" t="n">
        <f aca="false">W56</f>
        <v>39.5279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098.94</v>
      </c>
      <c r="Q56" s="76" t="n">
        <v>4.04</v>
      </c>
      <c r="R56" s="47" t="n">
        <f aca="false">P56/3600</f>
        <v>0.583038888888889</v>
      </c>
      <c r="S56" s="48"/>
      <c r="T56" s="47" t="n">
        <v>889.576</v>
      </c>
      <c r="U56" s="47" t="n">
        <v>37.0511</v>
      </c>
      <c r="V56" s="47" t="n">
        <v>40.541</v>
      </c>
      <c r="W56" s="47" t="n">
        <v>39.5279</v>
      </c>
      <c r="X56" s="47" t="n">
        <v>1935.48</v>
      </c>
      <c r="Y56" s="76" t="n">
        <v>4.345</v>
      </c>
      <c r="Z56" s="47" t="n">
        <f aca="false">X56/3600</f>
        <v>0.53763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8.7336</v>
      </c>
      <c r="I57" s="58" t="n">
        <f aca="false">V57</f>
        <v>38.0374</v>
      </c>
      <c r="J57" s="58" t="n">
        <f aca="false">T57</f>
        <v>428.7336</v>
      </c>
      <c r="K57" s="58" t="n">
        <f aca="false">W57</f>
        <v>36.7089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650.87</v>
      </c>
      <c r="Q57" s="76" t="n">
        <v>3.244</v>
      </c>
      <c r="R57" s="47" t="n">
        <f aca="false">P57/3600</f>
        <v>0.458575</v>
      </c>
      <c r="S57" s="48"/>
      <c r="T57" s="47" t="n">
        <v>428.7336</v>
      </c>
      <c r="U57" s="47" t="n">
        <v>33.5112</v>
      </c>
      <c r="V57" s="47" t="n">
        <v>38.0374</v>
      </c>
      <c r="W57" s="47" t="n">
        <v>36.7089</v>
      </c>
      <c r="X57" s="47" t="n">
        <v>2010.6</v>
      </c>
      <c r="Y57" s="76" t="n">
        <v>3.771</v>
      </c>
      <c r="Z57" s="47" t="n">
        <f aca="false">X57/3600</f>
        <v>0.558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09.884</v>
      </c>
      <c r="I58" s="59" t="n">
        <f aca="false">V58</f>
        <v>35.5976</v>
      </c>
      <c r="J58" s="59" t="n">
        <f aca="false">T58</f>
        <v>209.884</v>
      </c>
      <c r="K58" s="59" t="n">
        <f aca="false">W58</f>
        <v>34.043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718.22</v>
      </c>
      <c r="Q58" s="53" t="n">
        <v>2.683</v>
      </c>
      <c r="R58" s="53" t="n">
        <f aca="false">P58/3600</f>
        <v>0.477283333333333</v>
      </c>
      <c r="S58" s="51"/>
      <c r="T58" s="53" t="n">
        <v>209.884</v>
      </c>
      <c r="U58" s="53" t="n">
        <v>30.5287</v>
      </c>
      <c r="V58" s="53" t="n">
        <v>35.5976</v>
      </c>
      <c r="W58" s="53" t="n">
        <v>34.043</v>
      </c>
      <c r="X58" s="53" t="n">
        <v>1732.25</v>
      </c>
      <c r="Y58" s="53" t="n">
        <v>2.745</v>
      </c>
      <c r="Z58" s="53" t="n">
        <f aca="false">X58/3600</f>
        <v>0.48118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7.6184</v>
      </c>
      <c r="I59" s="55" t="n">
        <f aca="false">V59</f>
        <v>42.4628</v>
      </c>
      <c r="J59" s="55" t="n">
        <f aca="false">T59</f>
        <v>2227.6184</v>
      </c>
      <c r="K59" s="55" t="n">
        <f aca="false">W59</f>
        <v>43.4788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114.76</v>
      </c>
      <c r="Q59" s="76" t="n">
        <v>6.988</v>
      </c>
      <c r="R59" s="54" t="n">
        <f aca="false">P59/3600</f>
        <v>0.865211111111111</v>
      </c>
      <c r="S59" s="56"/>
      <c r="T59" s="54" t="n">
        <v>2227.6184</v>
      </c>
      <c r="U59" s="54" t="n">
        <v>38.2428</v>
      </c>
      <c r="V59" s="54" t="n">
        <v>42.4628</v>
      </c>
      <c r="W59" s="54" t="n">
        <v>43.4788</v>
      </c>
      <c r="X59" s="54" t="n">
        <v>2807.84</v>
      </c>
      <c r="Y59" s="76" t="n">
        <v>6.988</v>
      </c>
      <c r="Z59" s="54" t="n">
        <f aca="false">X59/3600</f>
        <v>0.77995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1056</v>
      </c>
      <c r="I60" s="46" t="n">
        <f aca="false">V60</f>
        <v>40.4737</v>
      </c>
      <c r="J60" s="46" t="n">
        <f aca="false">T60</f>
        <v>797.1056</v>
      </c>
      <c r="K60" s="46" t="n">
        <f aca="false">W60</f>
        <v>41.3083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175</v>
      </c>
      <c r="Q60" s="76" t="n">
        <v>5.179</v>
      </c>
      <c r="R60" s="47" t="n">
        <f aca="false">P60/3600</f>
        <v>0.604166666666667</v>
      </c>
      <c r="S60" s="48"/>
      <c r="T60" s="47" t="n">
        <v>797.1056</v>
      </c>
      <c r="U60" s="47" t="n">
        <v>34.2882</v>
      </c>
      <c r="V60" s="47" t="n">
        <v>40.4737</v>
      </c>
      <c r="W60" s="47" t="n">
        <v>41.3083</v>
      </c>
      <c r="X60" s="47" t="n">
        <v>2218.64</v>
      </c>
      <c r="Y60" s="76" t="n">
        <v>5.382</v>
      </c>
      <c r="Z60" s="47" t="n">
        <f aca="false">X60/3600</f>
        <v>0.61628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1432</v>
      </c>
      <c r="I61" s="46" t="n">
        <f aca="false">V61</f>
        <v>38.8525</v>
      </c>
      <c r="J61" s="46" t="n">
        <f aca="false">T61</f>
        <v>327.1432</v>
      </c>
      <c r="K61" s="46" t="n">
        <f aca="false">W61</f>
        <v>39.4302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918.58</v>
      </c>
      <c r="Q61" s="76" t="n">
        <v>4.102</v>
      </c>
      <c r="R61" s="47" t="n">
        <f aca="false">P61/3600</f>
        <v>0.532938888888889</v>
      </c>
      <c r="S61" s="48"/>
      <c r="T61" s="47" t="n">
        <v>327.1432</v>
      </c>
      <c r="U61" s="47" t="n">
        <v>31.1097</v>
      </c>
      <c r="V61" s="47" t="n">
        <v>38.8525</v>
      </c>
      <c r="W61" s="47" t="n">
        <v>39.4302</v>
      </c>
      <c r="X61" s="47" t="n">
        <v>1940.78</v>
      </c>
      <c r="Y61" s="76" t="n">
        <v>4.29</v>
      </c>
      <c r="Z61" s="47" t="n">
        <f aca="false">X61/3600</f>
        <v>0.53910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6.3784</v>
      </c>
      <c r="I62" s="52" t="n">
        <f aca="false">V62</f>
        <v>36.7978</v>
      </c>
      <c r="J62" s="52" t="n">
        <f aca="false">T62</f>
        <v>136.3784</v>
      </c>
      <c r="K62" s="52" t="n">
        <f aca="false">W62</f>
        <v>37.4812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998.56</v>
      </c>
      <c r="Q62" s="53" t="n">
        <v>2.854</v>
      </c>
      <c r="R62" s="53" t="n">
        <f aca="false">P62/3600</f>
        <v>0.555155555555556</v>
      </c>
      <c r="S62" s="51"/>
      <c r="T62" s="53" t="n">
        <v>136.3784</v>
      </c>
      <c r="U62" s="53" t="n">
        <v>27.9875</v>
      </c>
      <c r="V62" s="53" t="n">
        <v>36.7978</v>
      </c>
      <c r="W62" s="53" t="n">
        <v>37.4812</v>
      </c>
      <c r="X62" s="53" t="n">
        <v>2216.84</v>
      </c>
      <c r="Y62" s="53" t="n">
        <v>2.948</v>
      </c>
      <c r="Z62" s="53" t="n">
        <f aca="false">X62/3600</f>
        <v>0.61578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8.5744</v>
      </c>
      <c r="I63" s="57" t="n">
        <f aca="false">V63</f>
        <v>40.5724</v>
      </c>
      <c r="J63" s="57" t="n">
        <f aca="false">T63</f>
        <v>1988.5744</v>
      </c>
      <c r="K63" s="57" t="n">
        <f aca="false">W63</f>
        <v>41.2737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267.13</v>
      </c>
      <c r="Q63" s="76" t="n">
        <v>5.366</v>
      </c>
      <c r="R63" s="54" t="n">
        <f aca="false">P63/3600</f>
        <v>0.629758333333333</v>
      </c>
      <c r="S63" s="56"/>
      <c r="T63" s="54" t="n">
        <v>1988.5744</v>
      </c>
      <c r="U63" s="54" t="n">
        <v>38.0463</v>
      </c>
      <c r="V63" s="54" t="n">
        <v>40.5724</v>
      </c>
      <c r="W63" s="54" t="n">
        <v>41.2737</v>
      </c>
      <c r="X63" s="54" t="n">
        <v>2564.39</v>
      </c>
      <c r="Y63" s="76" t="n">
        <v>5.538</v>
      </c>
      <c r="Z63" s="54" t="n">
        <f aca="false">X63/3600</f>
        <v>0.71233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8.26</v>
      </c>
      <c r="I64" s="58" t="n">
        <f aca="false">V64</f>
        <v>37.7271</v>
      </c>
      <c r="J64" s="58" t="n">
        <f aca="false">T64</f>
        <v>858.26</v>
      </c>
      <c r="K64" s="58" t="n">
        <f aca="false">W64</f>
        <v>38.3183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816.63</v>
      </c>
      <c r="Q64" s="76" t="n">
        <v>3.868</v>
      </c>
      <c r="R64" s="47" t="n">
        <f aca="false">P64/3600</f>
        <v>0.504619444444445</v>
      </c>
      <c r="S64" s="48"/>
      <c r="T64" s="47" t="n">
        <v>858.26</v>
      </c>
      <c r="U64" s="47" t="n">
        <v>34.24</v>
      </c>
      <c r="V64" s="47" t="n">
        <v>37.7271</v>
      </c>
      <c r="W64" s="47" t="n">
        <v>38.3183</v>
      </c>
      <c r="X64" s="47" t="n">
        <v>1879.68</v>
      </c>
      <c r="Y64" s="76" t="n">
        <v>3.962</v>
      </c>
      <c r="Z64" s="47" t="n">
        <f aca="false">X64/3600</f>
        <v>0.52213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8608</v>
      </c>
      <c r="I65" s="58" t="n">
        <f aca="false">V65</f>
        <v>35.3106</v>
      </c>
      <c r="J65" s="58" t="n">
        <f aca="false">T65</f>
        <v>366.8608</v>
      </c>
      <c r="K65" s="58" t="n">
        <f aca="false">W65</f>
        <v>35.9248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592.99</v>
      </c>
      <c r="Q65" s="76" t="n">
        <v>2.823</v>
      </c>
      <c r="R65" s="47" t="n">
        <f aca="false">P65/3600</f>
        <v>0.442497222222222</v>
      </c>
      <c r="S65" s="48"/>
      <c r="T65" s="47" t="n">
        <v>366.8608</v>
      </c>
      <c r="U65" s="47" t="n">
        <v>30.7422</v>
      </c>
      <c r="V65" s="47" t="n">
        <v>35.3106</v>
      </c>
      <c r="W65" s="47" t="n">
        <v>35.9248</v>
      </c>
      <c r="X65" s="47" t="n">
        <v>1612.35</v>
      </c>
      <c r="Y65" s="76" t="n">
        <v>2.932</v>
      </c>
      <c r="Z65" s="47" t="n">
        <f aca="false">X65/3600</f>
        <v>0.4478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2592</v>
      </c>
      <c r="I66" s="59" t="n">
        <f aca="false">V66</f>
        <v>33.0902</v>
      </c>
      <c r="J66" s="59" t="n">
        <f aca="false">T66</f>
        <v>152.2592</v>
      </c>
      <c r="K66" s="59" t="n">
        <f aca="false">W66</f>
        <v>33.599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625.68</v>
      </c>
      <c r="Q66" s="53" t="n">
        <v>2.246</v>
      </c>
      <c r="R66" s="53" t="n">
        <f aca="false">P66/3600</f>
        <v>0.451577777777778</v>
      </c>
      <c r="S66" s="51"/>
      <c r="T66" s="53" t="n">
        <v>152.2592</v>
      </c>
      <c r="U66" s="53" t="n">
        <v>27.6626</v>
      </c>
      <c r="V66" s="53" t="n">
        <v>33.0902</v>
      </c>
      <c r="W66" s="53" t="n">
        <v>33.599</v>
      </c>
      <c r="X66" s="53" t="n">
        <v>1771.12</v>
      </c>
      <c r="Y66" s="53" t="n">
        <v>2.293</v>
      </c>
      <c r="Z66" s="53" t="n">
        <f aca="false">X66/3600</f>
        <v>0.4919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4.2624</v>
      </c>
      <c r="I67" s="55" t="n">
        <f aca="false">V67</f>
        <v>41.1672</v>
      </c>
      <c r="J67" s="55" t="n">
        <f aca="false">T67</f>
        <v>1384.2624</v>
      </c>
      <c r="K67" s="55" t="n">
        <f aca="false">W67</f>
        <v>42.1978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517.9</v>
      </c>
      <c r="Q67" s="76" t="n">
        <v>4.056</v>
      </c>
      <c r="R67" s="54" t="n">
        <f aca="false">P67/3600</f>
        <v>0.421638888888889</v>
      </c>
      <c r="S67" s="56"/>
      <c r="T67" s="54" t="n">
        <v>1384.2624</v>
      </c>
      <c r="U67" s="54" t="n">
        <v>40.0105</v>
      </c>
      <c r="V67" s="54" t="n">
        <v>41.1672</v>
      </c>
      <c r="W67" s="54" t="n">
        <v>42.1978</v>
      </c>
      <c r="X67" s="54" t="n">
        <v>1715.89</v>
      </c>
      <c r="Y67" s="76" t="n">
        <v>4.288</v>
      </c>
      <c r="Z67" s="54" t="n">
        <f aca="false">X67/3600</f>
        <v>0.47663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1048</v>
      </c>
      <c r="I68" s="46" t="n">
        <f aca="false">V68</f>
        <v>38.2015</v>
      </c>
      <c r="J68" s="46" t="n">
        <f aca="false">T68</f>
        <v>664.1048</v>
      </c>
      <c r="K68" s="46" t="n">
        <f aca="false">W68</f>
        <v>39.3124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16.27</v>
      </c>
      <c r="Q68" s="76" t="n">
        <v>3.213</v>
      </c>
      <c r="R68" s="47" t="n">
        <f aca="false">P68/3600</f>
        <v>0.393408333333333</v>
      </c>
      <c r="S68" s="48"/>
      <c r="T68" s="47" t="n">
        <v>664.1048</v>
      </c>
      <c r="U68" s="47" t="n">
        <v>35.8468</v>
      </c>
      <c r="V68" s="47" t="n">
        <v>38.2015</v>
      </c>
      <c r="W68" s="47" t="n">
        <v>39.3124</v>
      </c>
      <c r="X68" s="47" t="n">
        <v>1432.22</v>
      </c>
      <c r="Y68" s="76" t="n">
        <v>3.34</v>
      </c>
      <c r="Z68" s="47" t="n">
        <f aca="false">X68/3600</f>
        <v>0.39783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0472</v>
      </c>
      <c r="I69" s="46" t="n">
        <f aca="false">V69</f>
        <v>35.7793</v>
      </c>
      <c r="J69" s="46" t="n">
        <f aca="false">T69</f>
        <v>310.0472</v>
      </c>
      <c r="K69" s="46" t="n">
        <f aca="false">W69</f>
        <v>36.8042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19.12</v>
      </c>
      <c r="Q69" s="76" t="n">
        <v>2.355</v>
      </c>
      <c r="R69" s="47" t="n">
        <f aca="false">P69/3600</f>
        <v>0.338644444444444</v>
      </c>
      <c r="S69" s="48"/>
      <c r="T69" s="47" t="n">
        <v>310.0472</v>
      </c>
      <c r="U69" s="47" t="n">
        <v>32.2091</v>
      </c>
      <c r="V69" s="47" t="n">
        <v>35.7793</v>
      </c>
      <c r="W69" s="47" t="n">
        <v>36.8042</v>
      </c>
      <c r="X69" s="47" t="n">
        <v>1112.03</v>
      </c>
      <c r="Y69" s="76" t="n">
        <v>2.568</v>
      </c>
      <c r="Z69" s="47" t="n">
        <f aca="false">X69/3600</f>
        <v>0.30889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2144</v>
      </c>
      <c r="I70" s="60" t="n">
        <f aca="false">V70</f>
        <v>33.3975</v>
      </c>
      <c r="J70" s="60" t="n">
        <f aca="false">T70</f>
        <v>144.2144</v>
      </c>
      <c r="K70" s="60" t="n">
        <f aca="false">W70</f>
        <v>34.2404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983.22</v>
      </c>
      <c r="Q70" s="53" t="n">
        <v>1.84</v>
      </c>
      <c r="R70" s="53" t="n">
        <f aca="false">P70/3600</f>
        <v>0.273116666666667</v>
      </c>
      <c r="S70" s="51"/>
      <c r="T70" s="53" t="n">
        <v>144.2144</v>
      </c>
      <c r="U70" s="53" t="n">
        <v>29.3415</v>
      </c>
      <c r="V70" s="53" t="n">
        <v>33.3975</v>
      </c>
      <c r="W70" s="53" t="n">
        <v>34.2404</v>
      </c>
      <c r="X70" s="53" t="n">
        <v>1034.19</v>
      </c>
      <c r="Y70" s="53" t="n">
        <v>1.908</v>
      </c>
      <c r="Z70" s="53" t="n">
        <f aca="false">X70/3600</f>
        <v>0.28727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1.92</v>
      </c>
      <c r="I71" s="57" t="n">
        <f aca="false">V71</f>
        <v>46.8667</v>
      </c>
      <c r="J71" s="57" t="n">
        <f aca="false">T71</f>
        <v>2031.92</v>
      </c>
      <c r="K71" s="57" t="n">
        <f aca="false">W71</f>
        <v>47.7702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6544.88</v>
      </c>
      <c r="Q71" s="76" t="n">
        <v>30.966</v>
      </c>
      <c r="R71" s="54" t="n">
        <f aca="false">P71/3600</f>
        <v>4.5958</v>
      </c>
      <c r="S71" s="56"/>
      <c r="T71" s="54" t="n">
        <v>2031.92</v>
      </c>
      <c r="U71" s="54" t="n">
        <v>43.6147</v>
      </c>
      <c r="V71" s="54" t="n">
        <v>46.8667</v>
      </c>
      <c r="W71" s="54" t="n">
        <v>47.7702</v>
      </c>
      <c r="X71" s="54" t="n">
        <v>19147.95</v>
      </c>
      <c r="Y71" s="76" t="n">
        <v>31.341</v>
      </c>
      <c r="Z71" s="54" t="n">
        <f aca="false">X71/3600</f>
        <v>5.31887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6.7824</v>
      </c>
      <c r="I72" s="58" t="n">
        <f aca="false">V72</f>
        <v>45.4697</v>
      </c>
      <c r="J72" s="58" t="n">
        <f aca="false">T72</f>
        <v>756.7824</v>
      </c>
      <c r="K72" s="58" t="n">
        <f aca="false">W72</f>
        <v>46.033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7102.11</v>
      </c>
      <c r="Q72" s="76" t="n">
        <v>23.089</v>
      </c>
      <c r="R72" s="47" t="n">
        <f aca="false">P72/3600</f>
        <v>4.75058611111111</v>
      </c>
      <c r="S72" s="48"/>
      <c r="T72" s="47" t="n">
        <v>756.7824</v>
      </c>
      <c r="U72" s="47" t="n">
        <v>41.3171</v>
      </c>
      <c r="V72" s="47" t="n">
        <v>45.4697</v>
      </c>
      <c r="W72" s="47" t="n">
        <v>46.033</v>
      </c>
      <c r="X72" s="47" t="n">
        <v>15101.2</v>
      </c>
      <c r="Y72" s="76" t="n">
        <v>23.228</v>
      </c>
      <c r="Z72" s="47" t="n">
        <f aca="false">X72/3600</f>
        <v>4.19477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3.4816</v>
      </c>
      <c r="I73" s="58" t="n">
        <f aca="false">V73</f>
        <v>43.7771</v>
      </c>
      <c r="J73" s="58" t="n">
        <f aca="false">T73</f>
        <v>363.4816</v>
      </c>
      <c r="K73" s="58" t="n">
        <f aca="false">W73</f>
        <v>44.0641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473.03</v>
      </c>
      <c r="Q73" s="76" t="n">
        <v>19.094</v>
      </c>
      <c r="R73" s="47" t="n">
        <f aca="false">P73/3600</f>
        <v>4.57584166666667</v>
      </c>
      <c r="S73" s="48"/>
      <c r="T73" s="47" t="n">
        <v>363.4816</v>
      </c>
      <c r="U73" s="47" t="n">
        <v>38.7671</v>
      </c>
      <c r="V73" s="47" t="n">
        <v>43.7771</v>
      </c>
      <c r="W73" s="47" t="n">
        <v>44.0641</v>
      </c>
      <c r="X73" s="47" t="n">
        <v>17594.03</v>
      </c>
      <c r="Y73" s="76" t="n">
        <v>19.172</v>
      </c>
      <c r="Z73" s="47" t="n">
        <f aca="false">X73/3600</f>
        <v>4.887230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556</v>
      </c>
      <c r="I74" s="59" t="n">
        <f aca="false">V74</f>
        <v>41.5702</v>
      </c>
      <c r="J74" s="59" t="n">
        <f aca="false">T74</f>
        <v>189.556</v>
      </c>
      <c r="K74" s="59" t="n">
        <f aca="false">W74</f>
        <v>41.78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6487.85</v>
      </c>
      <c r="Q74" s="53" t="n">
        <v>17.207</v>
      </c>
      <c r="R74" s="53" t="n">
        <f aca="false">P74/3600</f>
        <v>4.57995833333333</v>
      </c>
      <c r="S74" s="51"/>
      <c r="T74" s="53" t="n">
        <v>189.556</v>
      </c>
      <c r="U74" s="53" t="n">
        <v>35.9149</v>
      </c>
      <c r="V74" s="53" t="n">
        <v>41.5702</v>
      </c>
      <c r="W74" s="53" t="n">
        <v>41.78</v>
      </c>
      <c r="X74" s="53" t="n">
        <v>17468.15</v>
      </c>
      <c r="Y74" s="53" t="n">
        <v>17.16</v>
      </c>
      <c r="Z74" s="53" t="n">
        <f aca="false">X74/3600</f>
        <v>4.852263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50.1752</v>
      </c>
      <c r="I75" s="55" t="n">
        <f aca="false">V75</f>
        <v>48.4222</v>
      </c>
      <c r="J75" s="55" t="n">
        <f aca="false">T75</f>
        <v>2650.1752</v>
      </c>
      <c r="K75" s="55" t="n">
        <f aca="false">W75</f>
        <v>47.8247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8627.62</v>
      </c>
      <c r="Q75" s="76" t="n">
        <v>31.387</v>
      </c>
      <c r="R75" s="54" t="n">
        <f aca="false">P75/3600</f>
        <v>5.17433888888889</v>
      </c>
      <c r="S75" s="56"/>
      <c r="T75" s="54" t="n">
        <v>2650.1752</v>
      </c>
      <c r="U75" s="54" t="n">
        <v>43.4767</v>
      </c>
      <c r="V75" s="54" t="n">
        <v>48.4222</v>
      </c>
      <c r="W75" s="54" t="n">
        <v>47.8247</v>
      </c>
      <c r="X75" s="54" t="n">
        <v>16357.32</v>
      </c>
      <c r="Y75" s="76" t="n">
        <v>31.34</v>
      </c>
      <c r="Z75" s="54" t="n">
        <f aca="false">X75/3600</f>
        <v>4.543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0.5968</v>
      </c>
      <c r="I76" s="46" t="n">
        <f aca="false">V76</f>
        <v>46.9311</v>
      </c>
      <c r="J76" s="46" t="n">
        <f aca="false">T76</f>
        <v>910.5968</v>
      </c>
      <c r="K76" s="46" t="n">
        <f aca="false">W76</f>
        <v>45.8315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7113.71</v>
      </c>
      <c r="Q76" s="76" t="n">
        <v>24.289</v>
      </c>
      <c r="R76" s="47" t="n">
        <f aca="false">P76/3600</f>
        <v>4.75380833333333</v>
      </c>
      <c r="S76" s="48"/>
      <c r="T76" s="47" t="n">
        <v>910.5968</v>
      </c>
      <c r="U76" s="47" t="n">
        <v>41.1114</v>
      </c>
      <c r="V76" s="47" t="n">
        <v>46.9311</v>
      </c>
      <c r="W76" s="47" t="n">
        <v>45.8315</v>
      </c>
      <c r="X76" s="47" t="n">
        <v>16882.57</v>
      </c>
      <c r="Y76" s="76" t="n">
        <v>24.601</v>
      </c>
      <c r="Z76" s="47" t="n">
        <f aca="false">X76/3600</f>
        <v>4.689602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1.0232</v>
      </c>
      <c r="I77" s="46" t="n">
        <f aca="false">V77</f>
        <v>45.4592</v>
      </c>
      <c r="J77" s="46" t="n">
        <f aca="false">T77</f>
        <v>431.0232</v>
      </c>
      <c r="K77" s="46" t="n">
        <f aca="false">W77</f>
        <v>43.671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5197.79</v>
      </c>
      <c r="Q77" s="76" t="n">
        <v>20.732</v>
      </c>
      <c r="R77" s="47" t="n">
        <f aca="false">P77/3600</f>
        <v>4.22160833333333</v>
      </c>
      <c r="S77" s="48"/>
      <c r="T77" s="47" t="n">
        <v>431.0232</v>
      </c>
      <c r="U77" s="47" t="n">
        <v>38.503</v>
      </c>
      <c r="V77" s="47" t="n">
        <v>45.4592</v>
      </c>
      <c r="W77" s="47" t="n">
        <v>43.671</v>
      </c>
      <c r="X77" s="47" t="n">
        <v>15722.75</v>
      </c>
      <c r="Y77" s="76" t="n">
        <v>20.748</v>
      </c>
      <c r="Z77" s="47" t="n">
        <f aca="false">X77/3600</f>
        <v>4.367430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4.8432</v>
      </c>
      <c r="I78" s="52" t="n">
        <f aca="false">V78</f>
        <v>43.1713</v>
      </c>
      <c r="J78" s="52" t="n">
        <f aca="false">T78</f>
        <v>224.8432</v>
      </c>
      <c r="K78" s="52" t="n">
        <f aca="false">W78</f>
        <v>41.1408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6438.45</v>
      </c>
      <c r="Q78" s="53" t="n">
        <v>18.096</v>
      </c>
      <c r="R78" s="53" t="n">
        <f aca="false">P78/3600</f>
        <v>4.56623611111111</v>
      </c>
      <c r="S78" s="51"/>
      <c r="T78" s="53" t="n">
        <v>224.8432</v>
      </c>
      <c r="U78" s="53" t="n">
        <v>35.4986</v>
      </c>
      <c r="V78" s="53" t="n">
        <v>43.1713</v>
      </c>
      <c r="W78" s="53" t="n">
        <v>41.1408</v>
      </c>
      <c r="X78" s="53" t="n">
        <v>15877.45</v>
      </c>
      <c r="Y78" s="53" t="n">
        <v>18.08</v>
      </c>
      <c r="Z78" s="53" t="n">
        <f aca="false">X78/3600</f>
        <v>4.410402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8.7752</v>
      </c>
      <c r="I79" s="55" t="n">
        <f aca="false">V79</f>
        <v>48.1064</v>
      </c>
      <c r="J79" s="55" t="n">
        <f aca="false">T79</f>
        <v>2238.7752</v>
      </c>
      <c r="K79" s="55" t="n">
        <f aca="false">W79</f>
        <v>48.2188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8187.27</v>
      </c>
      <c r="Q79" s="76" t="n">
        <v>29.874</v>
      </c>
      <c r="R79" s="54" t="n">
        <f aca="false">P79/3600</f>
        <v>5.05201944444444</v>
      </c>
      <c r="S79" s="56"/>
      <c r="T79" s="54" t="n">
        <v>2238.7752</v>
      </c>
      <c r="U79" s="54" t="n">
        <v>43.3517</v>
      </c>
      <c r="V79" s="54" t="n">
        <v>48.1064</v>
      </c>
      <c r="W79" s="54" t="n">
        <v>48.2188</v>
      </c>
      <c r="X79" s="54" t="n">
        <v>18005.07</v>
      </c>
      <c r="Y79" s="76" t="n">
        <v>29.78</v>
      </c>
      <c r="Z79" s="54" t="n">
        <f aca="false">X79/3600</f>
        <v>5.001408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2192</v>
      </c>
      <c r="I80" s="46" t="n">
        <f aca="false">V80</f>
        <v>46.2054</v>
      </c>
      <c r="J80" s="46" t="n">
        <f aca="false">T80</f>
        <v>754.2192</v>
      </c>
      <c r="K80" s="46" t="n">
        <f aca="false">W80</f>
        <v>46.1805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6949.6</v>
      </c>
      <c r="Q80" s="76" t="n">
        <v>23.088</v>
      </c>
      <c r="R80" s="47" t="n">
        <f aca="false">P80/3600</f>
        <v>4.70822222222222</v>
      </c>
      <c r="S80" s="48"/>
      <c r="T80" s="47" t="n">
        <v>754.2192</v>
      </c>
      <c r="U80" s="47" t="n">
        <v>40.9079</v>
      </c>
      <c r="V80" s="47" t="n">
        <v>46.2054</v>
      </c>
      <c r="W80" s="47" t="n">
        <v>46.1805</v>
      </c>
      <c r="X80" s="47" t="n">
        <v>16757.88</v>
      </c>
      <c r="Y80" s="76" t="n">
        <v>23.119</v>
      </c>
      <c r="Z80" s="47" t="n">
        <f aca="false">X80/3600</f>
        <v>4.65496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7656</v>
      </c>
      <c r="I81" s="46" t="n">
        <f aca="false">V81</f>
        <v>44.1206</v>
      </c>
      <c r="J81" s="46" t="n">
        <f aca="false">T81</f>
        <v>335.7656</v>
      </c>
      <c r="K81" s="46" t="n">
        <f aca="false">W81</f>
        <v>43.9287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553.83</v>
      </c>
      <c r="Q81" s="76" t="n">
        <v>19.593</v>
      </c>
      <c r="R81" s="47" t="n">
        <f aca="false">P81/3600</f>
        <v>4.59828611111111</v>
      </c>
      <c r="S81" s="48"/>
      <c r="T81" s="47" t="n">
        <v>335.7656</v>
      </c>
      <c r="U81" s="47" t="n">
        <v>38.2925</v>
      </c>
      <c r="V81" s="47" t="n">
        <v>44.1206</v>
      </c>
      <c r="W81" s="47" t="n">
        <v>43.9287</v>
      </c>
      <c r="X81" s="47" t="n">
        <v>14635.72</v>
      </c>
      <c r="Y81" s="76" t="n">
        <v>19.578</v>
      </c>
      <c r="Z81" s="47" t="n">
        <f aca="false">X81/3600</f>
        <v>4.065477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9.0672</v>
      </c>
      <c r="I82" s="60" t="n">
        <f aca="false">V82</f>
        <v>41.6671</v>
      </c>
      <c r="J82" s="60" t="n">
        <f aca="false">T82</f>
        <v>169.0672</v>
      </c>
      <c r="K82" s="60" t="n">
        <f aca="false">W82</f>
        <v>41.496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4904.97</v>
      </c>
      <c r="Q82" s="53" t="n">
        <v>17.004</v>
      </c>
      <c r="R82" s="53" t="n">
        <f aca="false">P82/3600</f>
        <v>4.14026944444444</v>
      </c>
      <c r="S82" s="51"/>
      <c r="T82" s="53" t="n">
        <v>169.0672</v>
      </c>
      <c r="U82" s="53" t="n">
        <v>35.5641</v>
      </c>
      <c r="V82" s="53" t="n">
        <v>41.6671</v>
      </c>
      <c r="W82" s="53" t="n">
        <v>41.496</v>
      </c>
      <c r="X82" s="53" t="n">
        <v>16049.07</v>
      </c>
      <c r="Y82" s="53" t="n">
        <v>16.957</v>
      </c>
      <c r="Z82" s="53" t="n">
        <f aca="false">X82/3600</f>
        <v>4.45807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9062316379913</v>
      </c>
      <c r="R89" s="65" t="n">
        <f aca="false">GEOMEAN(R19:R82)</f>
        <v>2.5911098464481</v>
      </c>
      <c r="S89" s="65"/>
      <c r="T89" s="65"/>
      <c r="U89" s="65"/>
      <c r="V89" s="65"/>
      <c r="W89" s="65"/>
      <c r="X89" s="65"/>
      <c r="Y89" s="65" t="n">
        <f aca="false">GEOMEAN(Y19:Y82)</f>
        <v>17.2841022670981</v>
      </c>
      <c r="Z89" s="65" t="n">
        <f aca="false">GEOMEAN(Z19:Z82)</f>
        <v>2.5973625167986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2235096721718</v>
      </c>
      <c r="Z90" s="75" t="n">
        <f aca="false">Z89/R89</f>
        <v>1.0024131243834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19541111111111</v>
      </c>
      <c r="R91" s="64" t="n">
        <f aca="false">SUM(R19:R82)</f>
        <v>276.544880555556</v>
      </c>
      <c r="X91" s="64"/>
      <c r="Y91" s="64" t="n">
        <f aca="false">SUM(Y19:Y82)/3600</f>
        <v>0.527340277777778</v>
      </c>
      <c r="Z91" s="64" t="n">
        <f aca="false">SUM(Z19:Z82)</f>
        <v>274.6399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Y27" activeCellId="0" sqref="Y27:Y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8.4344</v>
      </c>
      <c r="I19" s="46" t="n">
        <f aca="false">V19</f>
        <v>43.1696</v>
      </c>
      <c r="J19" s="46" t="n">
        <f aca="false">T19</f>
        <v>5738.4344</v>
      </c>
      <c r="K19" s="46" t="n">
        <f aca="false">W19</f>
        <v>44.6575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6493.99</v>
      </c>
      <c r="Q19" s="76" t="n">
        <v>29.2</v>
      </c>
      <c r="R19" s="47" t="n">
        <f aca="false">P19/3600</f>
        <v>4.58166388888889</v>
      </c>
      <c r="S19" s="48"/>
      <c r="T19" s="47" t="n">
        <v>5738.4344</v>
      </c>
      <c r="U19" s="47" t="n">
        <v>41.5686</v>
      </c>
      <c r="V19" s="47" t="n">
        <v>43.1696</v>
      </c>
      <c r="W19" s="47" t="n">
        <v>44.6575</v>
      </c>
      <c r="X19" s="47" t="n">
        <v>15295.91</v>
      </c>
      <c r="Y19" s="76" t="n">
        <v>29.2</v>
      </c>
      <c r="Z19" s="47" t="n">
        <f aca="false">X19/3600</f>
        <v>4.24886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1.8864</v>
      </c>
      <c r="I20" s="46" t="n">
        <f aca="false">V20</f>
        <v>41.646</v>
      </c>
      <c r="J20" s="46" t="n">
        <f aca="false">T20</f>
        <v>2651.8864</v>
      </c>
      <c r="K20" s="46" t="n">
        <f aca="false">W20</f>
        <v>42.8155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050.55</v>
      </c>
      <c r="Q20" s="76" t="n">
        <v>25.74</v>
      </c>
      <c r="R20" s="47" t="n">
        <f aca="false">P20/3600</f>
        <v>4.18070833333333</v>
      </c>
      <c r="S20" s="48"/>
      <c r="T20" s="47" t="n">
        <v>2651.8864</v>
      </c>
      <c r="U20" s="47" t="n">
        <v>39.5087</v>
      </c>
      <c r="V20" s="47" t="n">
        <v>41.646</v>
      </c>
      <c r="W20" s="47" t="n">
        <v>42.8155</v>
      </c>
      <c r="X20" s="47" t="n">
        <v>14652.65</v>
      </c>
      <c r="Y20" s="76" t="n">
        <v>25.74</v>
      </c>
      <c r="Z20" s="47" t="n">
        <f aca="false">X20/3600</f>
        <v>4.07018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6.9624</v>
      </c>
      <c r="I21" s="46" t="n">
        <f aca="false">V21</f>
        <v>40.2919</v>
      </c>
      <c r="J21" s="46" t="n">
        <f aca="false">T21</f>
        <v>1266.9624</v>
      </c>
      <c r="K21" s="46" t="n">
        <f aca="false">W21</f>
        <v>41.4359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2634.19</v>
      </c>
      <c r="Q21" s="76" t="n">
        <v>22.66</v>
      </c>
      <c r="R21" s="47" t="n">
        <f aca="false">P21/3600</f>
        <v>3.50949722222222</v>
      </c>
      <c r="S21" s="48"/>
      <c r="T21" s="47" t="n">
        <v>1266.9624</v>
      </c>
      <c r="U21" s="47" t="n">
        <v>37.0208</v>
      </c>
      <c r="V21" s="47" t="n">
        <v>40.2919</v>
      </c>
      <c r="W21" s="47" t="n">
        <v>41.4359</v>
      </c>
      <c r="X21" s="47" t="n">
        <v>14300.07</v>
      </c>
      <c r="Y21" s="76" t="n">
        <v>22.66</v>
      </c>
      <c r="Z21" s="47" t="n">
        <f aca="false">X21/3600</f>
        <v>3.97224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3.9032</v>
      </c>
      <c r="I22" s="52" t="n">
        <f aca="false">V22</f>
        <v>39.1648</v>
      </c>
      <c r="J22" s="52" t="n">
        <f aca="false">T22</f>
        <v>613.9032</v>
      </c>
      <c r="K22" s="52" t="n">
        <f aca="false">W22</f>
        <v>40.4609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2927.75</v>
      </c>
      <c r="Q22" s="53" t="n">
        <v>22.21</v>
      </c>
      <c r="R22" s="53" t="n">
        <f aca="false">P22/3600</f>
        <v>3.59104166666667</v>
      </c>
      <c r="S22" s="51"/>
      <c r="T22" s="53" t="n">
        <v>613.9032</v>
      </c>
      <c r="U22" s="53" t="n">
        <v>34.4828</v>
      </c>
      <c r="V22" s="53" t="n">
        <v>39.1648</v>
      </c>
      <c r="W22" s="53" t="n">
        <v>40.4609</v>
      </c>
      <c r="X22" s="53" t="n">
        <v>12416.35</v>
      </c>
      <c r="Y22" s="53" t="n">
        <v>22.21</v>
      </c>
      <c r="Z22" s="53" t="n">
        <f aca="false">X22/3600</f>
        <v>3.44898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20.2144</v>
      </c>
      <c r="I23" s="55" t="n">
        <f aca="false">V23</f>
        <v>41.9026</v>
      </c>
      <c r="J23" s="55" t="n">
        <f aca="false">T23</f>
        <v>8620.2144</v>
      </c>
      <c r="K23" s="55" t="n">
        <f aca="false">W23</f>
        <v>43.0069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4432.18</v>
      </c>
      <c r="Q23" s="76" t="n">
        <v>32.79</v>
      </c>
      <c r="R23" s="54" t="n">
        <f aca="false">P23/3600</f>
        <v>4.00893888888889</v>
      </c>
      <c r="S23" s="56"/>
      <c r="T23" s="54" t="n">
        <v>8620.2144</v>
      </c>
      <c r="U23" s="54" t="n">
        <v>39.7722</v>
      </c>
      <c r="V23" s="54" t="n">
        <v>41.9026</v>
      </c>
      <c r="W23" s="54" t="n">
        <v>43.0069</v>
      </c>
      <c r="X23" s="54" t="n">
        <v>16233.71</v>
      </c>
      <c r="Y23" s="76" t="n">
        <v>32.79</v>
      </c>
      <c r="Z23" s="54" t="n">
        <f aca="false">X23/3600</f>
        <v>4.50936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2.9152</v>
      </c>
      <c r="I24" s="46" t="n">
        <f aca="false">V24</f>
        <v>39.8642</v>
      </c>
      <c r="J24" s="46" t="n">
        <f aca="false">T24</f>
        <v>3492.9152</v>
      </c>
      <c r="K24" s="46" t="n">
        <f aca="false">W24</f>
        <v>40.8264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3031.75</v>
      </c>
      <c r="Q24" s="76" t="n">
        <v>26.45</v>
      </c>
      <c r="R24" s="47" t="n">
        <f aca="false">P24/3600</f>
        <v>3.61993055555556</v>
      </c>
      <c r="S24" s="48"/>
      <c r="T24" s="47" t="n">
        <v>3492.9152</v>
      </c>
      <c r="U24" s="47" t="n">
        <v>36.8591</v>
      </c>
      <c r="V24" s="47" t="n">
        <v>39.8642</v>
      </c>
      <c r="W24" s="47" t="n">
        <v>40.8264</v>
      </c>
      <c r="X24" s="47" t="n">
        <v>12899.17</v>
      </c>
      <c r="Y24" s="76" t="n">
        <v>26.45</v>
      </c>
      <c r="Z24" s="47" t="n">
        <f aca="false">X24/3600</f>
        <v>3.58310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5.9056</v>
      </c>
      <c r="I25" s="46" t="n">
        <f aca="false">V25</f>
        <v>38.0449</v>
      </c>
      <c r="J25" s="46" t="n">
        <f aca="false">T25</f>
        <v>1475.9056</v>
      </c>
      <c r="K25" s="46" t="n">
        <f aca="false">W25</f>
        <v>39.2802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493.21</v>
      </c>
      <c r="Q25" s="76" t="n">
        <v>22.52</v>
      </c>
      <c r="R25" s="47" t="n">
        <f aca="false">P25/3600</f>
        <v>3.74811388888889</v>
      </c>
      <c r="S25" s="48"/>
      <c r="T25" s="47" t="n">
        <v>1475.9056</v>
      </c>
      <c r="U25" s="47" t="n">
        <v>34.0878</v>
      </c>
      <c r="V25" s="47" t="n">
        <v>38.0449</v>
      </c>
      <c r="W25" s="47" t="n">
        <v>39.2802</v>
      </c>
      <c r="X25" s="47" t="n">
        <v>13755.87</v>
      </c>
      <c r="Y25" s="76" t="n">
        <v>22.52</v>
      </c>
      <c r="Z25" s="47" t="n">
        <f aca="false">X25/3600</f>
        <v>3.8210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7.9488</v>
      </c>
      <c r="I26" s="52" t="n">
        <f aca="false">V26</f>
        <v>36.5126</v>
      </c>
      <c r="J26" s="52" t="n">
        <f aca="false">T26</f>
        <v>627.9488</v>
      </c>
      <c r="K26" s="52" t="n">
        <f aca="false">W26</f>
        <v>38.2894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2876.18</v>
      </c>
      <c r="Q26" s="53" t="n">
        <v>21.13</v>
      </c>
      <c r="R26" s="53" t="n">
        <f aca="false">P26/3600</f>
        <v>3.57671666666667</v>
      </c>
      <c r="S26" s="51"/>
      <c r="T26" s="53" t="n">
        <v>627.9488</v>
      </c>
      <c r="U26" s="53" t="n">
        <v>31.5116</v>
      </c>
      <c r="V26" s="53" t="n">
        <v>36.5126</v>
      </c>
      <c r="W26" s="53" t="n">
        <v>38.2894</v>
      </c>
      <c r="X26" s="53" t="n">
        <v>13077.47</v>
      </c>
      <c r="Y26" s="53" t="n">
        <v>21.13</v>
      </c>
      <c r="Z26" s="53" t="n">
        <f aca="false">X26/3600</f>
        <v>3.63263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43.2776</v>
      </c>
      <c r="I27" s="55" t="n">
        <f aca="false">V27</f>
        <v>40.0096</v>
      </c>
      <c r="J27" s="55" t="n">
        <f aca="false">T27</f>
        <v>20343.2776</v>
      </c>
      <c r="K27" s="55" t="n">
        <f aca="false">W27</f>
        <v>43.1571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29841.06</v>
      </c>
      <c r="Q27" s="76" t="n">
        <v>58.87</v>
      </c>
      <c r="R27" s="54" t="n">
        <f aca="false">P27/3600</f>
        <v>8.28918333333333</v>
      </c>
      <c r="S27" s="56"/>
      <c r="T27" s="54" t="n">
        <v>20343.2776</v>
      </c>
      <c r="U27" s="54" t="n">
        <v>38.5776</v>
      </c>
      <c r="V27" s="54" t="n">
        <v>40.0096</v>
      </c>
      <c r="W27" s="54" t="n">
        <v>43.1571</v>
      </c>
      <c r="X27" s="54" t="n">
        <v>30630.71</v>
      </c>
      <c r="Y27" s="76" t="n">
        <v>58.87</v>
      </c>
      <c r="Z27" s="54" t="n">
        <f aca="false">X27/3600</f>
        <v>8.50853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1.1352</v>
      </c>
      <c r="I28" s="46" t="n">
        <f aca="false">V28</f>
        <v>38.8254</v>
      </c>
      <c r="J28" s="46" t="n">
        <f aca="false">T28</f>
        <v>6551.1352</v>
      </c>
      <c r="K28" s="46" t="n">
        <f aca="false">W28</f>
        <v>41.2874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8818.25</v>
      </c>
      <c r="Q28" s="76" t="n">
        <v>50.52</v>
      </c>
      <c r="R28" s="47" t="n">
        <f aca="false">P28/3600</f>
        <v>8.00506944444445</v>
      </c>
      <c r="S28" s="48"/>
      <c r="T28" s="47" t="n">
        <v>6551.1352</v>
      </c>
      <c r="U28" s="47" t="n">
        <v>36.5817</v>
      </c>
      <c r="V28" s="47" t="n">
        <v>38.8254</v>
      </c>
      <c r="W28" s="47" t="n">
        <v>41.2874</v>
      </c>
      <c r="X28" s="47" t="n">
        <v>29402.29</v>
      </c>
      <c r="Y28" s="76" t="n">
        <v>50.52</v>
      </c>
      <c r="Z28" s="47" t="n">
        <f aca="false">X28/3600</f>
        <v>8.16730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6.8984</v>
      </c>
      <c r="I29" s="46" t="n">
        <f aca="false">V29</f>
        <v>37.8335</v>
      </c>
      <c r="J29" s="46" t="n">
        <f aca="false">T29</f>
        <v>2946.8984</v>
      </c>
      <c r="K29" s="46" t="n">
        <f aca="false">W29</f>
        <v>39.5178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4203.54</v>
      </c>
      <c r="Q29" s="76" t="n">
        <v>40.27</v>
      </c>
      <c r="R29" s="47" t="n">
        <f aca="false">P29/3600</f>
        <v>6.72320555555556</v>
      </c>
      <c r="S29" s="48"/>
      <c r="T29" s="47" t="n">
        <v>2946.8984</v>
      </c>
      <c r="U29" s="47" t="n">
        <v>34.4215</v>
      </c>
      <c r="V29" s="47" t="n">
        <v>37.8335</v>
      </c>
      <c r="W29" s="47" t="n">
        <v>39.5178</v>
      </c>
      <c r="X29" s="47" t="n">
        <v>25032.08</v>
      </c>
      <c r="Y29" s="76" t="n">
        <v>40.27</v>
      </c>
      <c r="Z29" s="47" t="n">
        <f aca="false">X29/3600</f>
        <v>6.95335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1.6864</v>
      </c>
      <c r="I30" s="52" t="n">
        <f aca="false">V30</f>
        <v>36.7399</v>
      </c>
      <c r="J30" s="52" t="n">
        <f aca="false">T30</f>
        <v>1421.6864</v>
      </c>
      <c r="K30" s="52" t="n">
        <f aca="false">W30</f>
        <v>37.778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3216.22</v>
      </c>
      <c r="Q30" s="53" t="n">
        <v>39.36</v>
      </c>
      <c r="R30" s="53" t="n">
        <f aca="false">P30/3600</f>
        <v>6.44895</v>
      </c>
      <c r="S30" s="51"/>
      <c r="T30" s="53" t="n">
        <v>1421.6864</v>
      </c>
      <c r="U30" s="53" t="n">
        <v>32.1377</v>
      </c>
      <c r="V30" s="53" t="n">
        <v>36.7399</v>
      </c>
      <c r="W30" s="53" t="n">
        <v>37.778</v>
      </c>
      <c r="X30" s="53" t="n">
        <v>23765.96</v>
      </c>
      <c r="Y30" s="53" t="n">
        <v>39.36</v>
      </c>
      <c r="Z30" s="53" t="n">
        <f aca="false">X30/3600</f>
        <v>6.60165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16.644</v>
      </c>
      <c r="I31" s="57" t="n">
        <f aca="false">V31</f>
        <v>43.5209</v>
      </c>
      <c r="J31" s="57" t="n">
        <f aca="false">T31</f>
        <v>21016.644</v>
      </c>
      <c r="K31" s="57" t="n">
        <f aca="false">W31</f>
        <v>44.6994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3397.76</v>
      </c>
      <c r="Q31" s="76" t="n">
        <v>68.29</v>
      </c>
      <c r="R31" s="54" t="n">
        <f aca="false">P31/3600</f>
        <v>9.27715555555556</v>
      </c>
      <c r="S31" s="56"/>
      <c r="T31" s="54" t="n">
        <v>21016.644</v>
      </c>
      <c r="U31" s="54" t="n">
        <v>39.2939</v>
      </c>
      <c r="V31" s="54" t="n">
        <v>43.5209</v>
      </c>
      <c r="W31" s="54" t="n">
        <v>44.6994</v>
      </c>
      <c r="X31" s="54" t="n">
        <v>37394.76</v>
      </c>
      <c r="Y31" s="76" t="n">
        <v>68.29</v>
      </c>
      <c r="Z31" s="54" t="n">
        <f aca="false">X31/3600</f>
        <v>10.3874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65.428</v>
      </c>
      <c r="I32" s="58" t="n">
        <f aca="false">V32</f>
        <v>42.1124</v>
      </c>
      <c r="J32" s="58" t="n">
        <f aca="false">T32</f>
        <v>7565.428</v>
      </c>
      <c r="K32" s="58" t="n">
        <f aca="false">W32</f>
        <v>42.596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9450.6</v>
      </c>
      <c r="Q32" s="76" t="n">
        <v>56.21</v>
      </c>
      <c r="R32" s="47" t="n">
        <f aca="false">P32/3600</f>
        <v>8.18072222222222</v>
      </c>
      <c r="S32" s="48"/>
      <c r="T32" s="47" t="n">
        <v>7565.428</v>
      </c>
      <c r="U32" s="47" t="n">
        <v>37.383</v>
      </c>
      <c r="V32" s="47" t="n">
        <v>42.1124</v>
      </c>
      <c r="W32" s="47" t="n">
        <v>42.596</v>
      </c>
      <c r="X32" s="47" t="n">
        <v>29201.92</v>
      </c>
      <c r="Y32" s="76" t="n">
        <v>56.21</v>
      </c>
      <c r="Z32" s="47" t="n">
        <f aca="false">X32/3600</f>
        <v>8.11164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83.564</v>
      </c>
      <c r="I33" s="58" t="n">
        <f aca="false">V33</f>
        <v>40.6086</v>
      </c>
      <c r="J33" s="58" t="n">
        <f aca="false">T33</f>
        <v>3483.564</v>
      </c>
      <c r="K33" s="58" t="n">
        <f aca="false">W33</f>
        <v>40.4208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0384.21</v>
      </c>
      <c r="Q33" s="76" t="n">
        <v>50.33</v>
      </c>
      <c r="R33" s="47" t="n">
        <f aca="false">P33/3600</f>
        <v>8.44005833333333</v>
      </c>
      <c r="S33" s="48"/>
      <c r="T33" s="47" t="n">
        <v>3483.564</v>
      </c>
      <c r="U33" s="47" t="n">
        <v>35.3877</v>
      </c>
      <c r="V33" s="47" t="n">
        <v>40.6086</v>
      </c>
      <c r="W33" s="47" t="n">
        <v>40.4208</v>
      </c>
      <c r="X33" s="47" t="n">
        <v>32621.58</v>
      </c>
      <c r="Y33" s="76" t="n">
        <v>50.33</v>
      </c>
      <c r="Z33" s="47" t="n">
        <f aca="false">X33/3600</f>
        <v>9.0615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25.4992</v>
      </c>
      <c r="I34" s="59" t="n">
        <f aca="false">V34</f>
        <v>39.1277</v>
      </c>
      <c r="J34" s="59" t="n">
        <f aca="false">T34</f>
        <v>1725.4992</v>
      </c>
      <c r="K34" s="59" t="n">
        <f aca="false">W34</f>
        <v>38.3134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8856.8</v>
      </c>
      <c r="Q34" s="53" t="n">
        <v>47.11</v>
      </c>
      <c r="R34" s="53" t="n">
        <f aca="false">P34/3600</f>
        <v>8.01577777777778</v>
      </c>
      <c r="S34" s="51"/>
      <c r="T34" s="53" t="n">
        <v>1725.4992</v>
      </c>
      <c r="U34" s="53" t="n">
        <v>33.2469</v>
      </c>
      <c r="V34" s="53" t="n">
        <v>39.1277</v>
      </c>
      <c r="W34" s="53" t="n">
        <v>38.3134</v>
      </c>
      <c r="X34" s="53" t="n">
        <v>27679.02</v>
      </c>
      <c r="Y34" s="53" t="n">
        <v>47.11</v>
      </c>
      <c r="Z34" s="53" t="n">
        <f aca="false">X34/3600</f>
        <v>7.68861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29.58</v>
      </c>
      <c r="I35" s="57" t="n">
        <f aca="false">V35</f>
        <v>41.8516</v>
      </c>
      <c r="J35" s="57" t="n">
        <f aca="false">T35</f>
        <v>47629.58</v>
      </c>
      <c r="K35" s="57" t="n">
        <f aca="false">W35</f>
        <v>43.9399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0109.53</v>
      </c>
      <c r="Q35" s="76" t="n">
        <v>94.24</v>
      </c>
      <c r="R35" s="54" t="n">
        <f aca="false">P35/3600</f>
        <v>11.1415361111111</v>
      </c>
      <c r="S35" s="56"/>
      <c r="T35" s="54" t="n">
        <v>47629.58</v>
      </c>
      <c r="U35" s="54" t="n">
        <v>37.8173</v>
      </c>
      <c r="V35" s="54" t="n">
        <v>41.8516</v>
      </c>
      <c r="W35" s="54" t="n">
        <v>43.9399</v>
      </c>
      <c r="X35" s="54" t="n">
        <v>40047.63</v>
      </c>
      <c r="Y35" s="76" t="n">
        <v>94.24</v>
      </c>
      <c r="Z35" s="54" t="n">
        <f aca="false">X35/3600</f>
        <v>11.12434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77.3064</v>
      </c>
      <c r="I36" s="58" t="n">
        <f aca="false">V36</f>
        <v>40.3866</v>
      </c>
      <c r="J36" s="58" t="n">
        <f aca="false">T36</f>
        <v>8077.3064</v>
      </c>
      <c r="K36" s="58" t="n">
        <f aca="false">W36</f>
        <v>42.7437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1757.87</v>
      </c>
      <c r="Q36" s="76" t="n">
        <v>63.03</v>
      </c>
      <c r="R36" s="47" t="n">
        <f aca="false">P36/3600</f>
        <v>8.82163055555556</v>
      </c>
      <c r="S36" s="48"/>
      <c r="T36" s="47" t="n">
        <v>8077.3064</v>
      </c>
      <c r="U36" s="47" t="n">
        <v>35.2471</v>
      </c>
      <c r="V36" s="47" t="n">
        <v>40.3866</v>
      </c>
      <c r="W36" s="47" t="n">
        <v>42.7437</v>
      </c>
      <c r="X36" s="47" t="n">
        <v>38473.54</v>
      </c>
      <c r="Y36" s="76" t="n">
        <v>63.03</v>
      </c>
      <c r="Z36" s="47" t="n">
        <f aca="false">X36/3600</f>
        <v>10.68709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5.024</v>
      </c>
      <c r="I37" s="58" t="n">
        <f aca="false">V37</f>
        <v>38.9725</v>
      </c>
      <c r="J37" s="58" t="n">
        <f aca="false">T37</f>
        <v>2305.024</v>
      </c>
      <c r="K37" s="58" t="n">
        <f aca="false">W37</f>
        <v>41.5841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9230.61</v>
      </c>
      <c r="Q37" s="76" t="n">
        <v>53.77</v>
      </c>
      <c r="R37" s="47" t="n">
        <f aca="false">P37/3600</f>
        <v>8.11961388888889</v>
      </c>
      <c r="S37" s="48"/>
      <c r="T37" s="47" t="n">
        <v>2305.024</v>
      </c>
      <c r="U37" s="47" t="n">
        <v>33.3994</v>
      </c>
      <c r="V37" s="47" t="n">
        <v>38.9725</v>
      </c>
      <c r="W37" s="47" t="n">
        <v>41.5841</v>
      </c>
      <c r="X37" s="47" t="n">
        <v>33024.41</v>
      </c>
      <c r="Y37" s="76" t="n">
        <v>53.77</v>
      </c>
      <c r="Z37" s="47" t="n">
        <f aca="false">X37/3600</f>
        <v>9.173447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7.78</v>
      </c>
      <c r="I38" s="59" t="n">
        <f aca="false">V38</f>
        <v>37.7077</v>
      </c>
      <c r="J38" s="59" t="n">
        <f aca="false">T38</f>
        <v>897.78</v>
      </c>
      <c r="K38" s="59" t="n">
        <f aca="false">W38</f>
        <v>40.5558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1287.92</v>
      </c>
      <c r="Q38" s="53" t="n">
        <v>53.39</v>
      </c>
      <c r="R38" s="53" t="n">
        <f aca="false">P38/3600</f>
        <v>8.69108888888889</v>
      </c>
      <c r="S38" s="51"/>
      <c r="T38" s="53" t="n">
        <v>897.78</v>
      </c>
      <c r="U38" s="53" t="n">
        <v>31.197</v>
      </c>
      <c r="V38" s="53" t="n">
        <v>37.7077</v>
      </c>
      <c r="W38" s="53" t="n">
        <v>40.5558</v>
      </c>
      <c r="X38" s="53" t="n">
        <v>31713.3</v>
      </c>
      <c r="Y38" s="53" t="n">
        <v>53.39</v>
      </c>
      <c r="Z38" s="53" t="n">
        <f aca="false">X38/3600</f>
        <v>8.8092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80.4152</v>
      </c>
      <c r="I39" s="57" t="n">
        <f aca="false">V39</f>
        <v>42.3264</v>
      </c>
      <c r="J39" s="57" t="n">
        <f aca="false">T39</f>
        <v>4180.4152</v>
      </c>
      <c r="K39" s="57" t="n">
        <f aca="false">W39</f>
        <v>42.8154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6765.55</v>
      </c>
      <c r="Q39" s="76" t="n">
        <v>12.52</v>
      </c>
      <c r="R39" s="54" t="n">
        <f aca="false">P39/3600</f>
        <v>1.87931944444444</v>
      </c>
      <c r="S39" s="56"/>
      <c r="T39" s="54" t="n">
        <v>4180.4152</v>
      </c>
      <c r="U39" s="54" t="n">
        <v>39.9154</v>
      </c>
      <c r="V39" s="54" t="n">
        <v>42.3264</v>
      </c>
      <c r="W39" s="54" t="n">
        <v>42.8154</v>
      </c>
      <c r="X39" s="54" t="n">
        <v>6302.66</v>
      </c>
      <c r="Y39" s="76" t="n">
        <v>12.52</v>
      </c>
      <c r="Z39" s="54" t="n">
        <f aca="false">X39/3600</f>
        <v>1.75073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6.9032</v>
      </c>
      <c r="I40" s="58" t="n">
        <f aca="false">V40</f>
        <v>39.8388</v>
      </c>
      <c r="J40" s="58" t="n">
        <f aca="false">T40</f>
        <v>1966.9032</v>
      </c>
      <c r="K40" s="58" t="n">
        <f aca="false">W40</f>
        <v>39.9758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060.94</v>
      </c>
      <c r="Q40" s="76" t="n">
        <v>10.37</v>
      </c>
      <c r="R40" s="47" t="n">
        <f aca="false">P40/3600</f>
        <v>1.68359444444444</v>
      </c>
      <c r="S40" s="48"/>
      <c r="T40" s="47" t="n">
        <v>1966.9032</v>
      </c>
      <c r="U40" s="47" t="n">
        <v>36.6734</v>
      </c>
      <c r="V40" s="47" t="n">
        <v>39.8388</v>
      </c>
      <c r="W40" s="47" t="n">
        <v>39.9758</v>
      </c>
      <c r="X40" s="47" t="n">
        <v>6230.45</v>
      </c>
      <c r="Y40" s="76" t="n">
        <v>10.37</v>
      </c>
      <c r="Z40" s="47" t="n">
        <f aca="false">X40/3600</f>
        <v>1.73068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1.9848</v>
      </c>
      <c r="I41" s="58" t="n">
        <f aca="false">V41</f>
        <v>37.5851</v>
      </c>
      <c r="J41" s="58" t="n">
        <f aca="false">T41</f>
        <v>931.9848</v>
      </c>
      <c r="K41" s="58" t="n">
        <f aca="false">W41</f>
        <v>37.3964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578.93</v>
      </c>
      <c r="Q41" s="76" t="n">
        <v>9.07</v>
      </c>
      <c r="R41" s="47" t="n">
        <f aca="false">P41/3600</f>
        <v>1.54970277777778</v>
      </c>
      <c r="S41" s="48"/>
      <c r="T41" s="47" t="n">
        <v>931.9848</v>
      </c>
      <c r="U41" s="47" t="n">
        <v>33.8423</v>
      </c>
      <c r="V41" s="47" t="n">
        <v>37.5851</v>
      </c>
      <c r="W41" s="47" t="n">
        <v>37.3964</v>
      </c>
      <c r="X41" s="47" t="n">
        <v>5773.26</v>
      </c>
      <c r="Y41" s="76" t="n">
        <v>9.07</v>
      </c>
      <c r="Z41" s="47" t="n">
        <f aca="false">X41/3600</f>
        <v>1.6036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6.7288</v>
      </c>
      <c r="I42" s="59" t="n">
        <f aca="false">V42</f>
        <v>35.5699</v>
      </c>
      <c r="J42" s="59" t="n">
        <f aca="false">T42</f>
        <v>456.7288</v>
      </c>
      <c r="K42" s="59" t="n">
        <f aca="false">W42</f>
        <v>35.1042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273.74</v>
      </c>
      <c r="Q42" s="53" t="n">
        <v>8.18</v>
      </c>
      <c r="R42" s="53" t="n">
        <f aca="false">P42/3600</f>
        <v>1.46492777777778</v>
      </c>
      <c r="S42" s="51"/>
      <c r="T42" s="53" t="n">
        <v>456.7288</v>
      </c>
      <c r="U42" s="53" t="n">
        <v>31.3462</v>
      </c>
      <c r="V42" s="53" t="n">
        <v>35.5699</v>
      </c>
      <c r="W42" s="53" t="n">
        <v>35.1042</v>
      </c>
      <c r="X42" s="53" t="n">
        <v>5743.83</v>
      </c>
      <c r="Y42" s="53" t="n">
        <v>8.18</v>
      </c>
      <c r="Z42" s="53" t="n">
        <f aca="false">X42/3600</f>
        <v>1.59550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05.6304</v>
      </c>
      <c r="I43" s="57" t="n">
        <f aca="false">V43</f>
        <v>42.9389</v>
      </c>
      <c r="J43" s="57" t="n">
        <f aca="false">T43</f>
        <v>4505.6304</v>
      </c>
      <c r="K43" s="57" t="n">
        <f aca="false">W43</f>
        <v>44.2449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6823.91</v>
      </c>
      <c r="Q43" s="76" t="n">
        <v>15.1</v>
      </c>
      <c r="R43" s="54" t="n">
        <f aca="false">P43/3600</f>
        <v>1.89553055555556</v>
      </c>
      <c r="S43" s="56"/>
      <c r="T43" s="54" t="n">
        <v>4505.6304</v>
      </c>
      <c r="U43" s="54" t="n">
        <v>39.9861</v>
      </c>
      <c r="V43" s="54" t="n">
        <v>42.9389</v>
      </c>
      <c r="W43" s="54" t="n">
        <v>44.2449</v>
      </c>
      <c r="X43" s="54" t="n">
        <v>7144.56</v>
      </c>
      <c r="Y43" s="76" t="n">
        <v>14.024</v>
      </c>
      <c r="Z43" s="54" t="n">
        <f aca="false">X43/3600</f>
        <v>1.984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8.3752</v>
      </c>
      <c r="I44" s="58" t="n">
        <f aca="false">V44</f>
        <v>40.9037</v>
      </c>
      <c r="J44" s="58" t="n">
        <f aca="false">T44</f>
        <v>2028.3752</v>
      </c>
      <c r="K44" s="58" t="n">
        <f aca="false">W44</f>
        <v>41.925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893.81</v>
      </c>
      <c r="Q44" s="76" t="n">
        <v>12.57</v>
      </c>
      <c r="R44" s="47" t="n">
        <f aca="false">P44/3600</f>
        <v>1.91494722222222</v>
      </c>
      <c r="S44" s="48"/>
      <c r="T44" s="47" t="n">
        <v>2028.3752</v>
      </c>
      <c r="U44" s="47" t="n">
        <v>37.0981</v>
      </c>
      <c r="V44" s="47" t="n">
        <v>40.9037</v>
      </c>
      <c r="W44" s="47" t="n">
        <v>41.925</v>
      </c>
      <c r="X44" s="47" t="n">
        <v>7026.09</v>
      </c>
      <c r="Y44" s="76" t="n">
        <v>11.247</v>
      </c>
      <c r="Z44" s="47" t="n">
        <f aca="false">X44/3600</f>
        <v>1.95169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7.3864</v>
      </c>
      <c r="I45" s="58" t="n">
        <f aca="false">V45</f>
        <v>38.9454</v>
      </c>
      <c r="J45" s="58" t="n">
        <f aca="false">T45</f>
        <v>977.3864</v>
      </c>
      <c r="K45" s="58" t="n">
        <f aca="false">W45</f>
        <v>39.7627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466.16</v>
      </c>
      <c r="Q45" s="76" t="n">
        <v>11.22</v>
      </c>
      <c r="R45" s="47" t="n">
        <f aca="false">P45/3600</f>
        <v>1.79615555555556</v>
      </c>
      <c r="S45" s="48"/>
      <c r="T45" s="47" t="n">
        <v>977.3864</v>
      </c>
      <c r="U45" s="47" t="n">
        <v>34.1523</v>
      </c>
      <c r="V45" s="47" t="n">
        <v>38.9454</v>
      </c>
      <c r="W45" s="47" t="n">
        <v>39.7627</v>
      </c>
      <c r="X45" s="47" t="n">
        <v>5984.12</v>
      </c>
      <c r="Y45" s="76" t="n">
        <v>9.718</v>
      </c>
      <c r="Z45" s="47" t="n">
        <f aca="false">X45/3600</f>
        <v>1.66225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8.2704</v>
      </c>
      <c r="I46" s="59" t="n">
        <f aca="false">V46</f>
        <v>37.091</v>
      </c>
      <c r="J46" s="59" t="n">
        <f aca="false">T46</f>
        <v>488.2704</v>
      </c>
      <c r="K46" s="59" t="n">
        <f aca="false">W46</f>
        <v>37.7294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134.52</v>
      </c>
      <c r="Q46" s="53" t="n">
        <v>9.79</v>
      </c>
      <c r="R46" s="53" t="n">
        <f aca="false">P46/3600</f>
        <v>1.70403333333333</v>
      </c>
      <c r="S46" s="51"/>
      <c r="T46" s="53" t="n">
        <v>488.2704</v>
      </c>
      <c r="U46" s="53" t="n">
        <v>31.2688</v>
      </c>
      <c r="V46" s="53" t="n">
        <v>37.091</v>
      </c>
      <c r="W46" s="53" t="n">
        <v>37.7294</v>
      </c>
      <c r="X46" s="53" t="n">
        <v>6044.87</v>
      </c>
      <c r="Y46" s="53" t="n">
        <v>8.689</v>
      </c>
      <c r="Z46" s="53" t="n">
        <f aca="false">X46/3600</f>
        <v>1.679130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61.4688</v>
      </c>
      <c r="I47" s="57" t="n">
        <f aca="false">V47</f>
        <v>40.7558</v>
      </c>
      <c r="J47" s="57" t="n">
        <f aca="false">T47</f>
        <v>8861.4688</v>
      </c>
      <c r="K47" s="57" t="n">
        <f aca="false">W47</f>
        <v>41.635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530.86</v>
      </c>
      <c r="Q47" s="76" t="n">
        <v>17.13</v>
      </c>
      <c r="R47" s="54" t="n">
        <f aca="false">P47/3600</f>
        <v>2.09190555555556</v>
      </c>
      <c r="S47" s="56"/>
      <c r="T47" s="54" t="n">
        <v>8861.4688</v>
      </c>
      <c r="U47" s="54" t="n">
        <v>38.0681</v>
      </c>
      <c r="V47" s="54" t="n">
        <v>40.7558</v>
      </c>
      <c r="W47" s="54" t="n">
        <v>41.635</v>
      </c>
      <c r="X47" s="54" t="n">
        <v>7631.05</v>
      </c>
      <c r="Y47" s="76" t="n">
        <v>15.444</v>
      </c>
      <c r="Z47" s="54" t="n">
        <f aca="false">X47/3600</f>
        <v>2.11973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9.34</v>
      </c>
      <c r="I48" s="58" t="n">
        <f aca="false">V48</f>
        <v>38.1792</v>
      </c>
      <c r="J48" s="58" t="n">
        <f aca="false">T48</f>
        <v>3789.34</v>
      </c>
      <c r="K48" s="58" t="n">
        <f aca="false">W48</f>
        <v>39.0284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470.3</v>
      </c>
      <c r="Q48" s="76" t="n">
        <v>12.97</v>
      </c>
      <c r="R48" s="47" t="n">
        <f aca="false">P48/3600</f>
        <v>1.79730555555556</v>
      </c>
      <c r="S48" s="48"/>
      <c r="T48" s="47" t="n">
        <v>3789.34</v>
      </c>
      <c r="U48" s="47" t="n">
        <v>34.233</v>
      </c>
      <c r="V48" s="47" t="n">
        <v>38.1792</v>
      </c>
      <c r="W48" s="47" t="n">
        <v>39.0284</v>
      </c>
      <c r="X48" s="47" t="n">
        <v>6597.77</v>
      </c>
      <c r="Y48" s="76" t="n">
        <v>11.996</v>
      </c>
      <c r="Z48" s="47" t="n">
        <f aca="false">X48/3600</f>
        <v>1.83271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6.252</v>
      </c>
      <c r="I49" s="58" t="n">
        <f aca="false">V49</f>
        <v>35.9859</v>
      </c>
      <c r="J49" s="58" t="n">
        <f aca="false">T49</f>
        <v>1646.252</v>
      </c>
      <c r="K49" s="58" t="n">
        <f aca="false">W49</f>
        <v>36.7745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835.24</v>
      </c>
      <c r="Q49" s="76" t="n">
        <v>10.88</v>
      </c>
      <c r="R49" s="47" t="n">
        <f aca="false">P49/3600</f>
        <v>1.6209</v>
      </c>
      <c r="S49" s="48"/>
      <c r="T49" s="47" t="n">
        <v>1646.252</v>
      </c>
      <c r="U49" s="47" t="n">
        <v>30.8408</v>
      </c>
      <c r="V49" s="47" t="n">
        <v>35.9859</v>
      </c>
      <c r="W49" s="47" t="n">
        <v>36.7745</v>
      </c>
      <c r="X49" s="47" t="n">
        <v>6502.64</v>
      </c>
      <c r="Y49" s="76" t="n">
        <v>9.703</v>
      </c>
      <c r="Z49" s="47" t="n">
        <f aca="false">X49/3600</f>
        <v>1.8062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7.5592</v>
      </c>
      <c r="I50" s="59" t="n">
        <f aca="false">V50</f>
        <v>34.0172</v>
      </c>
      <c r="J50" s="59" t="n">
        <f aca="false">T50</f>
        <v>687.5592</v>
      </c>
      <c r="K50" s="59" t="n">
        <f aca="false">W50</f>
        <v>34.7941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4890.93</v>
      </c>
      <c r="Q50" s="53" t="n">
        <v>9.19</v>
      </c>
      <c r="R50" s="53" t="n">
        <f aca="false">P50/3600</f>
        <v>1.35859166666667</v>
      </c>
      <c r="S50" s="51"/>
      <c r="T50" s="53" t="n">
        <v>687.5592</v>
      </c>
      <c r="U50" s="53" t="n">
        <v>27.6197</v>
      </c>
      <c r="V50" s="53" t="n">
        <v>34.0172</v>
      </c>
      <c r="W50" s="53" t="n">
        <v>34.7941</v>
      </c>
      <c r="X50" s="53" t="n">
        <v>5598.7</v>
      </c>
      <c r="Y50" s="53" t="n">
        <v>8.205</v>
      </c>
      <c r="Z50" s="53" t="n">
        <f aca="false">X50/3600</f>
        <v>1.55519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33.3496</v>
      </c>
      <c r="I51" s="57" t="n">
        <f aca="false">V51</f>
        <v>41.3764</v>
      </c>
      <c r="J51" s="57" t="n">
        <f aca="false">T51</f>
        <v>5933.3496</v>
      </c>
      <c r="K51" s="57" t="n">
        <f aca="false">W51</f>
        <v>42.6931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4998.47</v>
      </c>
      <c r="Q51" s="76" t="n">
        <v>10.2</v>
      </c>
      <c r="R51" s="54" t="n">
        <f aca="false">P51/3600</f>
        <v>1.38846388888889</v>
      </c>
      <c r="S51" s="56"/>
      <c r="T51" s="54" t="n">
        <v>5933.3496</v>
      </c>
      <c r="U51" s="54" t="n">
        <v>39.6311</v>
      </c>
      <c r="V51" s="54" t="n">
        <v>41.3764</v>
      </c>
      <c r="W51" s="54" t="n">
        <v>42.6931</v>
      </c>
      <c r="X51" s="54" t="n">
        <v>4632.8</v>
      </c>
      <c r="Y51" s="76" t="n">
        <v>9.937</v>
      </c>
      <c r="Z51" s="54" t="n">
        <f aca="false">X51/3600</f>
        <v>1.2868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5.7632</v>
      </c>
      <c r="I52" s="58" t="n">
        <f aca="false">V52</f>
        <v>38.7682</v>
      </c>
      <c r="J52" s="58" t="n">
        <f aca="false">T52</f>
        <v>2425.7632</v>
      </c>
      <c r="K52" s="58" t="n">
        <f aca="false">W52</f>
        <v>40.3103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157.37</v>
      </c>
      <c r="Q52" s="76" t="n">
        <v>8.22</v>
      </c>
      <c r="R52" s="47" t="n">
        <f aca="false">P52/3600</f>
        <v>1.154825</v>
      </c>
      <c r="S52" s="48"/>
      <c r="T52" s="47" t="n">
        <v>2425.7632</v>
      </c>
      <c r="U52" s="47" t="n">
        <v>36.0452</v>
      </c>
      <c r="V52" s="47" t="n">
        <v>38.7682</v>
      </c>
      <c r="W52" s="47" t="n">
        <v>40.3103</v>
      </c>
      <c r="X52" s="47" t="n">
        <v>4421.64</v>
      </c>
      <c r="Y52" s="76" t="n">
        <v>7.8</v>
      </c>
      <c r="Z52" s="47" t="n">
        <f aca="false">X52/3600</f>
        <v>1.2282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6.1136</v>
      </c>
      <c r="I53" s="58" t="n">
        <f aca="false">V53</f>
        <v>36.6092</v>
      </c>
      <c r="J53" s="58" t="n">
        <f aca="false">T53</f>
        <v>1086.1136</v>
      </c>
      <c r="K53" s="58" t="n">
        <f aca="false">W53</f>
        <v>38.203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541.42</v>
      </c>
      <c r="Q53" s="76" t="n">
        <v>6.87</v>
      </c>
      <c r="R53" s="47" t="n">
        <f aca="false">P53/3600</f>
        <v>0.983727777777778</v>
      </c>
      <c r="S53" s="48"/>
      <c r="T53" s="47" t="n">
        <v>1086.1136</v>
      </c>
      <c r="U53" s="47" t="n">
        <v>32.9189</v>
      </c>
      <c r="V53" s="47" t="n">
        <v>36.6092</v>
      </c>
      <c r="W53" s="47" t="n">
        <v>38.203</v>
      </c>
      <c r="X53" s="47" t="n">
        <v>4004.43</v>
      </c>
      <c r="Y53" s="76" t="n">
        <v>6.427</v>
      </c>
      <c r="Z53" s="47" t="n">
        <f aca="false">X53/3600</f>
        <v>1.11234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3.5752</v>
      </c>
      <c r="I54" s="59" t="n">
        <f aca="false">V54</f>
        <v>34.7309</v>
      </c>
      <c r="J54" s="59" t="n">
        <f aca="false">T54</f>
        <v>483.5752</v>
      </c>
      <c r="K54" s="59" t="n">
        <f aca="false">W54</f>
        <v>36.2571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613.31</v>
      </c>
      <c r="Q54" s="53" t="n">
        <v>5.96</v>
      </c>
      <c r="R54" s="53" t="n">
        <f aca="false">P54/3600</f>
        <v>1.00369722222222</v>
      </c>
      <c r="S54" s="51"/>
      <c r="T54" s="53" t="n">
        <v>483.5752</v>
      </c>
      <c r="U54" s="53" t="n">
        <v>30.0724</v>
      </c>
      <c r="V54" s="53" t="n">
        <v>34.7309</v>
      </c>
      <c r="W54" s="53" t="n">
        <v>36.2571</v>
      </c>
      <c r="X54" s="53" t="n">
        <v>3357.68</v>
      </c>
      <c r="Y54" s="53" t="n">
        <v>5.506</v>
      </c>
      <c r="Z54" s="53" t="n">
        <f aca="false">X54/3600</f>
        <v>0.93268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59.3136</v>
      </c>
      <c r="I55" s="57" t="n">
        <f aca="false">V55</f>
        <v>43.4246</v>
      </c>
      <c r="J55" s="57" t="n">
        <f aca="false">T55</f>
        <v>1859.3136</v>
      </c>
      <c r="K55" s="57" t="n">
        <f aca="false">W55</f>
        <v>42.8205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3148.44</v>
      </c>
      <c r="Q55" s="76" t="n">
        <v>3.71</v>
      </c>
      <c r="R55" s="54" t="n">
        <f aca="false">P55/3600</f>
        <v>0.874566666666667</v>
      </c>
      <c r="S55" s="56"/>
      <c r="T55" s="54" t="n">
        <v>1859.3136</v>
      </c>
      <c r="U55" s="54" t="n">
        <v>40.6634</v>
      </c>
      <c r="V55" s="54" t="n">
        <v>43.4246</v>
      </c>
      <c r="W55" s="54" t="n">
        <v>42.8205</v>
      </c>
      <c r="X55" s="54" t="n">
        <v>1899.47</v>
      </c>
      <c r="Y55" s="76" t="n">
        <v>3.603</v>
      </c>
      <c r="Z55" s="54" t="n">
        <f aca="false">X55/3600</f>
        <v>0.52763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7.8168</v>
      </c>
      <c r="I56" s="58" t="n">
        <f aca="false">V56</f>
        <v>40.8023</v>
      </c>
      <c r="J56" s="58" t="n">
        <f aca="false">T56</f>
        <v>927.8168</v>
      </c>
      <c r="K56" s="58" t="n">
        <f aca="false">W56</f>
        <v>39.7071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56.99</v>
      </c>
      <c r="Q56" s="76" t="n">
        <v>3.07</v>
      </c>
      <c r="R56" s="47" t="n">
        <f aca="false">P56/3600</f>
        <v>0.432497222222222</v>
      </c>
      <c r="S56" s="48"/>
      <c r="T56" s="47" t="n">
        <v>927.8168</v>
      </c>
      <c r="U56" s="47" t="n">
        <v>36.8086</v>
      </c>
      <c r="V56" s="47" t="n">
        <v>40.8023</v>
      </c>
      <c r="W56" s="47" t="n">
        <v>39.7071</v>
      </c>
      <c r="X56" s="47" t="n">
        <v>1710.19</v>
      </c>
      <c r="Y56" s="76" t="n">
        <v>3.026</v>
      </c>
      <c r="Z56" s="47" t="n">
        <f aca="false">X56/3600</f>
        <v>0.47505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0.644</v>
      </c>
      <c r="I57" s="58" t="n">
        <f aca="false">V57</f>
        <v>38.4606</v>
      </c>
      <c r="J57" s="58" t="n">
        <f aca="false">T57</f>
        <v>450.644</v>
      </c>
      <c r="K57" s="58" t="n">
        <f aca="false">W57</f>
        <v>36.9713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289.07</v>
      </c>
      <c r="Q57" s="76" t="n">
        <v>2.73</v>
      </c>
      <c r="R57" s="47" t="n">
        <f aca="false">P57/3600</f>
        <v>0.358075</v>
      </c>
      <c r="S57" s="48"/>
      <c r="T57" s="47" t="n">
        <v>450.644</v>
      </c>
      <c r="U57" s="47" t="n">
        <v>33.3563</v>
      </c>
      <c r="V57" s="47" t="n">
        <v>38.4606</v>
      </c>
      <c r="W57" s="47" t="n">
        <v>36.9713</v>
      </c>
      <c r="X57" s="47" t="n">
        <v>1457.42</v>
      </c>
      <c r="Y57" s="76" t="n">
        <v>2.62</v>
      </c>
      <c r="Z57" s="47" t="n">
        <f aca="false">X57/3600</f>
        <v>0.40483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9</v>
      </c>
      <c r="I58" s="59" t="n">
        <f aca="false">V58</f>
        <v>36.3837</v>
      </c>
      <c r="J58" s="59" t="n">
        <f aca="false">T58</f>
        <v>221.9</v>
      </c>
      <c r="K58" s="59" t="n">
        <f aca="false">W58</f>
        <v>34.5416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211.74</v>
      </c>
      <c r="Q58" s="53" t="n">
        <v>2.46</v>
      </c>
      <c r="R58" s="53" t="n">
        <f aca="false">P58/3600</f>
        <v>0.336594444444445</v>
      </c>
      <c r="S58" s="51"/>
      <c r="T58" s="53" t="n">
        <v>221.9</v>
      </c>
      <c r="U58" s="53" t="n">
        <v>30.4439</v>
      </c>
      <c r="V58" s="53" t="n">
        <v>36.3837</v>
      </c>
      <c r="W58" s="53" t="n">
        <v>34.5416</v>
      </c>
      <c r="X58" s="53" t="n">
        <v>1472.46</v>
      </c>
      <c r="Y58" s="53" t="n">
        <v>2.34</v>
      </c>
      <c r="Z58" s="53" t="n">
        <f aca="false">X58/3600</f>
        <v>0.40901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1.216</v>
      </c>
      <c r="I59" s="55" t="n">
        <f aca="false">V59</f>
        <v>42.4165</v>
      </c>
      <c r="J59" s="55" t="n">
        <f aca="false">T59</f>
        <v>2381.216</v>
      </c>
      <c r="K59" s="55" t="n">
        <f aca="false">W59</f>
        <v>43.3151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1877.77</v>
      </c>
      <c r="Q59" s="76" t="n">
        <v>5.08</v>
      </c>
      <c r="R59" s="54" t="n">
        <f aca="false">P59/3600</f>
        <v>0.521602777777778</v>
      </c>
      <c r="S59" s="56"/>
      <c r="T59" s="54" t="n">
        <v>2381.216</v>
      </c>
      <c r="U59" s="54" t="n">
        <v>37.9416</v>
      </c>
      <c r="V59" s="54" t="n">
        <v>42.4165</v>
      </c>
      <c r="W59" s="54" t="n">
        <v>43.3151</v>
      </c>
      <c r="X59" s="54" t="n">
        <v>2035.8</v>
      </c>
      <c r="Y59" s="76" t="n">
        <v>4.648</v>
      </c>
      <c r="Z59" s="54" t="n">
        <f aca="false">X59/3600</f>
        <v>0.565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7.8528</v>
      </c>
      <c r="I60" s="46" t="n">
        <f aca="false">V60</f>
        <v>40.6001</v>
      </c>
      <c r="J60" s="46" t="n">
        <f aca="false">T60</f>
        <v>847.8528</v>
      </c>
      <c r="K60" s="46" t="n">
        <f aca="false">W60</f>
        <v>41.4107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577.13</v>
      </c>
      <c r="Q60" s="76" t="n">
        <v>3.69</v>
      </c>
      <c r="R60" s="47" t="n">
        <f aca="false">P60/3600</f>
        <v>0.438091666666667</v>
      </c>
      <c r="S60" s="48"/>
      <c r="T60" s="47" t="n">
        <v>847.8528</v>
      </c>
      <c r="U60" s="47" t="n">
        <v>34.0077</v>
      </c>
      <c r="V60" s="47" t="n">
        <v>40.6001</v>
      </c>
      <c r="W60" s="47" t="n">
        <v>41.4107</v>
      </c>
      <c r="X60" s="47" t="n">
        <v>1776.41</v>
      </c>
      <c r="Y60" s="76" t="n">
        <v>3.307</v>
      </c>
      <c r="Z60" s="47" t="n">
        <f aca="false">X60/3600</f>
        <v>0.49344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2.6736</v>
      </c>
      <c r="I61" s="46" t="n">
        <f aca="false">V61</f>
        <v>39.0435</v>
      </c>
      <c r="J61" s="46" t="n">
        <f aca="false">T61</f>
        <v>342.6736</v>
      </c>
      <c r="K61" s="46" t="n">
        <f aca="false">W61</f>
        <v>39.8029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435.83</v>
      </c>
      <c r="Q61" s="76" t="n">
        <v>3.09</v>
      </c>
      <c r="R61" s="47" t="n">
        <f aca="false">P61/3600</f>
        <v>0.398841666666667</v>
      </c>
      <c r="S61" s="48"/>
      <c r="T61" s="47" t="n">
        <v>342.6736</v>
      </c>
      <c r="U61" s="47" t="n">
        <v>30.954</v>
      </c>
      <c r="V61" s="47" t="n">
        <v>39.0435</v>
      </c>
      <c r="W61" s="47" t="n">
        <v>39.8029</v>
      </c>
      <c r="X61" s="47" t="n">
        <v>1486.28</v>
      </c>
      <c r="Y61" s="76" t="n">
        <v>2.792</v>
      </c>
      <c r="Z61" s="47" t="n">
        <f aca="false">X61/3600</f>
        <v>0.41285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1448</v>
      </c>
      <c r="I62" s="52" t="n">
        <f aca="false">V62</f>
        <v>37.6514</v>
      </c>
      <c r="J62" s="52" t="n">
        <f aca="false">T62</f>
        <v>142.1448</v>
      </c>
      <c r="K62" s="52" t="n">
        <f aca="false">W62</f>
        <v>38.3552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502.57</v>
      </c>
      <c r="Q62" s="53" t="n">
        <v>2.76</v>
      </c>
      <c r="R62" s="53" t="n">
        <f aca="false">P62/3600</f>
        <v>0.417380555555556</v>
      </c>
      <c r="S62" s="51"/>
      <c r="T62" s="53" t="n">
        <v>142.1448</v>
      </c>
      <c r="U62" s="53" t="n">
        <v>27.9292</v>
      </c>
      <c r="V62" s="53" t="n">
        <v>37.6514</v>
      </c>
      <c r="W62" s="53" t="n">
        <v>38.3552</v>
      </c>
      <c r="X62" s="53" t="n">
        <v>1655.19</v>
      </c>
      <c r="Y62" s="53" t="n">
        <v>2.402</v>
      </c>
      <c r="Z62" s="53" t="n">
        <f aca="false">X62/3600</f>
        <v>0.45977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7.2048</v>
      </c>
      <c r="I63" s="57" t="n">
        <f aca="false">V63</f>
        <v>40.5099</v>
      </c>
      <c r="J63" s="57" t="n">
        <f aca="false">T63</f>
        <v>2067.2048</v>
      </c>
      <c r="K63" s="57" t="n">
        <f aca="false">W63</f>
        <v>41.2176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555.66</v>
      </c>
      <c r="Q63" s="76" t="n">
        <v>4.08</v>
      </c>
      <c r="R63" s="54" t="n">
        <f aca="false">P63/3600</f>
        <v>0.432127777777778</v>
      </c>
      <c r="S63" s="56"/>
      <c r="T63" s="54" t="n">
        <v>2067.2048</v>
      </c>
      <c r="U63" s="54" t="n">
        <v>37.8274</v>
      </c>
      <c r="V63" s="54" t="n">
        <v>40.5099</v>
      </c>
      <c r="W63" s="54" t="n">
        <v>41.2176</v>
      </c>
      <c r="X63" s="54" t="n">
        <v>1551.39</v>
      </c>
      <c r="Y63" s="76" t="n">
        <v>3.837</v>
      </c>
      <c r="Z63" s="54" t="n">
        <f aca="false">X63/3600</f>
        <v>0.43094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7.72</v>
      </c>
      <c r="I64" s="58" t="n">
        <f aca="false">V64</f>
        <v>37.8489</v>
      </c>
      <c r="J64" s="58" t="n">
        <f aca="false">T64</f>
        <v>887.72</v>
      </c>
      <c r="K64" s="58" t="n">
        <f aca="false">W64</f>
        <v>38.4894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479.48</v>
      </c>
      <c r="Q64" s="76" t="n">
        <v>3.14</v>
      </c>
      <c r="R64" s="47" t="n">
        <f aca="false">P64/3600</f>
        <v>0.410966666666667</v>
      </c>
      <c r="S64" s="48"/>
      <c r="T64" s="47" t="n">
        <v>887.72</v>
      </c>
      <c r="U64" s="47" t="n">
        <v>34.1059</v>
      </c>
      <c r="V64" s="47" t="n">
        <v>37.8489</v>
      </c>
      <c r="W64" s="47" t="n">
        <v>38.4894</v>
      </c>
      <c r="X64" s="47" t="n">
        <v>1522.59</v>
      </c>
      <c r="Y64" s="76" t="n">
        <v>2.932</v>
      </c>
      <c r="Z64" s="47" t="n">
        <f aca="false">X64/3600</f>
        <v>0.42294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9.5816</v>
      </c>
      <c r="I65" s="58" t="n">
        <f aca="false">V65</f>
        <v>35.5149</v>
      </c>
      <c r="J65" s="58" t="n">
        <f aca="false">T65</f>
        <v>379.5816</v>
      </c>
      <c r="K65" s="58" t="n">
        <f aca="false">W65</f>
        <v>36.191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212.01</v>
      </c>
      <c r="Q65" s="76" t="n">
        <v>2.61</v>
      </c>
      <c r="R65" s="47" t="n">
        <f aca="false">P65/3600</f>
        <v>0.336669444444444</v>
      </c>
      <c r="S65" s="48"/>
      <c r="T65" s="47" t="n">
        <v>379.5816</v>
      </c>
      <c r="U65" s="47" t="n">
        <v>30.6949</v>
      </c>
      <c r="V65" s="47" t="n">
        <v>35.5149</v>
      </c>
      <c r="W65" s="47" t="n">
        <v>36.191</v>
      </c>
      <c r="X65" s="47" t="n">
        <v>1363.57</v>
      </c>
      <c r="Y65" s="76" t="n">
        <v>2.418</v>
      </c>
      <c r="Z65" s="47" t="n">
        <f aca="false">X65/3600</f>
        <v>0.37876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8.3472</v>
      </c>
      <c r="I66" s="59" t="n">
        <f aca="false">V66</f>
        <v>33.4426</v>
      </c>
      <c r="J66" s="59" t="n">
        <f aca="false">T66</f>
        <v>158.3472</v>
      </c>
      <c r="K66" s="59" t="n">
        <f aca="false">W66</f>
        <v>34.0653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125.08</v>
      </c>
      <c r="Q66" s="53" t="n">
        <v>2.22</v>
      </c>
      <c r="R66" s="53" t="n">
        <f aca="false">P66/3600</f>
        <v>0.312522222222222</v>
      </c>
      <c r="S66" s="51"/>
      <c r="T66" s="53" t="n">
        <v>158.3472</v>
      </c>
      <c r="U66" s="53" t="n">
        <v>27.6591</v>
      </c>
      <c r="V66" s="53" t="n">
        <v>33.4426</v>
      </c>
      <c r="W66" s="53" t="n">
        <v>34.0653</v>
      </c>
      <c r="X66" s="53" t="n">
        <v>1164.62</v>
      </c>
      <c r="Y66" s="53" t="n">
        <v>1.996</v>
      </c>
      <c r="Z66" s="53" t="n">
        <f aca="false">X66/3600</f>
        <v>0.32350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2.5384</v>
      </c>
      <c r="I67" s="55" t="n">
        <f aca="false">V67</f>
        <v>41.233</v>
      </c>
      <c r="J67" s="55" t="n">
        <f aca="false">T67</f>
        <v>1422.5384</v>
      </c>
      <c r="K67" s="55" t="n">
        <f aca="false">W67</f>
        <v>42.2436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051.77</v>
      </c>
      <c r="Q67" s="76" t="n">
        <v>2.73</v>
      </c>
      <c r="R67" s="54" t="n">
        <f aca="false">P67/3600</f>
        <v>0.292158333333333</v>
      </c>
      <c r="S67" s="56"/>
      <c r="T67" s="54" t="n">
        <v>1422.5384</v>
      </c>
      <c r="U67" s="54" t="n">
        <v>39.6877</v>
      </c>
      <c r="V67" s="54" t="n">
        <v>41.233</v>
      </c>
      <c r="W67" s="54" t="n">
        <v>42.2436</v>
      </c>
      <c r="X67" s="54" t="n">
        <v>1189.53</v>
      </c>
      <c r="Y67" s="76" t="n">
        <v>2.636</v>
      </c>
      <c r="Z67" s="54" t="n">
        <f aca="false">X67/3600</f>
        <v>0.3304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3.5872</v>
      </c>
      <c r="I68" s="46" t="n">
        <f aca="false">V68</f>
        <v>38.3859</v>
      </c>
      <c r="J68" s="46" t="n">
        <f aca="false">T68</f>
        <v>683.5872</v>
      </c>
      <c r="K68" s="46" t="n">
        <f aca="false">W68</f>
        <v>39.498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919.19</v>
      </c>
      <c r="Q68" s="76" t="n">
        <v>2.25</v>
      </c>
      <c r="R68" s="47" t="n">
        <f aca="false">P68/3600</f>
        <v>0.255330555555556</v>
      </c>
      <c r="S68" s="48"/>
      <c r="T68" s="47" t="n">
        <v>683.5872</v>
      </c>
      <c r="U68" s="47" t="n">
        <v>35.6648</v>
      </c>
      <c r="V68" s="47" t="n">
        <v>38.3859</v>
      </c>
      <c r="W68" s="47" t="n">
        <v>39.498</v>
      </c>
      <c r="X68" s="47" t="n">
        <v>931.4</v>
      </c>
      <c r="Y68" s="76" t="n">
        <v>2.168</v>
      </c>
      <c r="Z68" s="47" t="n">
        <f aca="false">X68/3600</f>
        <v>0.25872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1304</v>
      </c>
      <c r="I69" s="46" t="n">
        <f aca="false">V69</f>
        <v>36.0818</v>
      </c>
      <c r="J69" s="46" t="n">
        <f aca="false">T69</f>
        <v>321.1304</v>
      </c>
      <c r="K69" s="46" t="n">
        <f aca="false">W69</f>
        <v>37.1733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823.38</v>
      </c>
      <c r="Q69" s="76" t="n">
        <v>1.85</v>
      </c>
      <c r="R69" s="47" t="n">
        <f aca="false">P69/3600</f>
        <v>0.228716666666667</v>
      </c>
      <c r="S69" s="48"/>
      <c r="T69" s="47" t="n">
        <v>321.1304</v>
      </c>
      <c r="U69" s="47" t="n">
        <v>32.1283</v>
      </c>
      <c r="V69" s="47" t="n">
        <v>36.0818</v>
      </c>
      <c r="W69" s="47" t="n">
        <v>37.1733</v>
      </c>
      <c r="X69" s="47" t="n">
        <v>865.82</v>
      </c>
      <c r="Y69" s="76" t="n">
        <v>1.84</v>
      </c>
      <c r="Z69" s="47" t="n">
        <f aca="false">X69/3600</f>
        <v>0.24050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3152</v>
      </c>
      <c r="I70" s="60" t="n">
        <f aca="false">V70</f>
        <v>33.9445</v>
      </c>
      <c r="J70" s="60" t="n">
        <f aca="false">T70</f>
        <v>150.3152</v>
      </c>
      <c r="K70" s="60" t="n">
        <f aca="false">W70</f>
        <v>34.9584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759.81</v>
      </c>
      <c r="Q70" s="53" t="n">
        <v>1.59</v>
      </c>
      <c r="R70" s="53" t="n">
        <f aca="false">P70/3600</f>
        <v>0.211058333333333</v>
      </c>
      <c r="S70" s="51"/>
      <c r="T70" s="53" t="n">
        <v>150.3152</v>
      </c>
      <c r="U70" s="53" t="n">
        <v>29.2871</v>
      </c>
      <c r="V70" s="53" t="n">
        <v>33.9445</v>
      </c>
      <c r="W70" s="53" t="n">
        <v>34.9584</v>
      </c>
      <c r="X70" s="53" t="n">
        <v>932.86</v>
      </c>
      <c r="Y70" s="53" t="n">
        <v>1.497</v>
      </c>
      <c r="Z70" s="53" t="n">
        <f aca="false">X70/3600</f>
        <v>0.25912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42.5512</v>
      </c>
      <c r="I71" s="57" t="n">
        <f aca="false">V71</f>
        <v>46.4462</v>
      </c>
      <c r="J71" s="57" t="n">
        <f aca="false">T71</f>
        <v>2142.5512</v>
      </c>
      <c r="K71" s="57" t="n">
        <f aca="false">W71</f>
        <v>47.4186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3359.55</v>
      </c>
      <c r="Q71" s="76" t="n">
        <v>22.99</v>
      </c>
      <c r="R71" s="54" t="n">
        <f aca="false">P71/3600</f>
        <v>3.71098611111111</v>
      </c>
      <c r="S71" s="56"/>
      <c r="T71" s="54" t="n">
        <v>2142.5512</v>
      </c>
      <c r="U71" s="54" t="n">
        <v>43.2298</v>
      </c>
      <c r="V71" s="54" t="n">
        <v>46.4462</v>
      </c>
      <c r="W71" s="54" t="n">
        <v>47.4186</v>
      </c>
      <c r="X71" s="54" t="n">
        <v>12736.77</v>
      </c>
      <c r="Y71" s="76" t="n">
        <v>22.99</v>
      </c>
      <c r="Z71" s="54" t="n">
        <f aca="false">X71/3600</f>
        <v>3.537991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3.4648</v>
      </c>
      <c r="I72" s="58" t="n">
        <f aca="false">V72</f>
        <v>45.2893</v>
      </c>
      <c r="J72" s="58" t="n">
        <f aca="false">T72</f>
        <v>803.4648</v>
      </c>
      <c r="K72" s="58" t="n">
        <f aca="false">W72</f>
        <v>45.9174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1793.15</v>
      </c>
      <c r="Q72" s="76" t="n">
        <v>20.41</v>
      </c>
      <c r="R72" s="47" t="n">
        <f aca="false">P72/3600</f>
        <v>3.275875</v>
      </c>
      <c r="S72" s="48"/>
      <c r="T72" s="47" t="n">
        <v>803.4648</v>
      </c>
      <c r="U72" s="47" t="n">
        <v>40.9228</v>
      </c>
      <c r="V72" s="47" t="n">
        <v>45.2893</v>
      </c>
      <c r="W72" s="47" t="n">
        <v>45.9174</v>
      </c>
      <c r="X72" s="47" t="n">
        <v>14371.15</v>
      </c>
      <c r="Y72" s="76" t="n">
        <v>20.41</v>
      </c>
      <c r="Z72" s="47" t="n">
        <f aca="false">X72/3600</f>
        <v>3.99198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4.8784</v>
      </c>
      <c r="I73" s="58" t="n">
        <f aca="false">V73</f>
        <v>43.9284</v>
      </c>
      <c r="J73" s="58" t="n">
        <f aca="false">T73</f>
        <v>384.8784</v>
      </c>
      <c r="K73" s="58" t="n">
        <f aca="false">W73</f>
        <v>44.29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1431.93</v>
      </c>
      <c r="Q73" s="76" t="n">
        <v>17.45</v>
      </c>
      <c r="R73" s="47" t="n">
        <f aca="false">P73/3600</f>
        <v>3.17553611111111</v>
      </c>
      <c r="S73" s="48"/>
      <c r="T73" s="47" t="n">
        <v>384.8784</v>
      </c>
      <c r="U73" s="47" t="n">
        <v>38.4232</v>
      </c>
      <c r="V73" s="47" t="n">
        <v>43.9284</v>
      </c>
      <c r="W73" s="47" t="n">
        <v>44.29</v>
      </c>
      <c r="X73" s="47" t="n">
        <v>12424.83</v>
      </c>
      <c r="Y73" s="76" t="n">
        <v>17.45</v>
      </c>
      <c r="Z73" s="47" t="n">
        <f aca="false">X73/3600</f>
        <v>3.451341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4.9656</v>
      </c>
      <c r="I74" s="59" t="n">
        <f aca="false">V74</f>
        <v>42.5358</v>
      </c>
      <c r="J74" s="59" t="n">
        <f aca="false">T74</f>
        <v>204.9656</v>
      </c>
      <c r="K74" s="59" t="n">
        <f aca="false">W74</f>
        <v>42.6333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1251.3</v>
      </c>
      <c r="Q74" s="53" t="n">
        <v>16.07</v>
      </c>
      <c r="R74" s="53" t="n">
        <f aca="false">P74/3600</f>
        <v>3.12536111111111</v>
      </c>
      <c r="S74" s="51"/>
      <c r="T74" s="53" t="n">
        <v>204.9656</v>
      </c>
      <c r="U74" s="53" t="n">
        <v>35.7172</v>
      </c>
      <c r="V74" s="53" t="n">
        <v>42.5358</v>
      </c>
      <c r="W74" s="53" t="n">
        <v>42.6333</v>
      </c>
      <c r="X74" s="53" t="n">
        <v>12627.75</v>
      </c>
      <c r="Y74" s="53" t="n">
        <v>16.07</v>
      </c>
      <c r="Z74" s="53" t="n">
        <f aca="false">X74/3600</f>
        <v>3.507708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47.3496</v>
      </c>
      <c r="I75" s="55" t="n">
        <f aca="false">V75</f>
        <v>48.0264</v>
      </c>
      <c r="J75" s="55" t="n">
        <f aca="false">T75</f>
        <v>2847.3496</v>
      </c>
      <c r="K75" s="55" t="n">
        <f aca="false">W75</f>
        <v>47.6523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2664.47</v>
      </c>
      <c r="Q75" s="76" t="n">
        <v>22.89</v>
      </c>
      <c r="R75" s="54" t="n">
        <f aca="false">P75/3600</f>
        <v>3.51790833333333</v>
      </c>
      <c r="S75" s="56"/>
      <c r="T75" s="54" t="n">
        <v>2847.3496</v>
      </c>
      <c r="U75" s="54" t="n">
        <v>42.9937</v>
      </c>
      <c r="V75" s="54" t="n">
        <v>48.0264</v>
      </c>
      <c r="W75" s="54" t="n">
        <v>47.6523</v>
      </c>
      <c r="X75" s="54" t="n">
        <v>13056.76</v>
      </c>
      <c r="Y75" s="76" t="n">
        <v>22.89</v>
      </c>
      <c r="Z75" s="54" t="n">
        <f aca="false">X75/3600</f>
        <v>3.62687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5.2792</v>
      </c>
      <c r="I76" s="46" t="n">
        <f aca="false">V76</f>
        <v>46.6503</v>
      </c>
      <c r="J76" s="46" t="n">
        <f aca="false">T76</f>
        <v>995.2792</v>
      </c>
      <c r="K76" s="46" t="n">
        <f aca="false">W76</f>
        <v>45.9281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935.04</v>
      </c>
      <c r="Q76" s="76" t="n">
        <v>19.31</v>
      </c>
      <c r="R76" s="47" t="n">
        <f aca="false">P76/3600</f>
        <v>3.31528888888889</v>
      </c>
      <c r="S76" s="48"/>
      <c r="T76" s="47" t="n">
        <v>995.2792</v>
      </c>
      <c r="U76" s="47" t="n">
        <v>40.5945</v>
      </c>
      <c r="V76" s="47" t="n">
        <v>46.6503</v>
      </c>
      <c r="W76" s="47" t="n">
        <v>45.9281</v>
      </c>
      <c r="X76" s="47" t="n">
        <v>14476.12</v>
      </c>
      <c r="Y76" s="76" t="n">
        <v>19.31</v>
      </c>
      <c r="Z76" s="47" t="n">
        <f aca="false">X76/3600</f>
        <v>4.02114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9</v>
      </c>
      <c r="I77" s="46" t="n">
        <f aca="false">V77</f>
        <v>45.464</v>
      </c>
      <c r="J77" s="46" t="n">
        <f aca="false">T77</f>
        <v>469</v>
      </c>
      <c r="K77" s="46" t="n">
        <f aca="false">W77</f>
        <v>44.1858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1550.82</v>
      </c>
      <c r="Q77" s="76" t="n">
        <v>17.94</v>
      </c>
      <c r="R77" s="47" t="n">
        <f aca="false">P77/3600</f>
        <v>3.20856111111111</v>
      </c>
      <c r="S77" s="48"/>
      <c r="T77" s="47" t="n">
        <v>469</v>
      </c>
      <c r="U77" s="47" t="n">
        <v>37.9943</v>
      </c>
      <c r="V77" s="47" t="n">
        <v>45.464</v>
      </c>
      <c r="W77" s="47" t="n">
        <v>44.1858</v>
      </c>
      <c r="X77" s="47" t="n">
        <v>12944.69</v>
      </c>
      <c r="Y77" s="76" t="n">
        <v>17.94</v>
      </c>
      <c r="Z77" s="47" t="n">
        <f aca="false">X77/3600</f>
        <v>3.595747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8.5208</v>
      </c>
      <c r="I78" s="52" t="n">
        <f aca="false">V78</f>
        <v>44.2882</v>
      </c>
      <c r="J78" s="52" t="n">
        <f aca="false">T78</f>
        <v>248.5208</v>
      </c>
      <c r="K78" s="52" t="n">
        <f aca="false">W78</f>
        <v>42.5474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1242.17</v>
      </c>
      <c r="Q78" s="53" t="n">
        <v>17.52</v>
      </c>
      <c r="R78" s="53" t="n">
        <f aca="false">P78/3600</f>
        <v>3.122825</v>
      </c>
      <c r="S78" s="51"/>
      <c r="T78" s="53" t="n">
        <v>248.5208</v>
      </c>
      <c r="U78" s="53" t="n">
        <v>35.1316</v>
      </c>
      <c r="V78" s="53" t="n">
        <v>44.2882</v>
      </c>
      <c r="W78" s="53" t="n">
        <v>42.5474</v>
      </c>
      <c r="X78" s="53" t="n">
        <v>11703.61</v>
      </c>
      <c r="Y78" s="53" t="n">
        <v>17.52</v>
      </c>
      <c r="Z78" s="53" t="n">
        <f aca="false">X78/3600</f>
        <v>3.251002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4.748</v>
      </c>
      <c r="I79" s="55" t="n">
        <f aca="false">V79</f>
        <v>47.6833</v>
      </c>
      <c r="J79" s="55" t="n">
        <f aca="false">T79</f>
        <v>2364.748</v>
      </c>
      <c r="K79" s="55" t="n">
        <f aca="false">W79</f>
        <v>47.8682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2480</v>
      </c>
      <c r="Q79" s="76" t="n">
        <v>21.81</v>
      </c>
      <c r="R79" s="54" t="n">
        <f aca="false">P79/3600</f>
        <v>3.46666666666667</v>
      </c>
      <c r="S79" s="56"/>
      <c r="T79" s="54" t="n">
        <v>2364.748</v>
      </c>
      <c r="U79" s="54" t="n">
        <v>42.9845</v>
      </c>
      <c r="V79" s="54" t="n">
        <v>47.6833</v>
      </c>
      <c r="W79" s="54" t="n">
        <v>47.8682</v>
      </c>
      <c r="X79" s="54" t="n">
        <v>13006.46</v>
      </c>
      <c r="Y79" s="76" t="n">
        <v>21.81</v>
      </c>
      <c r="Z79" s="54" t="n">
        <f aca="false">X79/3600</f>
        <v>3.61290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8.9032</v>
      </c>
      <c r="I80" s="46" t="n">
        <f aca="false">V80</f>
        <v>46.105</v>
      </c>
      <c r="J80" s="46" t="n">
        <f aca="false">T80</f>
        <v>808.9032</v>
      </c>
      <c r="K80" s="46" t="n">
        <f aca="false">W80</f>
        <v>46.1569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1724.33</v>
      </c>
      <c r="Q80" s="76" t="n">
        <v>18.26</v>
      </c>
      <c r="R80" s="47" t="n">
        <f aca="false">P80/3600</f>
        <v>3.25675833333333</v>
      </c>
      <c r="S80" s="48"/>
      <c r="T80" s="47" t="n">
        <v>808.9032</v>
      </c>
      <c r="U80" s="47" t="n">
        <v>40.5689</v>
      </c>
      <c r="V80" s="47" t="n">
        <v>46.105</v>
      </c>
      <c r="W80" s="47" t="n">
        <v>46.1569</v>
      </c>
      <c r="X80" s="47" t="n">
        <v>14225.97</v>
      </c>
      <c r="Y80" s="76" t="n">
        <v>18.26</v>
      </c>
      <c r="Z80" s="47" t="n">
        <f aca="false">X80/3600</f>
        <v>3.951658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8.5264</v>
      </c>
      <c r="I81" s="46" t="n">
        <f aca="false">V81</f>
        <v>44.3263</v>
      </c>
      <c r="J81" s="46" t="n">
        <f aca="false">T81</f>
        <v>358.5264</v>
      </c>
      <c r="K81" s="46" t="n">
        <f aca="false">W81</f>
        <v>44.2631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1370.19</v>
      </c>
      <c r="Q81" s="76" t="n">
        <v>18.11</v>
      </c>
      <c r="R81" s="47" t="n">
        <f aca="false">P81/3600</f>
        <v>3.15838611111111</v>
      </c>
      <c r="S81" s="48"/>
      <c r="T81" s="47" t="n">
        <v>358.5264</v>
      </c>
      <c r="U81" s="47" t="n">
        <v>38.0529</v>
      </c>
      <c r="V81" s="47" t="n">
        <v>44.3263</v>
      </c>
      <c r="W81" s="47" t="n">
        <v>44.2631</v>
      </c>
      <c r="X81" s="47" t="n">
        <v>13836.65</v>
      </c>
      <c r="Y81" s="76" t="n">
        <v>18.11</v>
      </c>
      <c r="Z81" s="47" t="n">
        <f aca="false">X81/3600</f>
        <v>3.843513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6.4936</v>
      </c>
      <c r="I82" s="60" t="n">
        <f aca="false">V82</f>
        <v>42.7848</v>
      </c>
      <c r="J82" s="60" t="n">
        <f aca="false">T82</f>
        <v>186.4936</v>
      </c>
      <c r="K82" s="60" t="n">
        <f aca="false">W82</f>
        <v>42.4306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1099.5</v>
      </c>
      <c r="Q82" s="53" t="n">
        <v>17.07</v>
      </c>
      <c r="R82" s="53" t="n">
        <f aca="false">P82/3600</f>
        <v>3.08319444444444</v>
      </c>
      <c r="S82" s="51"/>
      <c r="T82" s="53" t="n">
        <v>186.4936</v>
      </c>
      <c r="U82" s="53" t="n">
        <v>35.4428</v>
      </c>
      <c r="V82" s="53" t="n">
        <v>42.7848</v>
      </c>
      <c r="W82" s="53" t="n">
        <v>42.4306</v>
      </c>
      <c r="X82" s="53" t="n">
        <v>13483.06</v>
      </c>
      <c r="Y82" s="53" t="n">
        <v>17.07</v>
      </c>
      <c r="Z82" s="53" t="n">
        <f aca="false">X82/3600</f>
        <v>3.74529444444444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776343769617</v>
      </c>
      <c r="R89" s="65" t="n">
        <f aca="false">GEOMEAN(R19:R82)</f>
        <v>1.90815268313577</v>
      </c>
      <c r="S89" s="65"/>
      <c r="T89" s="65"/>
      <c r="U89" s="65"/>
      <c r="V89" s="65"/>
      <c r="W89" s="65"/>
      <c r="X89" s="65"/>
      <c r="Y89" s="65" t="n">
        <f aca="false">GEOMEAN(Y19:Y82)</f>
        <v>12.3626935757073</v>
      </c>
      <c r="Z89" s="65" t="n">
        <f aca="false">GEOMEAN(Z19:Z82)</f>
        <v>2.0061766156386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7623742647457</v>
      </c>
      <c r="Z90" s="75" t="n">
        <f aca="false">Z89/R89</f>
        <v>1.05137111582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68116666666667</v>
      </c>
      <c r="R91" s="64" t="n">
        <f aca="false">SUM(R19:R82)</f>
        <v>201.932777777778</v>
      </c>
      <c r="X91" s="64"/>
      <c r="Y91" s="64" t="n">
        <f aca="false">SUM(Y19:Y82)/3600</f>
        <v>0.364116111111111</v>
      </c>
      <c r="Z91" s="64" t="n">
        <f aca="false">SUM(Z19:Z82)</f>
        <v>212.9232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85.6952</v>
      </c>
      <c r="I19" s="46" t="n">
        <f aca="false">V19</f>
        <v>43.4686</v>
      </c>
      <c r="J19" s="46" t="n">
        <f aca="false">T19</f>
        <v>5385.6952</v>
      </c>
      <c r="K19" s="46" t="n">
        <f aca="false">W19</f>
        <v>44.8682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5696.06</v>
      </c>
      <c r="Q19" s="76" t="n">
        <v>45.146</v>
      </c>
      <c r="R19" s="47" t="n">
        <f aca="false">P19/3600</f>
        <v>4.36001666666667</v>
      </c>
      <c r="S19" s="48"/>
      <c r="T19" s="47" t="n">
        <v>5385.6952</v>
      </c>
      <c r="U19" s="47" t="n">
        <v>41.8972</v>
      </c>
      <c r="V19" s="47" t="n">
        <v>43.4686</v>
      </c>
      <c r="W19" s="47" t="n">
        <v>44.8682</v>
      </c>
      <c r="X19" s="47" t="n">
        <v>15982.43</v>
      </c>
      <c r="Y19" s="76" t="n">
        <v>45.895</v>
      </c>
      <c r="Z19" s="47" t="n">
        <f aca="false">X19/3600</f>
        <v>4.43956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7.3208</v>
      </c>
      <c r="I20" s="46" t="n">
        <f aca="false">V20</f>
        <v>41.7891</v>
      </c>
      <c r="J20" s="46" t="n">
        <f aca="false">T20</f>
        <v>2477.3208</v>
      </c>
      <c r="K20" s="46" t="n">
        <f aca="false">W20</f>
        <v>42.8169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4665.97</v>
      </c>
      <c r="Q20" s="76" t="n">
        <v>38.797</v>
      </c>
      <c r="R20" s="47" t="n">
        <f aca="false">P20/3600</f>
        <v>4.07388055555556</v>
      </c>
      <c r="S20" s="48"/>
      <c r="T20" s="47" t="n">
        <v>2477.3208</v>
      </c>
      <c r="U20" s="47" t="n">
        <v>39.8658</v>
      </c>
      <c r="V20" s="47" t="n">
        <v>41.7891</v>
      </c>
      <c r="W20" s="47" t="n">
        <v>42.8169</v>
      </c>
      <c r="X20" s="47" t="n">
        <v>12279</v>
      </c>
      <c r="Y20" s="76" t="n">
        <v>40.139</v>
      </c>
      <c r="Z20" s="47" t="n">
        <f aca="false">X20/3600</f>
        <v>3.41083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7.6624</v>
      </c>
      <c r="I21" s="46" t="n">
        <f aca="false">V21</f>
        <v>40.3017</v>
      </c>
      <c r="J21" s="46" t="n">
        <f aca="false">T21</f>
        <v>1177.6624</v>
      </c>
      <c r="K21" s="46" t="n">
        <f aca="false">W21</f>
        <v>41.2897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3305.63</v>
      </c>
      <c r="Q21" s="76" t="n">
        <v>31.949</v>
      </c>
      <c r="R21" s="47" t="n">
        <f aca="false">P21/3600</f>
        <v>3.69600833333333</v>
      </c>
      <c r="S21" s="48"/>
      <c r="T21" s="47" t="n">
        <v>1177.6624</v>
      </c>
      <c r="U21" s="47" t="n">
        <v>37.2952</v>
      </c>
      <c r="V21" s="47" t="n">
        <v>40.3017</v>
      </c>
      <c r="W21" s="47" t="n">
        <v>41.2897</v>
      </c>
      <c r="X21" s="47" t="n">
        <v>11170.81</v>
      </c>
      <c r="Y21" s="76" t="n">
        <v>32.963</v>
      </c>
      <c r="Z21" s="47" t="n">
        <f aca="false">X21/3600</f>
        <v>3.10300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560.5432</v>
      </c>
      <c r="I22" s="52" t="n">
        <f aca="false">V22</f>
        <v>38.7778</v>
      </c>
      <c r="J22" s="52" t="n">
        <f aca="false">T22</f>
        <v>560.5432</v>
      </c>
      <c r="K22" s="52" t="n">
        <f aca="false">W22</f>
        <v>40.0157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0500.93</v>
      </c>
      <c r="Q22" s="53" t="n">
        <v>25.49</v>
      </c>
      <c r="R22" s="53" t="n">
        <f aca="false">P22/3600</f>
        <v>2.916925</v>
      </c>
      <c r="S22" s="51"/>
      <c r="T22" s="53" t="n">
        <v>560.5432</v>
      </c>
      <c r="U22" s="53" t="n">
        <v>34.6738</v>
      </c>
      <c r="V22" s="53" t="n">
        <v>38.7778</v>
      </c>
      <c r="W22" s="53" t="n">
        <v>40.0157</v>
      </c>
      <c r="X22" s="53" t="n">
        <v>11559.14</v>
      </c>
      <c r="Y22" s="53" t="n">
        <v>26.099</v>
      </c>
      <c r="Z22" s="53" t="n">
        <f aca="false">X22/3600</f>
        <v>3.21087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520.6688</v>
      </c>
      <c r="I23" s="55" t="n">
        <f aca="false">V23</f>
        <v>41.9185</v>
      </c>
      <c r="J23" s="55" t="n">
        <f aca="false">T23</f>
        <v>8520.6688</v>
      </c>
      <c r="K23" s="55" t="n">
        <f aca="false">W23</f>
        <v>43.0017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4480.29</v>
      </c>
      <c r="Q23" s="76" t="n">
        <v>46.238</v>
      </c>
      <c r="R23" s="54" t="n">
        <f aca="false">P23/3600</f>
        <v>4.02230277777778</v>
      </c>
      <c r="S23" s="56"/>
      <c r="T23" s="54" t="n">
        <v>8520.6688</v>
      </c>
      <c r="U23" s="54" t="n">
        <v>39.9462</v>
      </c>
      <c r="V23" s="54" t="n">
        <v>41.9185</v>
      </c>
      <c r="W23" s="54" t="n">
        <v>43.0017</v>
      </c>
      <c r="X23" s="54" t="n">
        <v>15930.38</v>
      </c>
      <c r="Y23" s="76" t="n">
        <v>46.925</v>
      </c>
      <c r="Z23" s="54" t="n">
        <f aca="false">X23/3600</f>
        <v>4.42510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58.8872</v>
      </c>
      <c r="I24" s="46" t="n">
        <f aca="false">V24</f>
        <v>39.7615</v>
      </c>
      <c r="J24" s="46" t="n">
        <f aca="false">T24</f>
        <v>3358.8872</v>
      </c>
      <c r="K24" s="46" t="n">
        <f aca="false">W24</f>
        <v>40.6856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1565.19</v>
      </c>
      <c r="Q24" s="76" t="n">
        <v>35.724</v>
      </c>
      <c r="R24" s="47" t="n">
        <f aca="false">P24/3600</f>
        <v>3.21255277777778</v>
      </c>
      <c r="S24" s="48"/>
      <c r="T24" s="47" t="n">
        <v>3358.8872</v>
      </c>
      <c r="U24" s="47" t="n">
        <v>37.0227</v>
      </c>
      <c r="V24" s="47" t="n">
        <v>39.7615</v>
      </c>
      <c r="W24" s="47" t="n">
        <v>40.6856</v>
      </c>
      <c r="X24" s="47" t="n">
        <v>12790.01</v>
      </c>
      <c r="Y24" s="76" t="n">
        <v>35.927</v>
      </c>
      <c r="Z24" s="47" t="n">
        <f aca="false">X24/3600</f>
        <v>3.55278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400.296</v>
      </c>
      <c r="I25" s="46" t="n">
        <f aca="false">V25</f>
        <v>37.8791</v>
      </c>
      <c r="J25" s="46" t="n">
        <f aca="false">T25</f>
        <v>1400.296</v>
      </c>
      <c r="K25" s="46" t="n">
        <f aca="false">W25</f>
        <v>39.0664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1679.43</v>
      </c>
      <c r="Q25" s="76" t="n">
        <v>29.921</v>
      </c>
      <c r="R25" s="47" t="n">
        <f aca="false">P25/3600</f>
        <v>3.24428611111111</v>
      </c>
      <c r="S25" s="48"/>
      <c r="T25" s="47" t="n">
        <v>1400.296</v>
      </c>
      <c r="U25" s="47" t="n">
        <v>34.2143</v>
      </c>
      <c r="V25" s="47" t="n">
        <v>37.8791</v>
      </c>
      <c r="W25" s="47" t="n">
        <v>39.0664</v>
      </c>
      <c r="X25" s="47" t="n">
        <v>11627.37</v>
      </c>
      <c r="Y25" s="76" t="n">
        <v>30.545</v>
      </c>
      <c r="Z25" s="47" t="n">
        <f aca="false">X25/3600</f>
        <v>3.22982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588.5408</v>
      </c>
      <c r="I26" s="52" t="n">
        <f aca="false">V26</f>
        <v>36.1955</v>
      </c>
      <c r="J26" s="52" t="n">
        <f aca="false">T26</f>
        <v>588.5408</v>
      </c>
      <c r="K26" s="52" t="n">
        <f aca="false">W26</f>
        <v>37.838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10046.27</v>
      </c>
      <c r="Q26" s="53" t="n">
        <v>26.411</v>
      </c>
      <c r="R26" s="53" t="n">
        <f aca="false">P26/3600</f>
        <v>2.79063055555556</v>
      </c>
      <c r="S26" s="51"/>
      <c r="T26" s="53" t="n">
        <v>588.5408</v>
      </c>
      <c r="U26" s="53" t="n">
        <v>31.628</v>
      </c>
      <c r="V26" s="53" t="n">
        <v>36.1955</v>
      </c>
      <c r="W26" s="53" t="n">
        <v>37.838</v>
      </c>
      <c r="X26" s="53" t="n">
        <v>11091.1</v>
      </c>
      <c r="Y26" s="53" t="n">
        <v>26.364</v>
      </c>
      <c r="Z26" s="53" t="n">
        <f aca="false">X26/3600</f>
        <v>3.0808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1702.72</v>
      </c>
      <c r="I27" s="55" t="n">
        <f aca="false">V27</f>
        <v>40.0236</v>
      </c>
      <c r="J27" s="55" t="n">
        <f aca="false">T27</f>
        <v>21702.72</v>
      </c>
      <c r="K27" s="55" t="n">
        <f aca="false">W27</f>
        <v>43.1156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4955.84</v>
      </c>
      <c r="Q27" s="76" t="n">
        <v>96.331</v>
      </c>
      <c r="R27" s="54" t="n">
        <f aca="false">P27/3600</f>
        <v>9.70995555555555</v>
      </c>
      <c r="S27" s="56"/>
      <c r="T27" s="54" t="n">
        <v>21702.72</v>
      </c>
      <c r="U27" s="54" t="n">
        <v>38.6793</v>
      </c>
      <c r="V27" s="54" t="n">
        <v>40.0236</v>
      </c>
      <c r="W27" s="54" t="n">
        <v>43.1156</v>
      </c>
      <c r="X27" s="54" t="n">
        <v>30467.83</v>
      </c>
      <c r="Y27" s="76" t="n">
        <v>97.782</v>
      </c>
      <c r="Z27" s="54" t="n">
        <f aca="false">X27/3600</f>
        <v>8.46328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299.3432</v>
      </c>
      <c r="I28" s="46" t="n">
        <f aca="false">V28</f>
        <v>38.7646</v>
      </c>
      <c r="J28" s="46" t="n">
        <f aca="false">T28</f>
        <v>6299.3432</v>
      </c>
      <c r="K28" s="46" t="n">
        <f aca="false">W28</f>
        <v>41.1135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3359.28</v>
      </c>
      <c r="Q28" s="76" t="n">
        <v>62.478</v>
      </c>
      <c r="R28" s="47" t="n">
        <f aca="false">P28/3600</f>
        <v>6.48868888888889</v>
      </c>
      <c r="S28" s="48"/>
      <c r="T28" s="47" t="n">
        <v>6299.3432</v>
      </c>
      <c r="U28" s="47" t="n">
        <v>36.7142</v>
      </c>
      <c r="V28" s="47" t="n">
        <v>38.7646</v>
      </c>
      <c r="W28" s="47" t="n">
        <v>41.1135</v>
      </c>
      <c r="X28" s="47" t="n">
        <v>22745.97</v>
      </c>
      <c r="Y28" s="76" t="n">
        <v>63.461</v>
      </c>
      <c r="Z28" s="47" t="n">
        <f aca="false">X28/3600</f>
        <v>6.31832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49.0928</v>
      </c>
      <c r="I29" s="46" t="n">
        <f aca="false">V29</f>
        <v>37.5793</v>
      </c>
      <c r="J29" s="46" t="n">
        <f aca="false">T29</f>
        <v>2749.0928</v>
      </c>
      <c r="K29" s="46" t="n">
        <f aca="false">W29</f>
        <v>39.1144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0589.35</v>
      </c>
      <c r="Q29" s="76" t="n">
        <v>53.929</v>
      </c>
      <c r="R29" s="47" t="n">
        <f aca="false">P29/3600</f>
        <v>5.71926388888889</v>
      </c>
      <c r="S29" s="48"/>
      <c r="T29" s="47" t="n">
        <v>2749.0928</v>
      </c>
      <c r="U29" s="47" t="n">
        <v>34.5689</v>
      </c>
      <c r="V29" s="47" t="n">
        <v>37.5793</v>
      </c>
      <c r="W29" s="47" t="n">
        <v>39.1144</v>
      </c>
      <c r="X29" s="47" t="n">
        <v>21824.02</v>
      </c>
      <c r="Y29" s="76" t="n">
        <v>55.037</v>
      </c>
      <c r="Z29" s="47" t="n">
        <f aca="false">X29/3600</f>
        <v>6.06222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1305.7088</v>
      </c>
      <c r="I30" s="52" t="n">
        <f aca="false">V30</f>
        <v>36.2297</v>
      </c>
      <c r="J30" s="52" t="n">
        <f aca="false">T30</f>
        <v>1305.7088</v>
      </c>
      <c r="K30" s="52" t="n">
        <f aca="false">W30</f>
        <v>37.0341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21857.69</v>
      </c>
      <c r="Q30" s="53" t="n">
        <v>44.834</v>
      </c>
      <c r="R30" s="53" t="n">
        <f aca="false">P30/3600</f>
        <v>6.07158055555556</v>
      </c>
      <c r="S30" s="51"/>
      <c r="T30" s="53" t="n">
        <v>1305.7088</v>
      </c>
      <c r="U30" s="53" t="n">
        <v>32.2772</v>
      </c>
      <c r="V30" s="53" t="n">
        <v>36.2297</v>
      </c>
      <c r="W30" s="53" t="n">
        <v>37.0341</v>
      </c>
      <c r="X30" s="53" t="n">
        <v>24202.58</v>
      </c>
      <c r="Y30" s="53" t="n">
        <v>45.692</v>
      </c>
      <c r="Z30" s="53" t="n">
        <f aca="false">X30/3600</f>
        <v>6.72293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21023.8824</v>
      </c>
      <c r="I31" s="57" t="n">
        <f aca="false">V31</f>
        <v>43.5814</v>
      </c>
      <c r="J31" s="57" t="n">
        <f aca="false">T31</f>
        <v>21023.8824</v>
      </c>
      <c r="K31" s="57" t="n">
        <f aca="false">W31</f>
        <v>44.7999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6217.82</v>
      </c>
      <c r="Q31" s="76" t="n">
        <v>106.143</v>
      </c>
      <c r="R31" s="54" t="n">
        <f aca="false">P31/3600</f>
        <v>10.0605055555556</v>
      </c>
      <c r="S31" s="56"/>
      <c r="T31" s="54" t="n">
        <v>21023.8824</v>
      </c>
      <c r="U31" s="54" t="n">
        <v>39.5159</v>
      </c>
      <c r="V31" s="54" t="n">
        <v>43.5814</v>
      </c>
      <c r="W31" s="54" t="n">
        <v>44.7999</v>
      </c>
      <c r="X31" s="54" t="n">
        <v>37895.88</v>
      </c>
      <c r="Y31" s="76" t="n">
        <v>107.454</v>
      </c>
      <c r="Z31" s="54" t="n">
        <f aca="false">X31/3600</f>
        <v>10.5266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7085.4384</v>
      </c>
      <c r="I32" s="58" t="n">
        <f aca="false">V32</f>
        <v>42.0536</v>
      </c>
      <c r="J32" s="58" t="n">
        <f aca="false">T32</f>
        <v>7085.4384</v>
      </c>
      <c r="K32" s="58" t="n">
        <f aca="false">W32</f>
        <v>42.5182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3661.9</v>
      </c>
      <c r="Q32" s="76" t="n">
        <v>85.551</v>
      </c>
      <c r="R32" s="47" t="n">
        <f aca="false">P32/3600</f>
        <v>9.35052777777778</v>
      </c>
      <c r="S32" s="48"/>
      <c r="T32" s="47" t="n">
        <v>7085.4384</v>
      </c>
      <c r="U32" s="47" t="n">
        <v>37.5927</v>
      </c>
      <c r="V32" s="47" t="n">
        <v>42.0536</v>
      </c>
      <c r="W32" s="47" t="n">
        <v>42.5182</v>
      </c>
      <c r="X32" s="47" t="n">
        <v>29028.9</v>
      </c>
      <c r="Y32" s="76" t="n">
        <v>87.314</v>
      </c>
      <c r="Z32" s="47" t="n">
        <f aca="false">X32/3600</f>
        <v>8.06358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3211.2744</v>
      </c>
      <c r="I33" s="58" t="n">
        <f aca="false">V33</f>
        <v>40.4024</v>
      </c>
      <c r="J33" s="58" t="n">
        <f aca="false">T33</f>
        <v>3211.2744</v>
      </c>
      <c r="K33" s="58" t="n">
        <f aca="false">W33</f>
        <v>40.1963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8730.57</v>
      </c>
      <c r="Q33" s="76" t="n">
        <v>73.835</v>
      </c>
      <c r="R33" s="47" t="n">
        <f aca="false">P33/3600</f>
        <v>7.98071388888889</v>
      </c>
      <c r="S33" s="48"/>
      <c r="T33" s="47" t="n">
        <v>3211.2744</v>
      </c>
      <c r="U33" s="47" t="n">
        <v>35.6314</v>
      </c>
      <c r="V33" s="47" t="n">
        <v>40.4024</v>
      </c>
      <c r="W33" s="47" t="n">
        <v>40.1963</v>
      </c>
      <c r="X33" s="47" t="n">
        <v>23271.79</v>
      </c>
      <c r="Y33" s="76" t="n">
        <v>74.756</v>
      </c>
      <c r="Z33" s="47" t="n">
        <f aca="false">X33/3600</f>
        <v>6.46438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1575.1976</v>
      </c>
      <c r="I34" s="59" t="n">
        <f aca="false">V34</f>
        <v>38.5446</v>
      </c>
      <c r="J34" s="59" t="n">
        <f aca="false">T34</f>
        <v>1575.1976</v>
      </c>
      <c r="K34" s="59" t="n">
        <f aca="false">W34</f>
        <v>37.8038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7116.93</v>
      </c>
      <c r="Q34" s="53" t="n">
        <v>64.647</v>
      </c>
      <c r="R34" s="53" t="n">
        <f aca="false">P34/3600</f>
        <v>7.53248055555556</v>
      </c>
      <c r="S34" s="51"/>
      <c r="T34" s="53" t="n">
        <v>1575.1976</v>
      </c>
      <c r="U34" s="53" t="n">
        <v>33.5069</v>
      </c>
      <c r="V34" s="53" t="n">
        <v>38.5446</v>
      </c>
      <c r="W34" s="53" t="n">
        <v>37.8038</v>
      </c>
      <c r="X34" s="53" t="n">
        <v>21635.69</v>
      </c>
      <c r="Y34" s="53" t="n">
        <v>66.581</v>
      </c>
      <c r="Z34" s="53" t="n">
        <f aca="false">X34/3600</f>
        <v>6.00991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57672.3112</v>
      </c>
      <c r="I35" s="57" t="n">
        <f aca="false">V35</f>
        <v>41.6911</v>
      </c>
      <c r="J35" s="57" t="n">
        <f aca="false">T35</f>
        <v>57672.3112</v>
      </c>
      <c r="K35" s="57" t="n">
        <f aca="false">W35</f>
        <v>43.7859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6770.38</v>
      </c>
      <c r="Q35" s="76" t="n">
        <v>161.183</v>
      </c>
      <c r="R35" s="54" t="n">
        <f aca="false">P35/3600</f>
        <v>12.9917722222222</v>
      </c>
      <c r="S35" s="56"/>
      <c r="T35" s="54" t="n">
        <v>57672.3112</v>
      </c>
      <c r="U35" s="54" t="n">
        <v>38.3774</v>
      </c>
      <c r="V35" s="54" t="n">
        <v>41.6911</v>
      </c>
      <c r="W35" s="54" t="n">
        <v>43.7859</v>
      </c>
      <c r="X35" s="54" t="n">
        <v>55071.95</v>
      </c>
      <c r="Y35" s="76" t="n">
        <v>161.446</v>
      </c>
      <c r="Z35" s="54" t="n">
        <f aca="false">X35/3600</f>
        <v>15.29776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9442.6704</v>
      </c>
      <c r="I36" s="58" t="n">
        <f aca="false">V36</f>
        <v>40.3812</v>
      </c>
      <c r="J36" s="58" t="n">
        <f aca="false">T36</f>
        <v>9442.6704</v>
      </c>
      <c r="K36" s="58" t="n">
        <f aca="false">W36</f>
        <v>42.7266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9791.82</v>
      </c>
      <c r="Q36" s="76" t="n">
        <v>100.408</v>
      </c>
      <c r="R36" s="47" t="n">
        <f aca="false">P36/3600</f>
        <v>8.27550555555556</v>
      </c>
      <c r="S36" s="48"/>
      <c r="T36" s="47" t="n">
        <v>9442.6704</v>
      </c>
      <c r="U36" s="47" t="n">
        <v>35.2686</v>
      </c>
      <c r="V36" s="47" t="n">
        <v>40.3812</v>
      </c>
      <c r="W36" s="47" t="n">
        <v>42.7266</v>
      </c>
      <c r="X36" s="47" t="n">
        <v>36145.16</v>
      </c>
      <c r="Y36" s="76" t="n">
        <v>100.902</v>
      </c>
      <c r="Z36" s="47" t="n">
        <f aca="false">X36/3600</f>
        <v>10.0403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2413.5688</v>
      </c>
      <c r="I37" s="58" t="n">
        <f aca="false">V37</f>
        <v>38.9147</v>
      </c>
      <c r="J37" s="58" t="n">
        <f aca="false">T37</f>
        <v>2413.5688</v>
      </c>
      <c r="K37" s="58" t="n">
        <f aca="false">W37</f>
        <v>41.4806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8033.88</v>
      </c>
      <c r="Q37" s="76" t="n">
        <v>75.268</v>
      </c>
      <c r="R37" s="47" t="n">
        <f aca="false">P37/3600</f>
        <v>7.78718888888889</v>
      </c>
      <c r="S37" s="48"/>
      <c r="T37" s="47" t="n">
        <v>2413.5688</v>
      </c>
      <c r="U37" s="47" t="n">
        <v>33.5271</v>
      </c>
      <c r="V37" s="47" t="n">
        <v>38.9147</v>
      </c>
      <c r="W37" s="47" t="n">
        <v>41.4806</v>
      </c>
      <c r="X37" s="47" t="n">
        <v>30641.4</v>
      </c>
      <c r="Y37" s="76" t="n">
        <v>75.551</v>
      </c>
      <c r="Z37" s="47" t="n">
        <f aca="false">X37/3600</f>
        <v>8.511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859.9072</v>
      </c>
      <c r="I38" s="59" t="n">
        <f aca="false">V38</f>
        <v>37.4216</v>
      </c>
      <c r="J38" s="59" t="n">
        <f aca="false">T38</f>
        <v>859.9072</v>
      </c>
      <c r="K38" s="59" t="n">
        <f aca="false">W38</f>
        <v>40.0208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3355.05</v>
      </c>
      <c r="Q38" s="53" t="n">
        <v>58.083</v>
      </c>
      <c r="R38" s="53" t="n">
        <f aca="false">P38/3600</f>
        <v>6.48751388888889</v>
      </c>
      <c r="S38" s="51"/>
      <c r="T38" s="53" t="n">
        <v>859.9072</v>
      </c>
      <c r="U38" s="53" t="n">
        <v>31.4657</v>
      </c>
      <c r="V38" s="53" t="n">
        <v>37.4216</v>
      </c>
      <c r="W38" s="53" t="n">
        <v>40.0208</v>
      </c>
      <c r="X38" s="53" t="n">
        <v>24983.54</v>
      </c>
      <c r="Y38" s="53" t="n">
        <v>58.828</v>
      </c>
      <c r="Z38" s="53" t="n">
        <f aca="false">X38/3600</f>
        <v>6.93987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4130.9424</v>
      </c>
      <c r="I39" s="57" t="n">
        <f aca="false">V39</f>
        <v>42.4409</v>
      </c>
      <c r="J39" s="57" t="n">
        <f aca="false">T39</f>
        <v>4130.9424</v>
      </c>
      <c r="K39" s="57" t="n">
        <f aca="false">W39</f>
        <v>42.9698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7508.27</v>
      </c>
      <c r="Q39" s="76" t="n">
        <v>18.115</v>
      </c>
      <c r="R39" s="54" t="n">
        <f aca="false">P39/3600</f>
        <v>2.08563055555556</v>
      </c>
      <c r="S39" s="56"/>
      <c r="T39" s="54" t="n">
        <v>4130.9424</v>
      </c>
      <c r="U39" s="54" t="n">
        <v>40.1999</v>
      </c>
      <c r="V39" s="54" t="n">
        <v>42.4409</v>
      </c>
      <c r="W39" s="54" t="n">
        <v>42.9698</v>
      </c>
      <c r="X39" s="54" t="n">
        <v>7147.32</v>
      </c>
      <c r="Y39" s="76" t="n">
        <v>18.065</v>
      </c>
      <c r="Z39" s="54" t="n">
        <f aca="false">X39/3600</f>
        <v>1.9853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1907.976</v>
      </c>
      <c r="I40" s="58" t="n">
        <f aca="false">V40</f>
        <v>39.6449</v>
      </c>
      <c r="J40" s="58" t="n">
        <f aca="false">T40</f>
        <v>1907.976</v>
      </c>
      <c r="K40" s="58" t="n">
        <f aca="false">W40</f>
        <v>39.8898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402.4</v>
      </c>
      <c r="Q40" s="76" t="n">
        <v>14.44</v>
      </c>
      <c r="R40" s="47" t="n">
        <f aca="false">P40/3600</f>
        <v>1.50066666666667</v>
      </c>
      <c r="S40" s="48"/>
      <c r="T40" s="47" t="n">
        <v>1907.976</v>
      </c>
      <c r="U40" s="47" t="n">
        <v>36.9871</v>
      </c>
      <c r="V40" s="47" t="n">
        <v>39.6449</v>
      </c>
      <c r="W40" s="47" t="n">
        <v>39.8898</v>
      </c>
      <c r="X40" s="47" t="n">
        <v>5813.12</v>
      </c>
      <c r="Y40" s="76" t="n">
        <v>14.414</v>
      </c>
      <c r="Z40" s="47" t="n">
        <f aca="false">X40/3600</f>
        <v>1.6147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893.6112</v>
      </c>
      <c r="I41" s="58" t="n">
        <f aca="false">V41</f>
        <v>37.1862</v>
      </c>
      <c r="J41" s="58" t="n">
        <f aca="false">T41</f>
        <v>893.6112</v>
      </c>
      <c r="K41" s="58" t="n">
        <f aca="false">W41</f>
        <v>37.1641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323.52</v>
      </c>
      <c r="Q41" s="76" t="n">
        <v>11.803</v>
      </c>
      <c r="R41" s="47" t="n">
        <f aca="false">P41/3600</f>
        <v>1.47875555555556</v>
      </c>
      <c r="S41" s="48"/>
      <c r="T41" s="47" t="n">
        <v>893.6112</v>
      </c>
      <c r="U41" s="47" t="n">
        <v>34.1499</v>
      </c>
      <c r="V41" s="47" t="n">
        <v>37.1862</v>
      </c>
      <c r="W41" s="47" t="n">
        <v>37.1641</v>
      </c>
      <c r="X41" s="47" t="n">
        <v>4513.66</v>
      </c>
      <c r="Y41" s="76" t="n">
        <v>11.84</v>
      </c>
      <c r="Z41" s="47" t="n">
        <f aca="false">X41/3600</f>
        <v>1.25379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4872</v>
      </c>
      <c r="E42" s="59" t="n">
        <f aca="false">N42</f>
        <v>35.1455</v>
      </c>
      <c r="F42" s="59" t="n">
        <f aca="false">L42</f>
        <v>435.4872</v>
      </c>
      <c r="G42" s="59" t="n">
        <f aca="false">O42</f>
        <v>34.7527</v>
      </c>
      <c r="H42" s="59" t="n">
        <f aca="false">T42</f>
        <v>434.5072</v>
      </c>
      <c r="I42" s="59" t="n">
        <f aca="false">V42</f>
        <v>35.1118</v>
      </c>
      <c r="J42" s="59" t="n">
        <f aca="false">T42</f>
        <v>434.5072</v>
      </c>
      <c r="K42" s="59" t="n">
        <f aca="false">W42</f>
        <v>34.7292</v>
      </c>
      <c r="L42" s="53" t="n">
        <v>435.4872</v>
      </c>
      <c r="M42" s="53" t="n">
        <v>31.6046</v>
      </c>
      <c r="N42" s="53" t="n">
        <v>35.1455</v>
      </c>
      <c r="O42" s="53" t="n">
        <v>34.7527</v>
      </c>
      <c r="P42" s="53" t="n">
        <v>4040.75</v>
      </c>
      <c r="Q42" s="53" t="n">
        <v>8.959</v>
      </c>
      <c r="R42" s="53" t="n">
        <f aca="false">P42/3600</f>
        <v>1.12243055555556</v>
      </c>
      <c r="S42" s="51"/>
      <c r="T42" s="53" t="n">
        <v>434.5072</v>
      </c>
      <c r="U42" s="53" t="n">
        <v>31.5948</v>
      </c>
      <c r="V42" s="53" t="n">
        <v>35.1118</v>
      </c>
      <c r="W42" s="53" t="n">
        <v>34.7292</v>
      </c>
      <c r="X42" s="53" t="n">
        <v>4113.46</v>
      </c>
      <c r="Y42" s="53" t="n">
        <v>9.063</v>
      </c>
      <c r="Z42" s="53" t="n">
        <f aca="false">X42/3600</f>
        <v>1.14262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4556.416</v>
      </c>
      <c r="I43" s="57" t="n">
        <f aca="false">V43</f>
        <v>42.9838</v>
      </c>
      <c r="J43" s="57" t="n">
        <f aca="false">T43</f>
        <v>4556.416</v>
      </c>
      <c r="K43" s="57" t="n">
        <f aca="false">W43</f>
        <v>44.3288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7872.05</v>
      </c>
      <c r="Q43" s="76" t="n">
        <v>20.226</v>
      </c>
      <c r="R43" s="54" t="n">
        <f aca="false">P43/3600</f>
        <v>2.18668055555556</v>
      </c>
      <c r="S43" s="56"/>
      <c r="T43" s="54" t="n">
        <v>4556.416</v>
      </c>
      <c r="U43" s="54" t="n">
        <v>40.1752</v>
      </c>
      <c r="V43" s="54" t="n">
        <v>42.9838</v>
      </c>
      <c r="W43" s="54" t="n">
        <v>44.3288</v>
      </c>
      <c r="X43" s="54" t="n">
        <v>7941.8</v>
      </c>
      <c r="Y43" s="76" t="n">
        <v>19.999</v>
      </c>
      <c r="Z43" s="54" t="n">
        <f aca="false">X43/3600</f>
        <v>2.2060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1990.5392</v>
      </c>
      <c r="I44" s="58" t="n">
        <f aca="false">V44</f>
        <v>40.8308</v>
      </c>
      <c r="J44" s="58" t="n">
        <f aca="false">T44</f>
        <v>1990.5392</v>
      </c>
      <c r="K44" s="58" t="n">
        <f aca="false">W44</f>
        <v>41.8713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697.24</v>
      </c>
      <c r="Q44" s="76" t="n">
        <v>15.749</v>
      </c>
      <c r="R44" s="47" t="n">
        <f aca="false">P44/3600</f>
        <v>1.58256666666667</v>
      </c>
      <c r="S44" s="48"/>
      <c r="T44" s="47" t="n">
        <v>1990.5392</v>
      </c>
      <c r="U44" s="47" t="n">
        <v>37.2766</v>
      </c>
      <c r="V44" s="47" t="n">
        <v>40.8308</v>
      </c>
      <c r="W44" s="47" t="n">
        <v>41.8713</v>
      </c>
      <c r="X44" s="47" t="n">
        <v>6411.09</v>
      </c>
      <c r="Y44" s="76" t="n">
        <v>15.834</v>
      </c>
      <c r="Z44" s="47" t="n">
        <f aca="false">X44/3600</f>
        <v>1.78085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943.8992</v>
      </c>
      <c r="I45" s="58" t="n">
        <f aca="false">V45</f>
        <v>38.7102</v>
      </c>
      <c r="J45" s="58" t="n">
        <f aca="false">T45</f>
        <v>943.8992</v>
      </c>
      <c r="K45" s="58" t="n">
        <f aca="false">W45</f>
        <v>39.5993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030.36</v>
      </c>
      <c r="Q45" s="76" t="n">
        <v>12.789</v>
      </c>
      <c r="R45" s="47" t="n">
        <f aca="false">P45/3600</f>
        <v>1.39732222222222</v>
      </c>
      <c r="S45" s="48"/>
      <c r="T45" s="47" t="n">
        <v>943.8992</v>
      </c>
      <c r="U45" s="47" t="n">
        <v>34.3314</v>
      </c>
      <c r="V45" s="47" t="n">
        <v>38.7102</v>
      </c>
      <c r="W45" s="47" t="n">
        <v>39.5993</v>
      </c>
      <c r="X45" s="47" t="n">
        <v>5672.28</v>
      </c>
      <c r="Y45" s="76" t="n">
        <v>12.87</v>
      </c>
      <c r="Z45" s="47" t="n">
        <f aca="false">X45/3600</f>
        <v>1.5756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465.4776</v>
      </c>
      <c r="I46" s="59" t="n">
        <f aca="false">V46</f>
        <v>36.478</v>
      </c>
      <c r="J46" s="59" t="n">
        <f aca="false">T46</f>
        <v>465.4776</v>
      </c>
      <c r="K46" s="59" t="n">
        <f aca="false">W46</f>
        <v>37.1932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5270.57</v>
      </c>
      <c r="Q46" s="53" t="n">
        <v>10.391</v>
      </c>
      <c r="R46" s="53" t="n">
        <f aca="false">P46/3600</f>
        <v>1.46404722222222</v>
      </c>
      <c r="S46" s="51"/>
      <c r="T46" s="53" t="n">
        <v>465.4776</v>
      </c>
      <c r="U46" s="53" t="n">
        <v>31.4344</v>
      </c>
      <c r="V46" s="53" t="n">
        <v>36.478</v>
      </c>
      <c r="W46" s="53" t="n">
        <v>37.1932</v>
      </c>
      <c r="X46" s="53" t="n">
        <v>5290.01</v>
      </c>
      <c r="Y46" s="53" t="n">
        <v>10.389</v>
      </c>
      <c r="Z46" s="53" t="n">
        <f aca="false">X46/3600</f>
        <v>1.46944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9640.9488</v>
      </c>
      <c r="I47" s="57" t="n">
        <f aca="false">V47</f>
        <v>40.7779</v>
      </c>
      <c r="J47" s="57" t="n">
        <f aca="false">T47</f>
        <v>9640.9488</v>
      </c>
      <c r="K47" s="57" t="n">
        <f aca="false">W47</f>
        <v>41.6537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8050.1</v>
      </c>
      <c r="Q47" s="76" t="n">
        <v>23.214</v>
      </c>
      <c r="R47" s="54" t="n">
        <f aca="false">P47/3600</f>
        <v>2.23613888888889</v>
      </c>
      <c r="S47" s="56"/>
      <c r="T47" s="54" t="n">
        <v>9640.9488</v>
      </c>
      <c r="U47" s="54" t="n">
        <v>38.2051</v>
      </c>
      <c r="V47" s="54" t="n">
        <v>40.7779</v>
      </c>
      <c r="W47" s="54" t="n">
        <v>41.6537</v>
      </c>
      <c r="X47" s="54" t="n">
        <v>8847.38</v>
      </c>
      <c r="Y47" s="76" t="n">
        <v>23.181</v>
      </c>
      <c r="Z47" s="54" t="n">
        <f aca="false">X47/3600</f>
        <v>2.4576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3849.7568</v>
      </c>
      <c r="I48" s="58" t="n">
        <f aca="false">V48</f>
        <v>38.0345</v>
      </c>
      <c r="J48" s="58" t="n">
        <f aca="false">T48</f>
        <v>3849.7568</v>
      </c>
      <c r="K48" s="58" t="n">
        <f aca="false">W48</f>
        <v>38.8187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878.31</v>
      </c>
      <c r="Q48" s="76" t="n">
        <v>17.217</v>
      </c>
      <c r="R48" s="47" t="n">
        <f aca="false">P48/3600</f>
        <v>1.91064166666667</v>
      </c>
      <c r="S48" s="48"/>
      <c r="T48" s="47" t="n">
        <v>3849.7568</v>
      </c>
      <c r="U48" s="47" t="n">
        <v>34.2676</v>
      </c>
      <c r="V48" s="47" t="n">
        <v>38.0345</v>
      </c>
      <c r="W48" s="47" t="n">
        <v>38.8187</v>
      </c>
      <c r="X48" s="47" t="n">
        <v>6580.01</v>
      </c>
      <c r="Y48" s="76" t="n">
        <v>17.207</v>
      </c>
      <c r="Z48" s="47" t="n">
        <f aca="false">X48/3600</f>
        <v>1.82778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1619.9024</v>
      </c>
      <c r="I49" s="58" t="n">
        <f aca="false">V49</f>
        <v>35.7443</v>
      </c>
      <c r="J49" s="58" t="n">
        <f aca="false">T49</f>
        <v>1619.9024</v>
      </c>
      <c r="K49" s="58" t="n">
        <f aca="false">W49</f>
        <v>36.4798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991.7</v>
      </c>
      <c r="Q49" s="76" t="n">
        <v>13.707</v>
      </c>
      <c r="R49" s="47" t="n">
        <f aca="false">P49/3600</f>
        <v>1.38658333333333</v>
      </c>
      <c r="S49" s="48"/>
      <c r="T49" s="47" t="n">
        <v>1619.9024</v>
      </c>
      <c r="U49" s="47" t="n">
        <v>30.9233</v>
      </c>
      <c r="V49" s="47" t="n">
        <v>35.7443</v>
      </c>
      <c r="W49" s="47" t="n">
        <v>36.4798</v>
      </c>
      <c r="X49" s="47" t="n">
        <v>4837.15</v>
      </c>
      <c r="Y49" s="76" t="n">
        <v>13.821</v>
      </c>
      <c r="Z49" s="47" t="n">
        <f aca="false">X49/3600</f>
        <v>1.34365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661.92</v>
      </c>
      <c r="I50" s="59" t="n">
        <f aca="false">V50</f>
        <v>33.6698</v>
      </c>
      <c r="J50" s="59" t="n">
        <f aca="false">T50</f>
        <v>661.92</v>
      </c>
      <c r="K50" s="59" t="n">
        <f aca="false">W50</f>
        <v>34.3916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158.58</v>
      </c>
      <c r="Q50" s="53" t="n">
        <v>9.559</v>
      </c>
      <c r="R50" s="53" t="n">
        <f aca="false">P50/3600</f>
        <v>1.15516111111111</v>
      </c>
      <c r="S50" s="51"/>
      <c r="T50" s="53" t="n">
        <v>661.92</v>
      </c>
      <c r="U50" s="53" t="n">
        <v>27.7332</v>
      </c>
      <c r="V50" s="53" t="n">
        <v>33.6698</v>
      </c>
      <c r="W50" s="53" t="n">
        <v>34.3916</v>
      </c>
      <c r="X50" s="53" t="n">
        <v>4696.38</v>
      </c>
      <c r="Y50" s="53" t="n">
        <v>9.734</v>
      </c>
      <c r="Z50" s="53" t="n">
        <f aca="false">X50/3600</f>
        <v>1.3045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6099.5536</v>
      </c>
      <c r="I51" s="57" t="n">
        <f aca="false">V51</f>
        <v>41.3103</v>
      </c>
      <c r="J51" s="57" t="n">
        <f aca="false">T51</f>
        <v>6099.5536</v>
      </c>
      <c r="K51" s="57" t="n">
        <f aca="false">W51</f>
        <v>42.6381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199.34</v>
      </c>
      <c r="Q51" s="76" t="n">
        <v>17.492</v>
      </c>
      <c r="R51" s="54" t="n">
        <f aca="false">P51/3600</f>
        <v>1.44426111111111</v>
      </c>
      <c r="S51" s="56"/>
      <c r="T51" s="54" t="n">
        <v>6099.5536</v>
      </c>
      <c r="U51" s="54" t="n">
        <v>40.0663</v>
      </c>
      <c r="V51" s="54" t="n">
        <v>41.3103</v>
      </c>
      <c r="W51" s="54" t="n">
        <v>42.6381</v>
      </c>
      <c r="X51" s="54" t="n">
        <v>5344.9</v>
      </c>
      <c r="Y51" s="76" t="n">
        <v>17.612</v>
      </c>
      <c r="Z51" s="54" t="n">
        <f aca="false">X51/3600</f>
        <v>1.4846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2417.196</v>
      </c>
      <c r="I52" s="58" t="n">
        <f aca="false">V52</f>
        <v>38.5816</v>
      </c>
      <c r="J52" s="58" t="n">
        <f aca="false">T52</f>
        <v>2417.196</v>
      </c>
      <c r="K52" s="58" t="n">
        <f aca="false">W52</f>
        <v>40.1607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909.61</v>
      </c>
      <c r="Q52" s="76" t="n">
        <v>13.558</v>
      </c>
      <c r="R52" s="47" t="n">
        <f aca="false">P52/3600</f>
        <v>1.08600277777778</v>
      </c>
      <c r="S52" s="48"/>
      <c r="T52" s="47" t="n">
        <v>2417.196</v>
      </c>
      <c r="U52" s="47" t="n">
        <v>36.2275</v>
      </c>
      <c r="V52" s="47" t="n">
        <v>38.5816</v>
      </c>
      <c r="W52" s="47" t="n">
        <v>40.1607</v>
      </c>
      <c r="X52" s="47" t="n">
        <v>4574.15</v>
      </c>
      <c r="Y52" s="76" t="n">
        <v>13.603</v>
      </c>
      <c r="Z52" s="47" t="n">
        <f aca="false">X52/3600</f>
        <v>1.27059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1047.2312</v>
      </c>
      <c r="I53" s="58" t="n">
        <f aca="false">V53</f>
        <v>36.3663</v>
      </c>
      <c r="J53" s="58" t="n">
        <f aca="false">T53</f>
        <v>1047.2312</v>
      </c>
      <c r="K53" s="58" t="n">
        <f aca="false">W53</f>
        <v>37.994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990.99</v>
      </c>
      <c r="Q53" s="76" t="n">
        <v>10.57</v>
      </c>
      <c r="R53" s="47" t="n">
        <f aca="false">P53/3600</f>
        <v>1.10860833333333</v>
      </c>
      <c r="S53" s="48"/>
      <c r="T53" s="47" t="n">
        <v>1047.2312</v>
      </c>
      <c r="U53" s="47" t="n">
        <v>33.0348</v>
      </c>
      <c r="V53" s="47" t="n">
        <v>36.3663</v>
      </c>
      <c r="W53" s="47" t="n">
        <v>37.994</v>
      </c>
      <c r="X53" s="47" t="n">
        <v>3713.58</v>
      </c>
      <c r="Y53" s="76" t="n">
        <v>10.28</v>
      </c>
      <c r="Z53" s="47" t="n">
        <f aca="false">X53/3600</f>
        <v>1.0315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459.6728</v>
      </c>
      <c r="I54" s="59" t="n">
        <f aca="false">V54</f>
        <v>34.3504</v>
      </c>
      <c r="J54" s="59" t="n">
        <f aca="false">T54</f>
        <v>459.6728</v>
      </c>
      <c r="K54" s="59" t="n">
        <f aca="false">W54</f>
        <v>35.7925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3215.73</v>
      </c>
      <c r="Q54" s="53" t="n">
        <v>7.606</v>
      </c>
      <c r="R54" s="53" t="n">
        <f aca="false">P54/3600</f>
        <v>0.893258333333333</v>
      </c>
      <c r="S54" s="51"/>
      <c r="T54" s="53" t="n">
        <v>459.6728</v>
      </c>
      <c r="U54" s="53" t="n">
        <v>30.167</v>
      </c>
      <c r="V54" s="53" t="n">
        <v>34.3504</v>
      </c>
      <c r="W54" s="53" t="n">
        <v>35.7925</v>
      </c>
      <c r="X54" s="53" t="n">
        <v>2987.29</v>
      </c>
      <c r="Y54" s="53" t="n">
        <v>7.628</v>
      </c>
      <c r="Z54" s="53" t="n">
        <f aca="false">X54/3600</f>
        <v>0.829802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1803.6192</v>
      </c>
      <c r="I55" s="57" t="n">
        <f aca="false">V55</f>
        <v>43.4259</v>
      </c>
      <c r="J55" s="57" t="n">
        <f aca="false">T55</f>
        <v>1803.6192</v>
      </c>
      <c r="K55" s="57" t="n">
        <f aca="false">W55</f>
        <v>42.8466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708.47</v>
      </c>
      <c r="Q55" s="76" t="n">
        <v>4.85</v>
      </c>
      <c r="R55" s="54" t="n">
        <f aca="false">P55/3600</f>
        <v>0.474575</v>
      </c>
      <c r="S55" s="56"/>
      <c r="T55" s="54" t="n">
        <v>1803.6192</v>
      </c>
      <c r="U55" s="54" t="n">
        <v>41.0024</v>
      </c>
      <c r="V55" s="54" t="n">
        <v>43.4259</v>
      </c>
      <c r="W55" s="54" t="n">
        <v>42.8466</v>
      </c>
      <c r="X55" s="54" t="n">
        <v>1923.87</v>
      </c>
      <c r="Y55" s="76" t="n">
        <v>4.898</v>
      </c>
      <c r="Z55" s="54" t="n">
        <f aca="false">X55/3600</f>
        <v>0.53440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892.1304</v>
      </c>
      <c r="I56" s="58" t="n">
        <f aca="false">V56</f>
        <v>40.5643</v>
      </c>
      <c r="J56" s="58" t="n">
        <f aca="false">T56</f>
        <v>892.1304</v>
      </c>
      <c r="K56" s="58" t="n">
        <f aca="false">W56</f>
        <v>39.5533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569.18</v>
      </c>
      <c r="Q56" s="76" t="n">
        <v>3.845</v>
      </c>
      <c r="R56" s="47" t="n">
        <f aca="false">P56/3600</f>
        <v>0.435883333333333</v>
      </c>
      <c r="S56" s="48"/>
      <c r="T56" s="47" t="n">
        <v>892.1304</v>
      </c>
      <c r="U56" s="47" t="n">
        <v>37.0549</v>
      </c>
      <c r="V56" s="47" t="n">
        <v>40.5643</v>
      </c>
      <c r="W56" s="47" t="n">
        <v>39.5533</v>
      </c>
      <c r="X56" s="47" t="n">
        <v>1589.14</v>
      </c>
      <c r="Y56" s="76" t="n">
        <v>4.024</v>
      </c>
      <c r="Z56" s="47" t="n">
        <f aca="false">X56/3600</f>
        <v>0.44142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429.128</v>
      </c>
      <c r="I57" s="58" t="n">
        <f aca="false">V57</f>
        <v>38.1005</v>
      </c>
      <c r="J57" s="58" t="n">
        <f aca="false">T57</f>
        <v>429.128</v>
      </c>
      <c r="K57" s="58" t="n">
        <f aca="false">W57</f>
        <v>36.7311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333.6</v>
      </c>
      <c r="Q57" s="76" t="n">
        <v>3.036</v>
      </c>
      <c r="R57" s="47" t="n">
        <f aca="false">P57/3600</f>
        <v>0.370444444444444</v>
      </c>
      <c r="S57" s="48"/>
      <c r="T57" s="47" t="n">
        <v>429.128</v>
      </c>
      <c r="U57" s="47" t="n">
        <v>33.5363</v>
      </c>
      <c r="V57" s="47" t="n">
        <v>38.1005</v>
      </c>
      <c r="W57" s="47" t="n">
        <v>36.7311</v>
      </c>
      <c r="X57" s="47" t="n">
        <v>1220.54</v>
      </c>
      <c r="Y57" s="76" t="n">
        <v>3.135</v>
      </c>
      <c r="Z57" s="47" t="n">
        <f aca="false">X57/3600</f>
        <v>0.33903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208.696</v>
      </c>
      <c r="I58" s="59" t="n">
        <f aca="false">V58</f>
        <v>35.712</v>
      </c>
      <c r="J58" s="59" t="n">
        <f aca="false">T58</f>
        <v>208.696</v>
      </c>
      <c r="K58" s="59" t="n">
        <f aca="false">W58</f>
        <v>34.1855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316.13</v>
      </c>
      <c r="Q58" s="53" t="n">
        <v>2.481</v>
      </c>
      <c r="R58" s="53" t="n">
        <f aca="false">P58/3600</f>
        <v>0.365591666666667</v>
      </c>
      <c r="S58" s="51"/>
      <c r="T58" s="53" t="n">
        <v>208.696</v>
      </c>
      <c r="U58" s="53" t="n">
        <v>30.5625</v>
      </c>
      <c r="V58" s="53" t="n">
        <v>35.712</v>
      </c>
      <c r="W58" s="53" t="n">
        <v>34.1855</v>
      </c>
      <c r="X58" s="53" t="n">
        <v>1199.83</v>
      </c>
      <c r="Y58" s="53" t="n">
        <v>2.511</v>
      </c>
      <c r="Z58" s="53" t="n">
        <f aca="false">X58/3600</f>
        <v>0.33328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20.032</v>
      </c>
      <c r="I59" s="55" t="n">
        <f aca="false">V59</f>
        <v>42.4165</v>
      </c>
      <c r="J59" s="55" t="n">
        <f aca="false">T59</f>
        <v>2820.032</v>
      </c>
      <c r="K59" s="55" t="n">
        <f aca="false">W59</f>
        <v>43.4151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626.54</v>
      </c>
      <c r="Q59" s="54" t="n">
        <v>6.801</v>
      </c>
      <c r="R59" s="54" t="n">
        <f aca="false">P59/3600</f>
        <v>0.729594444444444</v>
      </c>
      <c r="S59" s="56"/>
      <c r="T59" s="54" t="n">
        <v>2820.032</v>
      </c>
      <c r="U59" s="54" t="n">
        <v>38.1893</v>
      </c>
      <c r="V59" s="54" t="n">
        <v>42.4165</v>
      </c>
      <c r="W59" s="54" t="n">
        <v>43.4151</v>
      </c>
      <c r="X59" s="54" t="n">
        <v>2222.11</v>
      </c>
      <c r="Y59" s="76" t="n">
        <v>6.224</v>
      </c>
      <c r="Z59" s="54" t="n">
        <f aca="false">X59/3600</f>
        <v>0.61725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68.844</v>
      </c>
      <c r="I60" s="46" t="n">
        <f aca="false">V60</f>
        <v>40.5221</v>
      </c>
      <c r="J60" s="46" t="n">
        <f aca="false">T60</f>
        <v>968.844</v>
      </c>
      <c r="K60" s="46" t="n">
        <f aca="false">W60</f>
        <v>41.386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614.77</v>
      </c>
      <c r="Q60" s="47" t="n">
        <v>4.789</v>
      </c>
      <c r="R60" s="47" t="n">
        <f aca="false">P60/3600</f>
        <v>0.448547222222222</v>
      </c>
      <c r="S60" s="48"/>
      <c r="T60" s="47" t="n">
        <v>968.844</v>
      </c>
      <c r="U60" s="47" t="n">
        <v>34.0241</v>
      </c>
      <c r="V60" s="47" t="n">
        <v>40.5221</v>
      </c>
      <c r="W60" s="47" t="n">
        <v>41.386</v>
      </c>
      <c r="X60" s="47" t="n">
        <v>1624.29</v>
      </c>
      <c r="Y60" s="76" t="n">
        <v>4.711</v>
      </c>
      <c r="Z60" s="47" t="n">
        <f aca="false">X60/3600</f>
        <v>0.45119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6.4352</v>
      </c>
      <c r="I61" s="46" t="n">
        <f aca="false">V61</f>
        <v>38.8826</v>
      </c>
      <c r="J61" s="46" t="n">
        <f aca="false">T61</f>
        <v>356.4352</v>
      </c>
      <c r="K61" s="46" t="n">
        <f aca="false">W61</f>
        <v>39.6077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298.26</v>
      </c>
      <c r="Q61" s="47" t="n">
        <v>3.588</v>
      </c>
      <c r="R61" s="47" t="n">
        <f aca="false">P61/3600</f>
        <v>0.360627777777778</v>
      </c>
      <c r="S61" s="48"/>
      <c r="T61" s="47" t="n">
        <v>356.4352</v>
      </c>
      <c r="U61" s="47" t="n">
        <v>30.9546</v>
      </c>
      <c r="V61" s="47" t="n">
        <v>38.8826</v>
      </c>
      <c r="W61" s="47" t="n">
        <v>39.6077</v>
      </c>
      <c r="X61" s="47" t="n">
        <v>1475.17</v>
      </c>
      <c r="Y61" s="76" t="n">
        <v>3.369</v>
      </c>
      <c r="Z61" s="47" t="n">
        <f aca="false">X61/3600</f>
        <v>0.409769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137.8896</v>
      </c>
      <c r="I62" s="52" t="n">
        <f aca="false">V62</f>
        <v>37.0914</v>
      </c>
      <c r="J62" s="52" t="n">
        <f aca="false">T62</f>
        <v>137.8896</v>
      </c>
      <c r="K62" s="52" t="n">
        <f aca="false">W62</f>
        <v>37.6171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310.58</v>
      </c>
      <c r="Q62" s="53" t="n">
        <v>2.464</v>
      </c>
      <c r="R62" s="53" t="n">
        <f aca="false">P62/3600</f>
        <v>0.36405</v>
      </c>
      <c r="S62" s="51"/>
      <c r="T62" s="53" t="n">
        <v>137.8896</v>
      </c>
      <c r="U62" s="53" t="n">
        <v>28.0053</v>
      </c>
      <c r="V62" s="53" t="n">
        <v>37.0914</v>
      </c>
      <c r="W62" s="53" t="n">
        <v>37.6171</v>
      </c>
      <c r="X62" s="53" t="n">
        <v>1331.08</v>
      </c>
      <c r="Y62" s="53" t="n">
        <v>2.496</v>
      </c>
      <c r="Z62" s="53" t="n">
        <f aca="false">X62/3600</f>
        <v>0.36974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2183.8552</v>
      </c>
      <c r="I63" s="57" t="n">
        <f aca="false">V63</f>
        <v>40.55</v>
      </c>
      <c r="J63" s="57" t="n">
        <f aca="false">T63</f>
        <v>2183.8552</v>
      </c>
      <c r="K63" s="57" t="n">
        <f aca="false">W63</f>
        <v>41.2604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831.19</v>
      </c>
      <c r="Q63" s="76" t="n">
        <v>4.95</v>
      </c>
      <c r="R63" s="54" t="n">
        <f aca="false">P63/3600</f>
        <v>0.508663888888889</v>
      </c>
      <c r="S63" s="56"/>
      <c r="T63" s="54" t="n">
        <v>2183.8552</v>
      </c>
      <c r="U63" s="54" t="n">
        <v>37.9526</v>
      </c>
      <c r="V63" s="54" t="n">
        <v>40.55</v>
      </c>
      <c r="W63" s="54" t="n">
        <v>41.2604</v>
      </c>
      <c r="X63" s="54" t="n">
        <v>2054.54</v>
      </c>
      <c r="Y63" s="76" t="n">
        <v>5.054</v>
      </c>
      <c r="Z63" s="54" t="n">
        <f aca="false">X63/3600</f>
        <v>0.57070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887.2776</v>
      </c>
      <c r="I64" s="58" t="n">
        <f aca="false">V64</f>
        <v>37.7334</v>
      </c>
      <c r="J64" s="58" t="n">
        <f aca="false">T64</f>
        <v>887.2776</v>
      </c>
      <c r="K64" s="58" t="n">
        <f aca="false">W64</f>
        <v>38.3275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586.19</v>
      </c>
      <c r="Q64" s="76" t="n">
        <v>3.397</v>
      </c>
      <c r="R64" s="47" t="n">
        <f aca="false">P64/3600</f>
        <v>0.440608333333333</v>
      </c>
      <c r="S64" s="48"/>
      <c r="T64" s="47" t="n">
        <v>887.2776</v>
      </c>
      <c r="U64" s="47" t="n">
        <v>34.1604</v>
      </c>
      <c r="V64" s="47" t="n">
        <v>37.7334</v>
      </c>
      <c r="W64" s="47" t="n">
        <v>38.3275</v>
      </c>
      <c r="X64" s="47" t="n">
        <v>1382.33</v>
      </c>
      <c r="Y64" s="76" t="n">
        <v>3.51</v>
      </c>
      <c r="Z64" s="47" t="n">
        <f aca="false">X64/3600</f>
        <v>0.38398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369.7808</v>
      </c>
      <c r="I65" s="58" t="n">
        <f aca="false">V65</f>
        <v>35.3728</v>
      </c>
      <c r="J65" s="58" t="n">
        <f aca="false">T65</f>
        <v>369.7808</v>
      </c>
      <c r="K65" s="58" t="n">
        <f aca="false">W65</f>
        <v>35.9485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91.1</v>
      </c>
      <c r="Q65" s="76" t="n">
        <v>2.658</v>
      </c>
      <c r="R65" s="47" t="n">
        <f aca="false">P65/3600</f>
        <v>0.303083333333333</v>
      </c>
      <c r="S65" s="48"/>
      <c r="T65" s="47" t="n">
        <v>369.7808</v>
      </c>
      <c r="U65" s="47" t="n">
        <v>30.7387</v>
      </c>
      <c r="V65" s="47" t="n">
        <v>35.3728</v>
      </c>
      <c r="W65" s="47" t="n">
        <v>35.9485</v>
      </c>
      <c r="X65" s="47" t="n">
        <v>1242.72</v>
      </c>
      <c r="Y65" s="76" t="n">
        <v>2.652</v>
      </c>
      <c r="Z65" s="47" t="n">
        <f aca="false">X65/3600</f>
        <v>0.345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151.4592</v>
      </c>
      <c r="I66" s="59" t="n">
        <f aca="false">V66</f>
        <v>33.213</v>
      </c>
      <c r="J66" s="59" t="n">
        <f aca="false">T66</f>
        <v>151.4592</v>
      </c>
      <c r="K66" s="59" t="n">
        <f aca="false">W66</f>
        <v>33.7609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030.6</v>
      </c>
      <c r="Q66" s="53" t="n">
        <v>1.99</v>
      </c>
      <c r="R66" s="53" t="n">
        <f aca="false">P66/3600</f>
        <v>0.286277777777778</v>
      </c>
      <c r="S66" s="51"/>
      <c r="T66" s="53" t="n">
        <v>151.4592</v>
      </c>
      <c r="U66" s="53" t="n">
        <v>27.7034</v>
      </c>
      <c r="V66" s="53" t="n">
        <v>33.213</v>
      </c>
      <c r="W66" s="53" t="n">
        <v>33.7609</v>
      </c>
      <c r="X66" s="53" t="n">
        <v>1099.96</v>
      </c>
      <c r="Y66" s="53" t="n">
        <v>2.043</v>
      </c>
      <c r="Z66" s="53" t="n">
        <f aca="false">X66/3600</f>
        <v>0.30554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404.1512</v>
      </c>
      <c r="I67" s="55" t="n">
        <f aca="false">V67</f>
        <v>41.153</v>
      </c>
      <c r="J67" s="55" t="n">
        <f aca="false">T67</f>
        <v>1404.1512</v>
      </c>
      <c r="K67" s="55" t="n">
        <f aca="false">W67</f>
        <v>42.175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374.28</v>
      </c>
      <c r="Q67" s="76" t="n">
        <v>3.962</v>
      </c>
      <c r="R67" s="54" t="n">
        <f aca="false">P67/3600</f>
        <v>0.381744444444444</v>
      </c>
      <c r="S67" s="56"/>
      <c r="T67" s="54" t="n">
        <v>1404.1512</v>
      </c>
      <c r="U67" s="54" t="n">
        <v>39.9551</v>
      </c>
      <c r="V67" s="54" t="n">
        <v>41.153</v>
      </c>
      <c r="W67" s="54" t="n">
        <v>42.175</v>
      </c>
      <c r="X67" s="54" t="n">
        <v>1263.71</v>
      </c>
      <c r="Y67" s="76" t="n">
        <v>4.071</v>
      </c>
      <c r="Z67" s="54" t="n">
        <f aca="false">X67/3600</f>
        <v>0.35103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4.6976</v>
      </c>
      <c r="I68" s="46" t="n">
        <f aca="false">V68</f>
        <v>38.2174</v>
      </c>
      <c r="J68" s="46" t="n">
        <f aca="false">T68</f>
        <v>664.6976</v>
      </c>
      <c r="K68" s="46" t="n">
        <f aca="false">W68</f>
        <v>39.3163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97.6</v>
      </c>
      <c r="Q68" s="76" t="n">
        <v>3.12</v>
      </c>
      <c r="R68" s="47" t="n">
        <f aca="false">P68/3600</f>
        <v>0.304888888888889</v>
      </c>
      <c r="S68" s="48"/>
      <c r="T68" s="47" t="n">
        <v>664.6976</v>
      </c>
      <c r="U68" s="47" t="n">
        <v>35.845</v>
      </c>
      <c r="V68" s="47" t="n">
        <v>38.2174</v>
      </c>
      <c r="W68" s="47" t="n">
        <v>39.3163</v>
      </c>
      <c r="X68" s="47" t="n">
        <v>1109.77</v>
      </c>
      <c r="Y68" s="76" t="n">
        <v>3.182</v>
      </c>
      <c r="Z68" s="47" t="n">
        <f aca="false">X68/3600</f>
        <v>0.30826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08.848</v>
      </c>
      <c r="I69" s="46" t="n">
        <f aca="false">V69</f>
        <v>35.8005</v>
      </c>
      <c r="J69" s="46" t="n">
        <f aca="false">T69</f>
        <v>308.848</v>
      </c>
      <c r="K69" s="46" t="n">
        <f aca="false">W69</f>
        <v>36.842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62.41</v>
      </c>
      <c r="Q69" s="76" t="n">
        <v>2.262</v>
      </c>
      <c r="R69" s="47" t="n">
        <f aca="false">P69/3600</f>
        <v>0.267336111111111</v>
      </c>
      <c r="S69" s="48"/>
      <c r="T69" s="47" t="n">
        <v>308.848</v>
      </c>
      <c r="U69" s="47" t="n">
        <v>32.2278</v>
      </c>
      <c r="V69" s="47" t="n">
        <v>35.8005</v>
      </c>
      <c r="W69" s="47" t="n">
        <v>36.842</v>
      </c>
      <c r="X69" s="47" t="n">
        <v>903.71</v>
      </c>
      <c r="Y69" s="76" t="n">
        <v>2.293</v>
      </c>
      <c r="Z69" s="47" t="n">
        <f aca="false">X69/3600</f>
        <v>0.251030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143.7256</v>
      </c>
      <c r="I70" s="60" t="n">
        <f aca="false">V70</f>
        <v>33.5264</v>
      </c>
      <c r="J70" s="60" t="n">
        <f aca="false">T70</f>
        <v>143.7256</v>
      </c>
      <c r="K70" s="60" t="n">
        <f aca="false">W70</f>
        <v>34.3789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695.16</v>
      </c>
      <c r="Q70" s="53" t="n">
        <v>1.716</v>
      </c>
      <c r="R70" s="53" t="n">
        <f aca="false">P70/3600</f>
        <v>0.1931</v>
      </c>
      <c r="S70" s="51"/>
      <c r="T70" s="53" t="n">
        <v>143.7256</v>
      </c>
      <c r="U70" s="53" t="n">
        <v>29.3705</v>
      </c>
      <c r="V70" s="53" t="n">
        <v>33.5264</v>
      </c>
      <c r="W70" s="53" t="n">
        <v>34.3789</v>
      </c>
      <c r="X70" s="53" t="n">
        <v>790.49</v>
      </c>
      <c r="Y70" s="53" t="n">
        <v>1.716</v>
      </c>
      <c r="Z70" s="53" t="n">
        <f aca="false">X70/3600</f>
        <v>0.219580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2216.6736</v>
      </c>
      <c r="I71" s="57" t="n">
        <f aca="false">V71</f>
        <v>46.8173</v>
      </c>
      <c r="J71" s="57" t="n">
        <f aca="false">T71</f>
        <v>2216.6736</v>
      </c>
      <c r="K71" s="57" t="n">
        <f aca="false">W71</f>
        <v>47.79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1432.86</v>
      </c>
      <c r="Q71" s="76" t="n">
        <v>30.774</v>
      </c>
      <c r="R71" s="54" t="n">
        <f aca="false">P71/3600</f>
        <v>3.17579444444444</v>
      </c>
      <c r="S71" s="56"/>
      <c r="T71" s="54" t="n">
        <v>2216.6736</v>
      </c>
      <c r="U71" s="54" t="n">
        <v>43.5678</v>
      </c>
      <c r="V71" s="54" t="n">
        <v>46.8173</v>
      </c>
      <c r="W71" s="54" t="n">
        <v>47.79</v>
      </c>
      <c r="X71" s="54" t="n">
        <v>10881.96</v>
      </c>
      <c r="Y71" s="76" t="n">
        <v>30.857</v>
      </c>
      <c r="Z71" s="54" t="n">
        <f aca="false">X71/3600</f>
        <v>3.02276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782.5104</v>
      </c>
      <c r="I72" s="58" t="n">
        <f aca="false">V72</f>
        <v>45.4911</v>
      </c>
      <c r="J72" s="58" t="n">
        <f aca="false">T72</f>
        <v>782.5104</v>
      </c>
      <c r="K72" s="58" t="n">
        <f aca="false">W72</f>
        <v>46.0953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944.7</v>
      </c>
      <c r="Q72" s="76" t="n">
        <v>21.09</v>
      </c>
      <c r="R72" s="47" t="n">
        <f aca="false">P72/3600</f>
        <v>2.76241666666667</v>
      </c>
      <c r="S72" s="48"/>
      <c r="T72" s="47" t="n">
        <v>782.5104</v>
      </c>
      <c r="U72" s="47" t="n">
        <v>41.2848</v>
      </c>
      <c r="V72" s="47" t="n">
        <v>45.4911</v>
      </c>
      <c r="W72" s="47" t="n">
        <v>46.0953</v>
      </c>
      <c r="X72" s="47" t="n">
        <v>10987.97</v>
      </c>
      <c r="Y72" s="76" t="n">
        <v>21.419</v>
      </c>
      <c r="Z72" s="47" t="n">
        <f aca="false">X72/3600</f>
        <v>3.052213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364.8288</v>
      </c>
      <c r="I73" s="58" t="n">
        <f aca="false">V73</f>
        <v>43.8464</v>
      </c>
      <c r="J73" s="58" t="n">
        <f aca="false">T73</f>
        <v>364.8288</v>
      </c>
      <c r="K73" s="58" t="n">
        <f aca="false">W73</f>
        <v>44.1558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0655.77</v>
      </c>
      <c r="Q73" s="76" t="n">
        <v>16.643</v>
      </c>
      <c r="R73" s="47" t="n">
        <f aca="false">P73/3600</f>
        <v>2.95993611111111</v>
      </c>
      <c r="S73" s="48"/>
      <c r="T73" s="47" t="n">
        <v>364.8288</v>
      </c>
      <c r="U73" s="47" t="n">
        <v>38.762</v>
      </c>
      <c r="V73" s="47" t="n">
        <v>43.8464</v>
      </c>
      <c r="W73" s="47" t="n">
        <v>44.1558</v>
      </c>
      <c r="X73" s="47" t="n">
        <v>10632.81</v>
      </c>
      <c r="Y73" s="76" t="n">
        <v>16.598</v>
      </c>
      <c r="Z73" s="47" t="n">
        <f aca="false">X73/3600</f>
        <v>2.953558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189.8232</v>
      </c>
      <c r="I74" s="59" t="n">
        <f aca="false">V74</f>
        <v>41.6937</v>
      </c>
      <c r="J74" s="59" t="n">
        <f aca="false">T74</f>
        <v>189.8232</v>
      </c>
      <c r="K74" s="59" t="n">
        <f aca="false">W74</f>
        <v>41.9301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10527.28</v>
      </c>
      <c r="Q74" s="53" t="n">
        <v>14.617</v>
      </c>
      <c r="R74" s="53" t="n">
        <f aca="false">P74/3600</f>
        <v>2.92424444444444</v>
      </c>
      <c r="S74" s="51"/>
      <c r="T74" s="53" t="n">
        <v>189.8232</v>
      </c>
      <c r="U74" s="53" t="n">
        <v>35.9168</v>
      </c>
      <c r="V74" s="53" t="n">
        <v>41.6937</v>
      </c>
      <c r="W74" s="53" t="n">
        <v>41.9301</v>
      </c>
      <c r="X74" s="53" t="n">
        <v>9510.4</v>
      </c>
      <c r="Y74" s="53" t="n">
        <v>14.929</v>
      </c>
      <c r="Z74" s="53" t="n">
        <f aca="false">X74/3600</f>
        <v>2.64177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102.3808</v>
      </c>
      <c r="I75" s="55" t="n">
        <f aca="false">V75</f>
        <v>48.3682</v>
      </c>
      <c r="J75" s="55" t="n">
        <f aca="false">T75</f>
        <v>3102.3808</v>
      </c>
      <c r="K75" s="55" t="n">
        <f aca="false">W75</f>
        <v>47.8822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2490.27</v>
      </c>
      <c r="Q75" s="76" t="n">
        <v>31.543</v>
      </c>
      <c r="R75" s="54" t="n">
        <f aca="false">P75/3600</f>
        <v>3.46951944444444</v>
      </c>
      <c r="S75" s="56"/>
      <c r="T75" s="54" t="n">
        <v>3102.3808</v>
      </c>
      <c r="U75" s="54" t="n">
        <v>43.3981</v>
      </c>
      <c r="V75" s="54" t="n">
        <v>48.3682</v>
      </c>
      <c r="W75" s="54" t="n">
        <v>47.8822</v>
      </c>
      <c r="X75" s="54" t="n">
        <v>11323.37</v>
      </c>
      <c r="Y75" s="76" t="n">
        <v>31.98</v>
      </c>
      <c r="Z75" s="54" t="n">
        <f aca="false">X75/3600</f>
        <v>3.145380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87.7256</v>
      </c>
      <c r="I76" s="46" t="n">
        <f aca="false">V76</f>
        <v>46.9221</v>
      </c>
      <c r="J76" s="46" t="n">
        <f aca="false">T76</f>
        <v>987.7256</v>
      </c>
      <c r="K76" s="46" t="n">
        <f aca="false">W76</f>
        <v>46.0073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836.44</v>
      </c>
      <c r="Q76" s="76" t="n">
        <v>22.464</v>
      </c>
      <c r="R76" s="47" t="n">
        <f aca="false">P76/3600</f>
        <v>2.73234444444444</v>
      </c>
      <c r="S76" s="48"/>
      <c r="T76" s="47" t="n">
        <v>987.7256</v>
      </c>
      <c r="U76" s="47" t="n">
        <v>41.0103</v>
      </c>
      <c r="V76" s="47" t="n">
        <v>46.9221</v>
      </c>
      <c r="W76" s="47" t="n">
        <v>46.0073</v>
      </c>
      <c r="X76" s="47" t="n">
        <v>9892.91</v>
      </c>
      <c r="Y76" s="76" t="n">
        <v>22.979</v>
      </c>
      <c r="Z76" s="47" t="n">
        <f aca="false">X76/3600</f>
        <v>2.748030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1.2664</v>
      </c>
      <c r="I77" s="46" t="n">
        <f aca="false">V77</f>
        <v>45.5222</v>
      </c>
      <c r="J77" s="46" t="n">
        <f aca="false">T77</f>
        <v>441.2664</v>
      </c>
      <c r="K77" s="46" t="n">
        <f aca="false">W77</f>
        <v>43.8259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0001.67</v>
      </c>
      <c r="Q77" s="76" t="n">
        <v>18.392</v>
      </c>
      <c r="R77" s="47" t="n">
        <f aca="false">P77/3600</f>
        <v>2.77824166666667</v>
      </c>
      <c r="S77" s="48"/>
      <c r="T77" s="47" t="n">
        <v>441.2664</v>
      </c>
      <c r="U77" s="47" t="n">
        <v>38.4777</v>
      </c>
      <c r="V77" s="47" t="n">
        <v>45.5222</v>
      </c>
      <c r="W77" s="47" t="n">
        <v>43.8259</v>
      </c>
      <c r="X77" s="47" t="n">
        <v>9590.62</v>
      </c>
      <c r="Y77" s="76" t="n">
        <v>18.813</v>
      </c>
      <c r="Z77" s="47" t="n">
        <f aca="false">X77/3600</f>
        <v>2.66406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226.1264</v>
      </c>
      <c r="I78" s="52" t="n">
        <f aca="false">V78</f>
        <v>43.2607</v>
      </c>
      <c r="J78" s="52" t="n">
        <f aca="false">T78</f>
        <v>226.1264</v>
      </c>
      <c r="K78" s="52" t="n">
        <f aca="false">W78</f>
        <v>41.3808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9352.25</v>
      </c>
      <c r="Q78" s="53" t="n">
        <v>15.662</v>
      </c>
      <c r="R78" s="53" t="n">
        <f aca="false">P78/3600</f>
        <v>2.59784722222222</v>
      </c>
      <c r="S78" s="51"/>
      <c r="T78" s="53" t="n">
        <v>226.1264</v>
      </c>
      <c r="U78" s="53" t="n">
        <v>35.5564</v>
      </c>
      <c r="V78" s="53" t="n">
        <v>43.2607</v>
      </c>
      <c r="W78" s="53" t="n">
        <v>41.3808</v>
      </c>
      <c r="X78" s="53" t="n">
        <v>9375.34</v>
      </c>
      <c r="Y78" s="53" t="n">
        <v>16.005</v>
      </c>
      <c r="Z78" s="53" t="n">
        <f aca="false">X78/3600</f>
        <v>2.604261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560.0728</v>
      </c>
      <c r="I79" s="55" t="n">
        <f aca="false">V79</f>
        <v>48.0636</v>
      </c>
      <c r="J79" s="55" t="n">
        <f aca="false">T79</f>
        <v>2560.0728</v>
      </c>
      <c r="K79" s="55" t="n">
        <f aca="false">W79</f>
        <v>48.215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0946.81</v>
      </c>
      <c r="Q79" s="76" t="n">
        <v>29.671</v>
      </c>
      <c r="R79" s="54" t="n">
        <f aca="false">P79/3600</f>
        <v>3.04078055555556</v>
      </c>
      <c r="S79" s="56"/>
      <c r="T79" s="54" t="n">
        <v>2560.0728</v>
      </c>
      <c r="U79" s="54" t="n">
        <v>43.2885</v>
      </c>
      <c r="V79" s="54" t="n">
        <v>48.0636</v>
      </c>
      <c r="W79" s="54" t="n">
        <v>48.215</v>
      </c>
      <c r="X79" s="54" t="n">
        <v>12159.06</v>
      </c>
      <c r="Y79" s="76" t="n">
        <v>30.139</v>
      </c>
      <c r="Z79" s="54" t="n">
        <f aca="false">X79/3600</f>
        <v>3.37751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91.9824</v>
      </c>
      <c r="I80" s="46" t="n">
        <f aca="false">V80</f>
        <v>46.2396</v>
      </c>
      <c r="J80" s="46" t="n">
        <f aca="false">T80</f>
        <v>791.9824</v>
      </c>
      <c r="K80" s="46" t="n">
        <f aca="false">W80</f>
        <v>46.2202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706.93</v>
      </c>
      <c r="Q80" s="76" t="n">
        <v>20.935</v>
      </c>
      <c r="R80" s="47" t="n">
        <f aca="false">P80/3600</f>
        <v>3.251925</v>
      </c>
      <c r="S80" s="48"/>
      <c r="T80" s="47" t="n">
        <v>791.9824</v>
      </c>
      <c r="U80" s="47" t="n">
        <v>40.8562</v>
      </c>
      <c r="V80" s="47" t="n">
        <v>46.2396</v>
      </c>
      <c r="W80" s="47" t="n">
        <v>46.2202</v>
      </c>
      <c r="X80" s="47" t="n">
        <v>11958.33</v>
      </c>
      <c r="Y80" s="76" t="n">
        <v>21.169</v>
      </c>
      <c r="Z80" s="47" t="n">
        <f aca="false">X80/3600</f>
        <v>3.321758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6.8832</v>
      </c>
      <c r="I81" s="46" t="n">
        <f aca="false">V81</f>
        <v>44.1732</v>
      </c>
      <c r="J81" s="46" t="n">
        <f aca="false">T81</f>
        <v>336.8832</v>
      </c>
      <c r="K81" s="46" t="n">
        <f aca="false">W81</f>
        <v>44.04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0648.88</v>
      </c>
      <c r="Q81" s="76" t="n">
        <v>16.739</v>
      </c>
      <c r="R81" s="47" t="n">
        <f aca="false">P81/3600</f>
        <v>2.95802222222222</v>
      </c>
      <c r="S81" s="48"/>
      <c r="T81" s="47" t="n">
        <v>336.8832</v>
      </c>
      <c r="U81" s="47" t="n">
        <v>38.2907</v>
      </c>
      <c r="V81" s="47" t="n">
        <v>44.1732</v>
      </c>
      <c r="W81" s="47" t="n">
        <v>44.04</v>
      </c>
      <c r="X81" s="47" t="n">
        <v>10427.61</v>
      </c>
      <c r="Y81" s="76" t="n">
        <v>16.895</v>
      </c>
      <c r="Z81" s="47" t="n">
        <f aca="false">X81/3600</f>
        <v>2.896558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168.8504</v>
      </c>
      <c r="I82" s="60" t="n">
        <f aca="false">V82</f>
        <v>41.8407</v>
      </c>
      <c r="J82" s="60" t="n">
        <f aca="false">T82</f>
        <v>168.8504</v>
      </c>
      <c r="K82" s="60" t="n">
        <f aca="false">W82</f>
        <v>41.7116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10424.79</v>
      </c>
      <c r="Q82" s="53" t="n">
        <v>14.164</v>
      </c>
      <c r="R82" s="53" t="n">
        <f aca="false">P82/3600</f>
        <v>2.895775</v>
      </c>
      <c r="S82" s="51"/>
      <c r="T82" s="53" t="n">
        <v>168.8504</v>
      </c>
      <c r="U82" s="53" t="n">
        <v>35.5611</v>
      </c>
      <c r="V82" s="53" t="n">
        <v>41.8407</v>
      </c>
      <c r="W82" s="53" t="n">
        <v>41.7116</v>
      </c>
      <c r="X82" s="53" t="n">
        <v>10277.55</v>
      </c>
      <c r="Y82" s="53" t="n">
        <v>14.476</v>
      </c>
      <c r="Z82" s="53" t="n">
        <f aca="false">X82/3600</f>
        <v>2.85487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5.9065176714591</v>
      </c>
      <c r="R89" s="65" t="n">
        <f aca="false">GEOMEAN(R19:R82)</f>
        <v>1.81455962414703</v>
      </c>
      <c r="S89" s="65"/>
      <c r="T89" s="65"/>
      <c r="U89" s="65"/>
      <c r="V89" s="65"/>
      <c r="W89" s="65"/>
      <c r="X89" s="65"/>
      <c r="Y89" s="65" t="n">
        <f aca="false">GEOMEAN(Y19:Y82)</f>
        <v>16.0536840992409</v>
      </c>
      <c r="Z89" s="65" t="n">
        <f aca="false">GEOMEAN(Z19:Z82)</f>
        <v>1.8240008764430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925195764538</v>
      </c>
      <c r="Z90" s="75" t="n">
        <f aca="false">Z89/R89</f>
        <v>1.005203054322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9899</v>
      </c>
      <c r="R91" s="64" t="n">
        <f aca="false">SUM(R19:R82)</f>
        <v>192.592919444444</v>
      </c>
      <c r="X91" s="64"/>
      <c r="Y91" s="64" t="n">
        <f aca="false">SUM(Y19:Y82)/3600</f>
        <v>0.504819166666667</v>
      </c>
      <c r="Z91" s="64" t="n">
        <f aca="false">SUM(Z19:Z82)</f>
        <v>193.9665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5891.3904</v>
      </c>
      <c r="I19" s="46" t="n">
        <f aca="false">V19</f>
        <v>43.1301</v>
      </c>
      <c r="J19" s="46" t="n">
        <f aca="false">T19</f>
        <v>5891.3904</v>
      </c>
      <c r="K19" s="46" t="n">
        <f aca="false">W19</f>
        <v>44.6551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798.85</v>
      </c>
      <c r="Q19" s="76" t="n">
        <v>24.309</v>
      </c>
      <c r="R19" s="47" t="n">
        <f aca="false">P19/3600</f>
        <v>2.72190277777778</v>
      </c>
      <c r="S19" s="48"/>
      <c r="T19" s="47" t="n">
        <v>5891.3904</v>
      </c>
      <c r="U19" s="47" t="n">
        <v>41.5003</v>
      </c>
      <c r="V19" s="47" t="n">
        <v>43.1301</v>
      </c>
      <c r="W19" s="47" t="n">
        <v>44.6551</v>
      </c>
      <c r="X19" s="47" t="n">
        <v>10410.75</v>
      </c>
      <c r="Y19" s="76" t="n">
        <v>25.397</v>
      </c>
      <c r="Z19" s="47" t="n">
        <f aca="false">X19/3600</f>
        <v>2.8918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2671.704</v>
      </c>
      <c r="I20" s="46" t="n">
        <f aca="false">V20</f>
        <v>41.6243</v>
      </c>
      <c r="J20" s="46" t="n">
        <f aca="false">T20</f>
        <v>2671.704</v>
      </c>
      <c r="K20" s="46" t="n">
        <f aca="false">W20</f>
        <v>42.8022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8354.43</v>
      </c>
      <c r="Q20" s="76" t="n">
        <v>20.533</v>
      </c>
      <c r="R20" s="47" t="n">
        <f aca="false">P20/3600</f>
        <v>2.320675</v>
      </c>
      <c r="S20" s="48"/>
      <c r="T20" s="47" t="n">
        <v>2671.704</v>
      </c>
      <c r="U20" s="47" t="n">
        <v>39.4667</v>
      </c>
      <c r="V20" s="47" t="n">
        <v>41.6243</v>
      </c>
      <c r="W20" s="47" t="n">
        <v>42.8022</v>
      </c>
      <c r="X20" s="47" t="n">
        <v>8693.24</v>
      </c>
      <c r="Y20" s="76" t="n">
        <v>21.621</v>
      </c>
      <c r="Z20" s="47" t="n">
        <f aca="false">X20/3600</f>
        <v>2.4147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1269.9864</v>
      </c>
      <c r="I21" s="46" t="n">
        <f aca="false">V21</f>
        <v>40.2802</v>
      </c>
      <c r="J21" s="46" t="n">
        <f aca="false">T21</f>
        <v>1269.9864</v>
      </c>
      <c r="K21" s="46" t="n">
        <f aca="false">W21</f>
        <v>41.4254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445.9</v>
      </c>
      <c r="Q21" s="76" t="n">
        <v>17.849</v>
      </c>
      <c r="R21" s="47" t="n">
        <f aca="false">P21/3600</f>
        <v>2.34608333333333</v>
      </c>
      <c r="S21" s="48"/>
      <c r="T21" s="47" t="n">
        <v>1269.9864</v>
      </c>
      <c r="U21" s="47" t="n">
        <v>36.994</v>
      </c>
      <c r="V21" s="47" t="n">
        <v>40.2802</v>
      </c>
      <c r="W21" s="47" t="n">
        <v>41.4254</v>
      </c>
      <c r="X21" s="47" t="n">
        <v>7900.45</v>
      </c>
      <c r="Y21" s="76" t="n">
        <v>19.094</v>
      </c>
      <c r="Z21" s="47" t="n">
        <f aca="false">X21/3600</f>
        <v>2.19456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614.8928</v>
      </c>
      <c r="I22" s="52" t="n">
        <f aca="false">V22</f>
        <v>39.1634</v>
      </c>
      <c r="J22" s="52" t="n">
        <f aca="false">T22</f>
        <v>614.8928</v>
      </c>
      <c r="K22" s="52" t="n">
        <f aca="false">W22</f>
        <v>40.4742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7029.45</v>
      </c>
      <c r="Q22" s="53" t="n">
        <v>16.117</v>
      </c>
      <c r="R22" s="53" t="n">
        <f aca="false">P22/3600</f>
        <v>1.952625</v>
      </c>
      <c r="S22" s="51"/>
      <c r="T22" s="53" t="n">
        <v>614.8928</v>
      </c>
      <c r="U22" s="53" t="n">
        <v>34.4628</v>
      </c>
      <c r="V22" s="53" t="n">
        <v>39.1634</v>
      </c>
      <c r="W22" s="53" t="n">
        <v>40.4742</v>
      </c>
      <c r="X22" s="53" t="n">
        <v>7283.97</v>
      </c>
      <c r="Y22" s="53" t="n">
        <v>17.082</v>
      </c>
      <c r="Z22" s="53" t="n">
        <f aca="false">X22/3600</f>
        <v>2.02332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8959.4496</v>
      </c>
      <c r="I23" s="55" t="n">
        <f aca="false">V23</f>
        <v>41.8728</v>
      </c>
      <c r="J23" s="55" t="n">
        <f aca="false">T23</f>
        <v>8959.4496</v>
      </c>
      <c r="K23" s="55" t="n">
        <f aca="false">W23</f>
        <v>43.002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10295.69</v>
      </c>
      <c r="Q23" s="76" t="n">
        <v>27.008</v>
      </c>
      <c r="R23" s="54" t="n">
        <f aca="false">P23/3600</f>
        <v>2.85991388888889</v>
      </c>
      <c r="S23" s="56"/>
      <c r="T23" s="54" t="n">
        <v>8959.4496</v>
      </c>
      <c r="U23" s="54" t="n">
        <v>39.7153</v>
      </c>
      <c r="V23" s="54" t="n">
        <v>41.8728</v>
      </c>
      <c r="W23" s="54" t="n">
        <v>43.002</v>
      </c>
      <c r="X23" s="54" t="n">
        <v>9920.75</v>
      </c>
      <c r="Y23" s="76" t="n">
        <v>28.095</v>
      </c>
      <c r="Z23" s="54" t="n">
        <f aca="false">X23/3600</f>
        <v>2.75576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3529.22</v>
      </c>
      <c r="I24" s="46" t="n">
        <f aca="false">V24</f>
        <v>39.8665</v>
      </c>
      <c r="J24" s="46" t="n">
        <f aca="false">T24</f>
        <v>3529.22</v>
      </c>
      <c r="K24" s="46" t="n">
        <f aca="false">W24</f>
        <v>40.8219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9708.87</v>
      </c>
      <c r="Q24" s="76" t="n">
        <v>20.907</v>
      </c>
      <c r="R24" s="47" t="n">
        <f aca="false">P24/3600</f>
        <v>2.69690833333333</v>
      </c>
      <c r="S24" s="48"/>
      <c r="T24" s="47" t="n">
        <v>3529.22</v>
      </c>
      <c r="U24" s="47" t="n">
        <v>36.8359</v>
      </c>
      <c r="V24" s="47" t="n">
        <v>39.8665</v>
      </c>
      <c r="W24" s="47" t="n">
        <v>40.8219</v>
      </c>
      <c r="X24" s="47" t="n">
        <v>8056.52</v>
      </c>
      <c r="Y24" s="76" t="n">
        <v>21.59</v>
      </c>
      <c r="Z24" s="47" t="n">
        <f aca="false">X24/3600</f>
        <v>2.23792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1479.5136</v>
      </c>
      <c r="I25" s="46" t="n">
        <f aca="false">V25</f>
        <v>38.0406</v>
      </c>
      <c r="J25" s="46" t="n">
        <f aca="false">T25</f>
        <v>1479.5136</v>
      </c>
      <c r="K25" s="46" t="n">
        <f aca="false">W25</f>
        <v>39.2708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7839.69</v>
      </c>
      <c r="Q25" s="76" t="n">
        <v>17.225</v>
      </c>
      <c r="R25" s="47" t="n">
        <f aca="false">P25/3600</f>
        <v>2.17769166666667</v>
      </c>
      <c r="S25" s="48"/>
      <c r="T25" s="47" t="n">
        <v>1479.5136</v>
      </c>
      <c r="U25" s="47" t="n">
        <v>34.0791</v>
      </c>
      <c r="V25" s="47" t="n">
        <v>38.0406</v>
      </c>
      <c r="W25" s="47" t="n">
        <v>39.2708</v>
      </c>
      <c r="X25" s="47" t="n">
        <v>7254.72</v>
      </c>
      <c r="Y25" s="76" t="n">
        <v>18.065</v>
      </c>
      <c r="Z25" s="47" t="n">
        <f aca="false">X25/3600</f>
        <v>2.015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629.2232</v>
      </c>
      <c r="I26" s="52" t="n">
        <f aca="false">V26</f>
        <v>36.5255</v>
      </c>
      <c r="J26" s="52" t="n">
        <f aca="false">T26</f>
        <v>629.2232</v>
      </c>
      <c r="K26" s="52" t="n">
        <f aca="false">W26</f>
        <v>38.2865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7363.39</v>
      </c>
      <c r="Q26" s="53" t="n">
        <v>15.228</v>
      </c>
      <c r="R26" s="53" t="n">
        <f aca="false">P26/3600</f>
        <v>2.04538611111111</v>
      </c>
      <c r="S26" s="51"/>
      <c r="T26" s="53" t="n">
        <v>629.2232</v>
      </c>
      <c r="U26" s="53" t="n">
        <v>31.5163</v>
      </c>
      <c r="V26" s="53" t="n">
        <v>36.5255</v>
      </c>
      <c r="W26" s="53" t="n">
        <v>38.2865</v>
      </c>
      <c r="X26" s="53" t="n">
        <v>7428.29</v>
      </c>
      <c r="Y26" s="53" t="n">
        <v>15.943</v>
      </c>
      <c r="Z26" s="53" t="n">
        <f aca="false">X26/3600</f>
        <v>2.06341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22683.652</v>
      </c>
      <c r="I27" s="55" t="n">
        <f aca="false">V27</f>
        <v>39.8651</v>
      </c>
      <c r="J27" s="55" t="n">
        <f aca="false">T27</f>
        <v>22683.652</v>
      </c>
      <c r="K27" s="55" t="n">
        <f aca="false">W27</f>
        <v>43.1452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2020.1</v>
      </c>
      <c r="Q27" s="76" t="n">
        <v>51.327</v>
      </c>
      <c r="R27" s="54" t="n">
        <f aca="false">P27/3600</f>
        <v>6.11669444444444</v>
      </c>
      <c r="S27" s="56"/>
      <c r="T27" s="54" t="n">
        <v>22683.652</v>
      </c>
      <c r="U27" s="54" t="n">
        <v>38.457</v>
      </c>
      <c r="V27" s="54" t="n">
        <v>39.8651</v>
      </c>
      <c r="W27" s="54" t="n">
        <v>43.1452</v>
      </c>
      <c r="X27" s="54" t="n">
        <v>20515.17</v>
      </c>
      <c r="Y27" s="76" t="n">
        <v>54.647</v>
      </c>
      <c r="Z27" s="54" t="n">
        <f aca="false">X27/3600</f>
        <v>5.69865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6730.94</v>
      </c>
      <c r="I28" s="46" t="n">
        <f aca="false">V28</f>
        <v>38.806</v>
      </c>
      <c r="J28" s="46" t="n">
        <f aca="false">T28</f>
        <v>6730.94</v>
      </c>
      <c r="K28" s="46" t="n">
        <f aca="false">W28</f>
        <v>41.3195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6910.59</v>
      </c>
      <c r="Q28" s="76" t="n">
        <v>36.475</v>
      </c>
      <c r="R28" s="47" t="n">
        <f aca="false">P28/3600</f>
        <v>4.69738611111111</v>
      </c>
      <c r="S28" s="48"/>
      <c r="T28" s="47" t="n">
        <v>6730.94</v>
      </c>
      <c r="U28" s="47" t="n">
        <v>36.5328</v>
      </c>
      <c r="V28" s="47" t="n">
        <v>38.806</v>
      </c>
      <c r="W28" s="47" t="n">
        <v>41.3195</v>
      </c>
      <c r="X28" s="47" t="n">
        <v>16164.91</v>
      </c>
      <c r="Y28" s="76" t="n">
        <v>39.265</v>
      </c>
      <c r="Z28" s="47" t="n">
        <f aca="false">X28/3600</f>
        <v>4.49025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2959.452</v>
      </c>
      <c r="I29" s="46" t="n">
        <f aca="false">V29</f>
        <v>37.8378</v>
      </c>
      <c r="J29" s="46" t="n">
        <f aca="false">T29</f>
        <v>2959.452</v>
      </c>
      <c r="K29" s="46" t="n">
        <f aca="false">W29</f>
        <v>39.5309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6109.22</v>
      </c>
      <c r="Q29" s="76" t="n">
        <v>30.89</v>
      </c>
      <c r="R29" s="47" t="n">
        <f aca="false">P29/3600</f>
        <v>4.47478333333333</v>
      </c>
      <c r="S29" s="48"/>
      <c r="T29" s="47" t="n">
        <v>2959.452</v>
      </c>
      <c r="U29" s="47" t="n">
        <v>34.4134</v>
      </c>
      <c r="V29" s="47" t="n">
        <v>37.8378</v>
      </c>
      <c r="W29" s="47" t="n">
        <v>39.5309</v>
      </c>
      <c r="X29" s="47" t="n">
        <v>14858.01</v>
      </c>
      <c r="Y29" s="76" t="n">
        <v>33.446</v>
      </c>
      <c r="Z29" s="47" t="n">
        <f aca="false">X29/3600</f>
        <v>4.12722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1421.1496</v>
      </c>
      <c r="I30" s="52" t="n">
        <f aca="false">V30</f>
        <v>36.732</v>
      </c>
      <c r="J30" s="52" t="n">
        <f aca="false">T30</f>
        <v>1421.1496</v>
      </c>
      <c r="K30" s="52" t="n">
        <f aca="false">W30</f>
        <v>37.7715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4926.74</v>
      </c>
      <c r="Q30" s="53" t="n">
        <v>27.645</v>
      </c>
      <c r="R30" s="53" t="n">
        <f aca="false">P30/3600</f>
        <v>4.14631666666667</v>
      </c>
      <c r="S30" s="51"/>
      <c r="T30" s="53" t="n">
        <v>1421.1496</v>
      </c>
      <c r="U30" s="53" t="n">
        <v>32.1325</v>
      </c>
      <c r="V30" s="53" t="n">
        <v>36.732</v>
      </c>
      <c r="W30" s="53" t="n">
        <v>37.7715</v>
      </c>
      <c r="X30" s="53" t="n">
        <v>15064.24</v>
      </c>
      <c r="Y30" s="53" t="n">
        <v>29.889</v>
      </c>
      <c r="Z30" s="53" t="n">
        <f aca="false">X30/3600</f>
        <v>4.18451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22354.2856</v>
      </c>
      <c r="I31" s="57" t="n">
        <f aca="false">V31</f>
        <v>43.4459</v>
      </c>
      <c r="J31" s="57" t="n">
        <f aca="false">T31</f>
        <v>22354.2856</v>
      </c>
      <c r="K31" s="57" t="n">
        <f aca="false">W31</f>
        <v>44.6143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2989.9</v>
      </c>
      <c r="Q31" s="76" t="n">
        <v>58.569</v>
      </c>
      <c r="R31" s="54" t="n">
        <f aca="false">P31/3600</f>
        <v>6.38608333333333</v>
      </c>
      <c r="S31" s="56"/>
      <c r="T31" s="54" t="n">
        <v>22354.2856</v>
      </c>
      <c r="U31" s="54" t="n">
        <v>39.2481</v>
      </c>
      <c r="V31" s="54" t="n">
        <v>43.4459</v>
      </c>
      <c r="W31" s="54" t="n">
        <v>44.6143</v>
      </c>
      <c r="X31" s="54" t="n">
        <v>23139.03</v>
      </c>
      <c r="Y31" s="76" t="n">
        <v>62.088</v>
      </c>
      <c r="Z31" s="54" t="n">
        <f aca="false">X31/3600</f>
        <v>6.42750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7787.0104</v>
      </c>
      <c r="I32" s="58" t="n">
        <f aca="false">V32</f>
        <v>42.0531</v>
      </c>
      <c r="J32" s="58" t="n">
        <f aca="false">T32</f>
        <v>7787.0104</v>
      </c>
      <c r="K32" s="58" t="n">
        <f aca="false">W32</f>
        <v>42.5168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0812.71</v>
      </c>
      <c r="Q32" s="76" t="n">
        <v>45.461</v>
      </c>
      <c r="R32" s="47" t="n">
        <f aca="false">P32/3600</f>
        <v>5.78130833333333</v>
      </c>
      <c r="S32" s="48"/>
      <c r="T32" s="47" t="n">
        <v>7787.0104</v>
      </c>
      <c r="U32" s="47" t="n">
        <v>37.322</v>
      </c>
      <c r="V32" s="47" t="n">
        <v>42.0531</v>
      </c>
      <c r="W32" s="47" t="n">
        <v>42.5168</v>
      </c>
      <c r="X32" s="47" t="n">
        <v>18611.93</v>
      </c>
      <c r="Y32" s="76" t="n">
        <v>48.298</v>
      </c>
      <c r="Z32" s="47" t="n">
        <f aca="false">X32/3600</f>
        <v>5.16998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3536.9904</v>
      </c>
      <c r="I33" s="58" t="n">
        <f aca="false">V33</f>
        <v>40.557</v>
      </c>
      <c r="J33" s="58" t="n">
        <f aca="false">T33</f>
        <v>3536.9904</v>
      </c>
      <c r="K33" s="58" t="n">
        <f aca="false">W33</f>
        <v>40.3682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8544.73</v>
      </c>
      <c r="Q33" s="76" t="n">
        <v>38.768</v>
      </c>
      <c r="R33" s="47" t="n">
        <f aca="false">P33/3600</f>
        <v>5.15131388888889</v>
      </c>
      <c r="S33" s="48"/>
      <c r="T33" s="47" t="n">
        <v>3536.9904</v>
      </c>
      <c r="U33" s="47" t="n">
        <v>35.3306</v>
      </c>
      <c r="V33" s="47" t="n">
        <v>40.557</v>
      </c>
      <c r="W33" s="47" t="n">
        <v>40.3682</v>
      </c>
      <c r="X33" s="47" t="n">
        <v>17123.46</v>
      </c>
      <c r="Y33" s="76" t="n">
        <v>41.418</v>
      </c>
      <c r="Z33" s="47" t="n">
        <f aca="false">X33/3600</f>
        <v>4.75651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1740.5584</v>
      </c>
      <c r="I34" s="59" t="n">
        <f aca="false">V34</f>
        <v>39.0971</v>
      </c>
      <c r="J34" s="59" t="n">
        <f aca="false">T34</f>
        <v>1740.5584</v>
      </c>
      <c r="K34" s="59" t="n">
        <f aca="false">W34</f>
        <v>38.2818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5965.07</v>
      </c>
      <c r="Q34" s="53" t="n">
        <v>34.338</v>
      </c>
      <c r="R34" s="53" t="n">
        <f aca="false">P34/3600</f>
        <v>4.43474166666667</v>
      </c>
      <c r="S34" s="51"/>
      <c r="T34" s="53" t="n">
        <v>1740.5584</v>
      </c>
      <c r="U34" s="53" t="n">
        <v>33.1894</v>
      </c>
      <c r="V34" s="53" t="n">
        <v>39.0971</v>
      </c>
      <c r="W34" s="53" t="n">
        <v>38.2818</v>
      </c>
      <c r="X34" s="53" t="n">
        <v>17248.34</v>
      </c>
      <c r="Y34" s="53" t="n">
        <v>36.816</v>
      </c>
      <c r="Z34" s="53" t="n">
        <f aca="false">X34/3600</f>
        <v>4.79120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56409.3584</v>
      </c>
      <c r="I35" s="57" t="n">
        <f aca="false">V35</f>
        <v>41.7355</v>
      </c>
      <c r="J35" s="57" t="n">
        <f aca="false">T35</f>
        <v>56409.3584</v>
      </c>
      <c r="K35" s="57" t="n">
        <f aca="false">W35</f>
        <v>43.8368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7696.08</v>
      </c>
      <c r="Q35" s="76" t="n">
        <v>88.579</v>
      </c>
      <c r="R35" s="54" t="n">
        <f aca="false">P35/3600</f>
        <v>7.69335555555556</v>
      </c>
      <c r="S35" s="56"/>
      <c r="T35" s="54" t="n">
        <v>56409.3584</v>
      </c>
      <c r="U35" s="54" t="n">
        <v>37.835</v>
      </c>
      <c r="V35" s="54" t="n">
        <v>41.7355</v>
      </c>
      <c r="W35" s="54" t="n">
        <v>43.8368</v>
      </c>
      <c r="X35" s="54" t="n">
        <v>30726.09</v>
      </c>
      <c r="Y35" s="76" t="n">
        <v>91.105</v>
      </c>
      <c r="Z35" s="54" t="n">
        <f aca="false">X35/3600</f>
        <v>8.5350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9940.2336</v>
      </c>
      <c r="I36" s="58" t="n">
        <f aca="false">V36</f>
        <v>40.366</v>
      </c>
      <c r="J36" s="58" t="n">
        <f aca="false">T36</f>
        <v>9940.2336</v>
      </c>
      <c r="K36" s="58" t="n">
        <f aca="false">W36</f>
        <v>42.7116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1213.93</v>
      </c>
      <c r="Q36" s="76" t="n">
        <v>48.704</v>
      </c>
      <c r="R36" s="47" t="n">
        <f aca="false">P36/3600</f>
        <v>5.89275833333333</v>
      </c>
      <c r="S36" s="48"/>
      <c r="T36" s="47" t="n">
        <v>9940.2336</v>
      </c>
      <c r="U36" s="47" t="n">
        <v>35.0258</v>
      </c>
      <c r="V36" s="47" t="n">
        <v>40.366</v>
      </c>
      <c r="W36" s="47" t="n">
        <v>42.7116</v>
      </c>
      <c r="X36" s="47" t="n">
        <v>19533.37</v>
      </c>
      <c r="Y36" s="76" t="n">
        <v>51.948</v>
      </c>
      <c r="Z36" s="47" t="n">
        <f aca="false">X36/3600</f>
        <v>5.42593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2610.8144</v>
      </c>
      <c r="I37" s="58" t="n">
        <f aca="false">V37</f>
        <v>38.9758</v>
      </c>
      <c r="J37" s="58" t="n">
        <f aca="false">T37</f>
        <v>2610.8144</v>
      </c>
      <c r="K37" s="58" t="n">
        <f aca="false">W37</f>
        <v>41.592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6465.2</v>
      </c>
      <c r="Q37" s="76" t="n">
        <v>36.957</v>
      </c>
      <c r="R37" s="47" t="n">
        <f aca="false">P37/3600</f>
        <v>4.57366666666667</v>
      </c>
      <c r="S37" s="48"/>
      <c r="T37" s="47" t="n">
        <v>2610.8144</v>
      </c>
      <c r="U37" s="47" t="n">
        <v>33.271</v>
      </c>
      <c r="V37" s="47" t="n">
        <v>38.9758</v>
      </c>
      <c r="W37" s="47" t="n">
        <v>41.592</v>
      </c>
      <c r="X37" s="47" t="n">
        <v>17125.84</v>
      </c>
      <c r="Y37" s="76" t="n">
        <v>39.281</v>
      </c>
      <c r="Z37" s="47" t="n">
        <f aca="false">X37/3600</f>
        <v>4.75717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954.3328</v>
      </c>
      <c r="I38" s="59" t="n">
        <f aca="false">V38</f>
        <v>37.7406</v>
      </c>
      <c r="J38" s="59" t="n">
        <f aca="false">T38</f>
        <v>954.3328</v>
      </c>
      <c r="K38" s="59" t="n">
        <f aca="false">W38</f>
        <v>40.5345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5673.06</v>
      </c>
      <c r="Q38" s="53" t="n">
        <v>32.651</v>
      </c>
      <c r="R38" s="53" t="n">
        <f aca="false">P38/3600</f>
        <v>4.35362777777778</v>
      </c>
      <c r="S38" s="51"/>
      <c r="T38" s="53" t="n">
        <v>954.3328</v>
      </c>
      <c r="U38" s="53" t="n">
        <v>31.1242</v>
      </c>
      <c r="V38" s="53" t="n">
        <v>37.7406</v>
      </c>
      <c r="W38" s="53" t="n">
        <v>40.5345</v>
      </c>
      <c r="X38" s="53" t="n">
        <v>17331.99</v>
      </c>
      <c r="Y38" s="53" t="n">
        <v>34.96</v>
      </c>
      <c r="Z38" s="53" t="n">
        <f aca="false">X38/3600</f>
        <v>4.81444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4347.4176</v>
      </c>
      <c r="I39" s="57" t="n">
        <f aca="false">V39</f>
        <v>42.3683</v>
      </c>
      <c r="J39" s="57" t="n">
        <f aca="false">T39</f>
        <v>4347.4176</v>
      </c>
      <c r="K39" s="57" t="n">
        <f aca="false">W39</f>
        <v>42.8708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102.91</v>
      </c>
      <c r="Q39" s="76" t="n">
        <v>11.388</v>
      </c>
      <c r="R39" s="54" t="n">
        <f aca="false">P39/3600</f>
        <v>1.13969722222222</v>
      </c>
      <c r="S39" s="56"/>
      <c r="T39" s="54" t="n">
        <v>4347.4176</v>
      </c>
      <c r="U39" s="54" t="n">
        <v>39.8582</v>
      </c>
      <c r="V39" s="54" t="n">
        <v>42.3683</v>
      </c>
      <c r="W39" s="54" t="n">
        <v>42.8708</v>
      </c>
      <c r="X39" s="54" t="n">
        <v>4313.85</v>
      </c>
      <c r="Y39" s="76" t="n">
        <v>11.606</v>
      </c>
      <c r="Z39" s="54" t="n">
        <f aca="false">X39/3600</f>
        <v>1.19829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2007.3712</v>
      </c>
      <c r="I40" s="58" t="n">
        <f aca="false">V40</f>
        <v>39.8544</v>
      </c>
      <c r="J40" s="58" t="n">
        <f aca="false">T40</f>
        <v>2007.3712</v>
      </c>
      <c r="K40" s="58" t="n">
        <f aca="false">W40</f>
        <v>40.0056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887.41</v>
      </c>
      <c r="Q40" s="76" t="n">
        <v>9.25</v>
      </c>
      <c r="R40" s="47" t="n">
        <f aca="false">P40/3600</f>
        <v>1.07983611111111</v>
      </c>
      <c r="S40" s="48"/>
      <c r="T40" s="47" t="n">
        <v>2007.3712</v>
      </c>
      <c r="U40" s="47" t="n">
        <v>36.6358</v>
      </c>
      <c r="V40" s="47" t="n">
        <v>39.8544</v>
      </c>
      <c r="W40" s="47" t="n">
        <v>40.0056</v>
      </c>
      <c r="X40" s="47" t="n">
        <v>3621.93</v>
      </c>
      <c r="Y40" s="76" t="n">
        <v>9.687</v>
      </c>
      <c r="Z40" s="47" t="n">
        <f aca="false">X40/3600</f>
        <v>1.00609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941.6592</v>
      </c>
      <c r="I41" s="58" t="n">
        <f aca="false">V41</f>
        <v>37.5871</v>
      </c>
      <c r="J41" s="58" t="n">
        <f aca="false">T41</f>
        <v>941.6592</v>
      </c>
      <c r="K41" s="58" t="n">
        <f aca="false">W41</f>
        <v>37.4263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424.08</v>
      </c>
      <c r="Q41" s="76" t="n">
        <v>7.659</v>
      </c>
      <c r="R41" s="47" t="n">
        <f aca="false">P41/3600</f>
        <v>0.951133333333333</v>
      </c>
      <c r="S41" s="48"/>
      <c r="T41" s="47" t="n">
        <v>941.6592</v>
      </c>
      <c r="U41" s="47" t="n">
        <v>33.8279</v>
      </c>
      <c r="V41" s="47" t="n">
        <v>37.5871</v>
      </c>
      <c r="W41" s="47" t="n">
        <v>37.4263</v>
      </c>
      <c r="X41" s="47" t="n">
        <v>3517.5</v>
      </c>
      <c r="Y41" s="76" t="n">
        <v>8.049</v>
      </c>
      <c r="Z41" s="47" t="n">
        <f aca="false">X41/3600</f>
        <v>0.97708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458.4616</v>
      </c>
      <c r="I42" s="59" t="n">
        <f aca="false">V42</f>
        <v>35.5858</v>
      </c>
      <c r="J42" s="59" t="n">
        <f aca="false">T42</f>
        <v>458.4616</v>
      </c>
      <c r="K42" s="59" t="n">
        <f aca="false">W42</f>
        <v>35.1122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2985.26</v>
      </c>
      <c r="Q42" s="53" t="n">
        <v>8.127</v>
      </c>
      <c r="R42" s="53" t="n">
        <f aca="false">P42/3600</f>
        <v>0.829238888888889</v>
      </c>
      <c r="S42" s="51"/>
      <c r="T42" s="53" t="n">
        <v>458.4616</v>
      </c>
      <c r="U42" s="53" t="n">
        <v>31.3316</v>
      </c>
      <c r="V42" s="53" t="n">
        <v>35.5858</v>
      </c>
      <c r="W42" s="53" t="n">
        <v>35.1122</v>
      </c>
      <c r="X42" s="53" t="n">
        <v>2907.92</v>
      </c>
      <c r="Y42" s="53" t="n">
        <v>6.879</v>
      </c>
      <c r="Z42" s="53" t="n">
        <f aca="false">X42/3600</f>
        <v>0.80775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4840.3504</v>
      </c>
      <c r="I43" s="57" t="n">
        <f aca="false">V43</f>
        <v>42.9117</v>
      </c>
      <c r="J43" s="57" t="n">
        <f aca="false">T43</f>
        <v>4840.3504</v>
      </c>
      <c r="K43" s="57" t="n">
        <f aca="false">W43</f>
        <v>44.2277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5002.02</v>
      </c>
      <c r="Q43" s="76" t="n">
        <v>12.854</v>
      </c>
      <c r="R43" s="54" t="n">
        <f aca="false">P43/3600</f>
        <v>1.38945</v>
      </c>
      <c r="S43" s="56"/>
      <c r="T43" s="54" t="n">
        <v>4840.3504</v>
      </c>
      <c r="U43" s="54" t="n">
        <v>39.9101</v>
      </c>
      <c r="V43" s="54" t="n">
        <v>42.9117</v>
      </c>
      <c r="W43" s="54" t="n">
        <v>44.2277</v>
      </c>
      <c r="X43" s="54" t="n">
        <v>4475.74</v>
      </c>
      <c r="Y43" s="76" t="n">
        <v>13.353</v>
      </c>
      <c r="Z43" s="54" t="n">
        <f aca="false">X43/3600</f>
        <v>1.24326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2100.3928</v>
      </c>
      <c r="I44" s="58" t="n">
        <f aca="false">V44</f>
        <v>40.8951</v>
      </c>
      <c r="J44" s="58" t="n">
        <f aca="false">T44</f>
        <v>2100.3928</v>
      </c>
      <c r="K44" s="58" t="n">
        <f aca="false">W44</f>
        <v>41.9132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814.41</v>
      </c>
      <c r="Q44" s="76" t="n">
        <v>10.311</v>
      </c>
      <c r="R44" s="47" t="n">
        <f aca="false">P44/3600</f>
        <v>1.05955833333333</v>
      </c>
      <c r="S44" s="48"/>
      <c r="T44" s="47" t="n">
        <v>2100.3928</v>
      </c>
      <c r="U44" s="47" t="n">
        <v>37.0324</v>
      </c>
      <c r="V44" s="47" t="n">
        <v>40.8951</v>
      </c>
      <c r="W44" s="47" t="n">
        <v>41.9132</v>
      </c>
      <c r="X44" s="47" t="n">
        <v>3967.97</v>
      </c>
      <c r="Y44" s="76" t="n">
        <v>10.576</v>
      </c>
      <c r="Z44" s="47" t="n">
        <f aca="false">X44/3600</f>
        <v>1.10221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990.756</v>
      </c>
      <c r="I45" s="58" t="n">
        <f aca="false">V45</f>
        <v>38.9301</v>
      </c>
      <c r="J45" s="58" t="n">
        <f aca="false">T45</f>
        <v>990.756</v>
      </c>
      <c r="K45" s="58" t="n">
        <f aca="false">W45</f>
        <v>39.7474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406.38</v>
      </c>
      <c r="Q45" s="76" t="n">
        <v>9.219</v>
      </c>
      <c r="R45" s="47" t="n">
        <f aca="false">P45/3600</f>
        <v>0.946216666666667</v>
      </c>
      <c r="S45" s="48"/>
      <c r="T45" s="47" t="n">
        <v>990.756</v>
      </c>
      <c r="U45" s="47" t="n">
        <v>34.1206</v>
      </c>
      <c r="V45" s="47" t="n">
        <v>38.9301</v>
      </c>
      <c r="W45" s="47" t="n">
        <v>39.7474</v>
      </c>
      <c r="X45" s="47" t="n">
        <v>3563.13</v>
      </c>
      <c r="Y45" s="76" t="n">
        <v>8.923</v>
      </c>
      <c r="Z45" s="47" t="n">
        <f aca="false">X45/3600</f>
        <v>0.989758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489.8296</v>
      </c>
      <c r="I46" s="59" t="n">
        <f aca="false">V46</f>
        <v>37.0658</v>
      </c>
      <c r="J46" s="59" t="n">
        <f aca="false">T46</f>
        <v>489.8296</v>
      </c>
      <c r="K46" s="59" t="n">
        <f aca="false">W46</f>
        <v>37.7291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553.51</v>
      </c>
      <c r="Q46" s="53" t="n">
        <v>10.654</v>
      </c>
      <c r="R46" s="53" t="n">
        <f aca="false">P46/3600</f>
        <v>0.987086111111111</v>
      </c>
      <c r="S46" s="51"/>
      <c r="T46" s="53" t="n">
        <v>489.8296</v>
      </c>
      <c r="U46" s="53" t="n">
        <v>31.2589</v>
      </c>
      <c r="V46" s="53" t="n">
        <v>37.0658</v>
      </c>
      <c r="W46" s="53" t="n">
        <v>37.7291</v>
      </c>
      <c r="X46" s="53" t="n">
        <v>3229.04</v>
      </c>
      <c r="Y46" s="53" t="n">
        <v>7.846</v>
      </c>
      <c r="Z46" s="53" t="n">
        <f aca="false">X46/3600</f>
        <v>0.896955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10034.78</v>
      </c>
      <c r="I47" s="57" t="n">
        <f aca="false">V47</f>
        <v>40.7553</v>
      </c>
      <c r="J47" s="57" t="n">
        <f aca="false">T47</f>
        <v>10034.78</v>
      </c>
      <c r="K47" s="57" t="n">
        <f aca="false">W47</f>
        <v>41.6361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4731.26</v>
      </c>
      <c r="Q47" s="76" t="n">
        <v>15.288</v>
      </c>
      <c r="R47" s="54" t="n">
        <f aca="false">P47/3600</f>
        <v>1.31423888888889</v>
      </c>
      <c r="S47" s="56"/>
      <c r="T47" s="54" t="n">
        <v>10034.78</v>
      </c>
      <c r="U47" s="54" t="n">
        <v>37.974</v>
      </c>
      <c r="V47" s="54" t="n">
        <v>40.7553</v>
      </c>
      <c r="W47" s="54" t="n">
        <v>41.6361</v>
      </c>
      <c r="X47" s="54" t="n">
        <v>5394.86</v>
      </c>
      <c r="Y47" s="76" t="n">
        <v>15.834</v>
      </c>
      <c r="Z47" s="54" t="n">
        <f aca="false">X47/3600</f>
        <v>1.4985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3993.6616</v>
      </c>
      <c r="I48" s="58" t="n">
        <f aca="false">V48</f>
        <v>38.2004</v>
      </c>
      <c r="J48" s="58" t="n">
        <f aca="false">T48</f>
        <v>3993.6616</v>
      </c>
      <c r="K48" s="58" t="n">
        <f aca="false">W48</f>
        <v>39.0541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126.67</v>
      </c>
      <c r="Q48" s="76" t="n">
        <v>11.185</v>
      </c>
      <c r="R48" s="47" t="n">
        <f aca="false">P48/3600</f>
        <v>1.14629722222222</v>
      </c>
      <c r="S48" s="48"/>
      <c r="T48" s="47" t="n">
        <v>3993.6616</v>
      </c>
      <c r="U48" s="47" t="n">
        <v>34.1152</v>
      </c>
      <c r="V48" s="47" t="n">
        <v>38.2004</v>
      </c>
      <c r="W48" s="47" t="n">
        <v>39.0541</v>
      </c>
      <c r="X48" s="47" t="n">
        <v>4209.94</v>
      </c>
      <c r="Y48" s="76" t="n">
        <v>11.466</v>
      </c>
      <c r="Z48" s="47" t="n">
        <f aca="false">X48/3600</f>
        <v>1.1694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1672.5152</v>
      </c>
      <c r="I49" s="58" t="n">
        <f aca="false">V49</f>
        <v>35.9985</v>
      </c>
      <c r="J49" s="58" t="n">
        <f aca="false">T49</f>
        <v>1672.5152</v>
      </c>
      <c r="K49" s="58" t="n">
        <f aca="false">W49</f>
        <v>36.7938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851.55</v>
      </c>
      <c r="Q49" s="76" t="n">
        <v>8.736</v>
      </c>
      <c r="R49" s="47" t="n">
        <f aca="false">P49/3600</f>
        <v>1.069875</v>
      </c>
      <c r="S49" s="48"/>
      <c r="T49" s="47" t="n">
        <v>1672.5152</v>
      </c>
      <c r="U49" s="47" t="n">
        <v>30.8151</v>
      </c>
      <c r="V49" s="47" t="n">
        <v>35.9985</v>
      </c>
      <c r="W49" s="47" t="n">
        <v>36.7938</v>
      </c>
      <c r="X49" s="47" t="n">
        <v>3295.19</v>
      </c>
      <c r="Y49" s="76" t="n">
        <v>9.11</v>
      </c>
      <c r="Z49" s="47" t="n">
        <f aca="false">X49/3600</f>
        <v>0.91533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684.8344</v>
      </c>
      <c r="I50" s="59" t="n">
        <f aca="false">V50</f>
        <v>34.0372</v>
      </c>
      <c r="J50" s="59" t="n">
        <f aca="false">T50</f>
        <v>684.8344</v>
      </c>
      <c r="K50" s="59" t="n">
        <f aca="false">W50</f>
        <v>34.8067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3168.4</v>
      </c>
      <c r="Q50" s="53" t="n">
        <v>7.878</v>
      </c>
      <c r="R50" s="53" t="n">
        <f aca="false">P50/3600</f>
        <v>0.880111111111111</v>
      </c>
      <c r="S50" s="51"/>
      <c r="T50" s="53" t="n">
        <v>684.8344</v>
      </c>
      <c r="U50" s="53" t="n">
        <v>27.6505</v>
      </c>
      <c r="V50" s="53" t="n">
        <v>34.0372</v>
      </c>
      <c r="W50" s="53" t="n">
        <v>34.8067</v>
      </c>
      <c r="X50" s="53" t="n">
        <v>3223.67</v>
      </c>
      <c r="Y50" s="53" t="n">
        <v>7.519</v>
      </c>
      <c r="Z50" s="53" t="n">
        <f aca="false">X50/3600</f>
        <v>0.89546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6242.852</v>
      </c>
      <c r="I51" s="57" t="n">
        <f aca="false">V51</f>
        <v>41.2951</v>
      </c>
      <c r="J51" s="57" t="n">
        <f aca="false">T51</f>
        <v>6242.852</v>
      </c>
      <c r="K51" s="57" t="n">
        <f aca="false">W51</f>
        <v>42.6117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609.59</v>
      </c>
      <c r="Q51" s="76" t="n">
        <v>9.531</v>
      </c>
      <c r="R51" s="54" t="n">
        <f aca="false">P51/3600</f>
        <v>1.00266388888889</v>
      </c>
      <c r="S51" s="56"/>
      <c r="T51" s="54" t="n">
        <v>6242.852</v>
      </c>
      <c r="U51" s="54" t="n">
        <v>39.5901</v>
      </c>
      <c r="V51" s="54" t="n">
        <v>41.2951</v>
      </c>
      <c r="W51" s="54" t="n">
        <v>42.6117</v>
      </c>
      <c r="X51" s="54" t="n">
        <v>3290.61</v>
      </c>
      <c r="Y51" s="76" t="n">
        <v>9.89</v>
      </c>
      <c r="Z51" s="54" t="n">
        <f aca="false">X51/3600</f>
        <v>0.91405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2491.7312</v>
      </c>
      <c r="I52" s="58" t="n">
        <f aca="false">V52</f>
        <v>38.723</v>
      </c>
      <c r="J52" s="58" t="n">
        <f aca="false">T52</f>
        <v>2491.7312</v>
      </c>
      <c r="K52" s="58" t="n">
        <f aca="false">W52</f>
        <v>40.2587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984.27</v>
      </c>
      <c r="Q52" s="76" t="n">
        <v>7.456</v>
      </c>
      <c r="R52" s="47" t="n">
        <f aca="false">P52/3600</f>
        <v>0.828963888888889</v>
      </c>
      <c r="S52" s="48"/>
      <c r="T52" s="47" t="n">
        <v>2491.7312</v>
      </c>
      <c r="U52" s="47" t="n">
        <v>35.9601</v>
      </c>
      <c r="V52" s="47" t="n">
        <v>38.723</v>
      </c>
      <c r="W52" s="47" t="n">
        <v>40.2587</v>
      </c>
      <c r="X52" s="47" t="n">
        <v>3038.03</v>
      </c>
      <c r="Y52" s="76" t="n">
        <v>7.737</v>
      </c>
      <c r="Z52" s="47" t="n">
        <f aca="false">X52/3600</f>
        <v>0.84389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1092.2544</v>
      </c>
      <c r="I53" s="58" t="n">
        <f aca="false">V53</f>
        <v>36.5927</v>
      </c>
      <c r="J53" s="58" t="n">
        <f aca="false">T53</f>
        <v>1092.2544</v>
      </c>
      <c r="K53" s="58" t="n">
        <f aca="false">W53</f>
        <v>38.1823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541.79</v>
      </c>
      <c r="Q53" s="76" t="n">
        <v>6.193</v>
      </c>
      <c r="R53" s="47" t="n">
        <f aca="false">P53/3600</f>
        <v>0.706052777777778</v>
      </c>
      <c r="S53" s="48"/>
      <c r="T53" s="47" t="n">
        <v>1092.2544</v>
      </c>
      <c r="U53" s="47" t="n">
        <v>32.8603</v>
      </c>
      <c r="V53" s="47" t="n">
        <v>36.5927</v>
      </c>
      <c r="W53" s="47" t="n">
        <v>38.1823</v>
      </c>
      <c r="X53" s="47" t="n">
        <v>2622.24</v>
      </c>
      <c r="Y53" s="76" t="n">
        <v>6.255</v>
      </c>
      <c r="Z53" s="47" t="n">
        <f aca="false">X53/3600</f>
        <v>0.728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480.8488</v>
      </c>
      <c r="I54" s="59" t="n">
        <f aca="false">V54</f>
        <v>34.7259</v>
      </c>
      <c r="J54" s="59" t="n">
        <f aca="false">T54</f>
        <v>480.8488</v>
      </c>
      <c r="K54" s="59" t="n">
        <f aca="false">W54</f>
        <v>36.2297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1999.09</v>
      </c>
      <c r="Q54" s="53" t="n">
        <v>5.241</v>
      </c>
      <c r="R54" s="53" t="n">
        <f aca="false">P54/3600</f>
        <v>0.555302777777778</v>
      </c>
      <c r="S54" s="51"/>
      <c r="T54" s="53" t="n">
        <v>480.8488</v>
      </c>
      <c r="U54" s="53" t="n">
        <v>30.0476</v>
      </c>
      <c r="V54" s="53" t="n">
        <v>34.7259</v>
      </c>
      <c r="W54" s="53" t="n">
        <v>36.2297</v>
      </c>
      <c r="X54" s="53" t="n">
        <v>2295.08</v>
      </c>
      <c r="Y54" s="53" t="n">
        <v>5.319</v>
      </c>
      <c r="Z54" s="53" t="n">
        <f aca="false">X54/3600</f>
        <v>0.63752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1881.0248</v>
      </c>
      <c r="I55" s="57" t="n">
        <f aca="false">V55</f>
        <v>43.4042</v>
      </c>
      <c r="J55" s="57" t="n">
        <f aca="false">T55</f>
        <v>1881.0248</v>
      </c>
      <c r="K55" s="57" t="n">
        <f aca="false">W55</f>
        <v>42.8068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178.93</v>
      </c>
      <c r="Q55" s="76" t="n">
        <v>3.432</v>
      </c>
      <c r="R55" s="54" t="n">
        <f aca="false">P55/3600</f>
        <v>0.327480555555556</v>
      </c>
      <c r="S55" s="56"/>
      <c r="T55" s="54" t="n">
        <v>1881.0248</v>
      </c>
      <c r="U55" s="54" t="n">
        <v>40.6202</v>
      </c>
      <c r="V55" s="54" t="n">
        <v>43.4042</v>
      </c>
      <c r="W55" s="54" t="n">
        <v>42.8068</v>
      </c>
      <c r="X55" s="54" t="n">
        <v>1216.38</v>
      </c>
      <c r="Y55" s="76" t="n">
        <v>3.448</v>
      </c>
      <c r="Z55" s="54" t="n">
        <f aca="false">X55/3600</f>
        <v>0.33788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931.652</v>
      </c>
      <c r="I56" s="58" t="n">
        <f aca="false">V56</f>
        <v>40.7919</v>
      </c>
      <c r="J56" s="58" t="n">
        <f aca="false">T56</f>
        <v>931.652</v>
      </c>
      <c r="K56" s="58" t="n">
        <f aca="false">W56</f>
        <v>39.7181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23.7</v>
      </c>
      <c r="Q56" s="76" t="n">
        <v>2.839</v>
      </c>
      <c r="R56" s="47" t="n">
        <f aca="false">P56/3600</f>
        <v>0.284361111111111</v>
      </c>
      <c r="S56" s="48"/>
      <c r="T56" s="47" t="n">
        <v>931.652</v>
      </c>
      <c r="U56" s="47" t="n">
        <v>36.7782</v>
      </c>
      <c r="V56" s="47" t="n">
        <v>40.7919</v>
      </c>
      <c r="W56" s="47" t="n">
        <v>39.7181</v>
      </c>
      <c r="X56" s="47" t="n">
        <v>1032.92</v>
      </c>
      <c r="Y56" s="76" t="n">
        <v>2.901</v>
      </c>
      <c r="Z56" s="47" t="n">
        <f aca="false">X56/3600</f>
        <v>0.2869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450.336</v>
      </c>
      <c r="I57" s="58" t="n">
        <f aca="false">V57</f>
        <v>38.4251</v>
      </c>
      <c r="J57" s="58" t="n">
        <f aca="false">T57</f>
        <v>450.336</v>
      </c>
      <c r="K57" s="58" t="n">
        <f aca="false">W57</f>
        <v>36.9761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804.04</v>
      </c>
      <c r="Q57" s="76" t="n">
        <v>2.808</v>
      </c>
      <c r="R57" s="47" t="n">
        <f aca="false">P57/3600</f>
        <v>0.223344444444444</v>
      </c>
      <c r="S57" s="48"/>
      <c r="T57" s="47" t="n">
        <v>450.336</v>
      </c>
      <c r="U57" s="47" t="n">
        <v>33.333</v>
      </c>
      <c r="V57" s="47" t="n">
        <v>38.4251</v>
      </c>
      <c r="W57" s="47" t="n">
        <v>36.9761</v>
      </c>
      <c r="X57" s="47" t="n">
        <v>916.96</v>
      </c>
      <c r="Y57" s="76" t="n">
        <v>2.496</v>
      </c>
      <c r="Z57" s="47" t="n">
        <f aca="false">X57/3600</f>
        <v>0.25471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220.98</v>
      </c>
      <c r="I58" s="59" t="n">
        <f aca="false">V58</f>
        <v>36.3518</v>
      </c>
      <c r="J58" s="59" t="n">
        <f aca="false">T58</f>
        <v>220.98</v>
      </c>
      <c r="K58" s="59" t="n">
        <f aca="false">W58</f>
        <v>34.5495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738.7</v>
      </c>
      <c r="Q58" s="53" t="n">
        <v>2.34</v>
      </c>
      <c r="R58" s="53" t="n">
        <f aca="false">P58/3600</f>
        <v>0.205194444444444</v>
      </c>
      <c r="S58" s="51"/>
      <c r="T58" s="53" t="n">
        <v>220.98</v>
      </c>
      <c r="U58" s="53" t="n">
        <v>30.4299</v>
      </c>
      <c r="V58" s="53" t="n">
        <v>36.3518</v>
      </c>
      <c r="W58" s="53" t="n">
        <v>34.5495</v>
      </c>
      <c r="X58" s="53" t="n">
        <v>821.99</v>
      </c>
      <c r="Y58" s="53" t="n">
        <v>2.137</v>
      </c>
      <c r="Z58" s="53" t="n">
        <f aca="false">X58/3600</f>
        <v>0.22833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2905.2504</v>
      </c>
      <c r="I59" s="55" t="n">
        <f aca="false">V59</f>
        <v>42.3862</v>
      </c>
      <c r="J59" s="55" t="n">
        <f aca="false">T59</f>
        <v>2905.2504</v>
      </c>
      <c r="K59" s="55" t="n">
        <f aca="false">W59</f>
        <v>43.2501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621.1</v>
      </c>
      <c r="Q59" s="76" t="n">
        <v>4.867</v>
      </c>
      <c r="R59" s="54" t="n">
        <f aca="false">P59/3600</f>
        <v>0.450305555555556</v>
      </c>
      <c r="S59" s="56"/>
      <c r="T59" s="54" t="n">
        <v>2905.2504</v>
      </c>
      <c r="U59" s="54" t="n">
        <v>37.9043</v>
      </c>
      <c r="V59" s="54" t="n">
        <v>42.3862</v>
      </c>
      <c r="W59" s="54" t="n">
        <v>43.2501</v>
      </c>
      <c r="X59" s="54" t="n">
        <v>1472.87</v>
      </c>
      <c r="Y59" s="76" t="n">
        <v>4.648</v>
      </c>
      <c r="Z59" s="54" t="n">
        <f aca="false">X59/3600</f>
        <v>0.40913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988.4504</v>
      </c>
      <c r="I60" s="46" t="n">
        <f aca="false">V60</f>
        <v>40.6286</v>
      </c>
      <c r="J60" s="46" t="n">
        <f aca="false">T60</f>
        <v>988.4504</v>
      </c>
      <c r="K60" s="46" t="n">
        <f aca="false">W60</f>
        <v>41.4506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00.57</v>
      </c>
      <c r="Q60" s="76" t="n">
        <v>3.244</v>
      </c>
      <c r="R60" s="47" t="n">
        <f aca="false">P60/3600</f>
        <v>0.305713888888889</v>
      </c>
      <c r="S60" s="48"/>
      <c r="T60" s="47" t="n">
        <v>988.4504</v>
      </c>
      <c r="U60" s="47" t="n">
        <v>33.858</v>
      </c>
      <c r="V60" s="47" t="n">
        <v>40.6286</v>
      </c>
      <c r="W60" s="47" t="n">
        <v>41.4506</v>
      </c>
      <c r="X60" s="47" t="n">
        <v>1129.35</v>
      </c>
      <c r="Y60" s="76" t="n">
        <v>3.276</v>
      </c>
      <c r="Z60" s="47" t="n">
        <f aca="false">X60/3600</f>
        <v>0.31370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361.5128</v>
      </c>
      <c r="I61" s="46" t="n">
        <f aca="false">V61</f>
        <v>39.0527</v>
      </c>
      <c r="J61" s="46" t="n">
        <f aca="false">T61</f>
        <v>361.5128</v>
      </c>
      <c r="K61" s="46" t="n">
        <f aca="false">W61</f>
        <v>39.7991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823.37</v>
      </c>
      <c r="Q61" s="76" t="n">
        <v>2.792</v>
      </c>
      <c r="R61" s="47" t="n">
        <f aca="false">P61/3600</f>
        <v>0.228713888888889</v>
      </c>
      <c r="S61" s="48"/>
      <c r="T61" s="47" t="n">
        <v>361.5128</v>
      </c>
      <c r="U61" s="47" t="n">
        <v>30.8563</v>
      </c>
      <c r="V61" s="47" t="n">
        <v>39.0527</v>
      </c>
      <c r="W61" s="47" t="n">
        <v>39.7991</v>
      </c>
      <c r="X61" s="47" t="n">
        <v>851.51</v>
      </c>
      <c r="Y61" s="76" t="n">
        <v>2.464</v>
      </c>
      <c r="Z61" s="47" t="n">
        <f aca="false">X61/3600</f>
        <v>0.236530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140.5296</v>
      </c>
      <c r="I62" s="52" t="n">
        <f aca="false">V62</f>
        <v>37.6418</v>
      </c>
      <c r="J62" s="52" t="n">
        <f aca="false">T62</f>
        <v>140.5296</v>
      </c>
      <c r="K62" s="52" t="n">
        <f aca="false">W62</f>
        <v>38.3299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844.91</v>
      </c>
      <c r="Q62" s="53" t="n">
        <v>1.965</v>
      </c>
      <c r="R62" s="53" t="n">
        <f aca="false">P62/3600</f>
        <v>0.234697222222222</v>
      </c>
      <c r="S62" s="51"/>
      <c r="T62" s="53" t="n">
        <v>140.5296</v>
      </c>
      <c r="U62" s="53" t="n">
        <v>27.966</v>
      </c>
      <c r="V62" s="53" t="n">
        <v>37.6418</v>
      </c>
      <c r="W62" s="53" t="n">
        <v>38.3299</v>
      </c>
      <c r="X62" s="53" t="n">
        <v>771.01</v>
      </c>
      <c r="Y62" s="53" t="n">
        <v>2.09</v>
      </c>
      <c r="Z62" s="53" t="n">
        <f aca="false">X62/3600</f>
        <v>0.21416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2247.5544</v>
      </c>
      <c r="I63" s="57" t="n">
        <f aca="false">V63</f>
        <v>40.4971</v>
      </c>
      <c r="J63" s="57" t="n">
        <f aca="false">T63</f>
        <v>2247.5544</v>
      </c>
      <c r="K63" s="57" t="n">
        <f aca="false">W63</f>
        <v>41.223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201.23</v>
      </c>
      <c r="Q63" s="76" t="n">
        <v>3.666</v>
      </c>
      <c r="R63" s="54" t="n">
        <f aca="false">P63/3600</f>
        <v>0.333675</v>
      </c>
      <c r="S63" s="56"/>
      <c r="T63" s="54" t="n">
        <v>2247.5544</v>
      </c>
      <c r="U63" s="54" t="n">
        <v>37.7538</v>
      </c>
      <c r="V63" s="54" t="n">
        <v>40.4971</v>
      </c>
      <c r="W63" s="54" t="n">
        <v>41.223</v>
      </c>
      <c r="X63" s="54" t="n">
        <v>1229.75</v>
      </c>
      <c r="Y63" s="76" t="n">
        <v>3.837</v>
      </c>
      <c r="Z63" s="54" t="n">
        <f aca="false">X63/3600</f>
        <v>0.34159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911.824</v>
      </c>
      <c r="I64" s="58" t="n">
        <f aca="false">V64</f>
        <v>37.8494</v>
      </c>
      <c r="J64" s="58" t="n">
        <f aca="false">T64</f>
        <v>911.824</v>
      </c>
      <c r="K64" s="58" t="n">
        <f aca="false">W64</f>
        <v>38.4933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42.09</v>
      </c>
      <c r="Q64" s="76" t="n">
        <v>2.652</v>
      </c>
      <c r="R64" s="47" t="n">
        <f aca="false">P64/3600</f>
        <v>0.261691666666667</v>
      </c>
      <c r="S64" s="48"/>
      <c r="T64" s="47" t="n">
        <v>911.824</v>
      </c>
      <c r="U64" s="47" t="n">
        <v>34.0375</v>
      </c>
      <c r="V64" s="47" t="n">
        <v>37.8494</v>
      </c>
      <c r="W64" s="47" t="n">
        <v>38.4933</v>
      </c>
      <c r="X64" s="47" t="n">
        <v>958.46</v>
      </c>
      <c r="Y64" s="76" t="n">
        <v>2.792</v>
      </c>
      <c r="Z64" s="47" t="n">
        <f aca="false">X64/3600</f>
        <v>0.26623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380.7544</v>
      </c>
      <c r="I65" s="58" t="n">
        <f aca="false">V65</f>
        <v>35.5189</v>
      </c>
      <c r="J65" s="58" t="n">
        <f aca="false">T65</f>
        <v>380.7544</v>
      </c>
      <c r="K65" s="58" t="n">
        <f aca="false">W65</f>
        <v>36.1917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714.16</v>
      </c>
      <c r="Q65" s="76" t="n">
        <v>2.558</v>
      </c>
      <c r="R65" s="47" t="n">
        <f aca="false">P65/3600</f>
        <v>0.198377777777778</v>
      </c>
      <c r="S65" s="48"/>
      <c r="T65" s="47" t="n">
        <v>380.7544</v>
      </c>
      <c r="U65" s="47" t="n">
        <v>30.6928</v>
      </c>
      <c r="V65" s="47" t="n">
        <v>35.5189</v>
      </c>
      <c r="W65" s="47" t="n">
        <v>36.1917</v>
      </c>
      <c r="X65" s="47" t="n">
        <v>823.33</v>
      </c>
      <c r="Y65" s="76" t="n">
        <v>2.199</v>
      </c>
      <c r="Z65" s="47" t="n">
        <f aca="false">X65/3600</f>
        <v>0.22870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156.9048</v>
      </c>
      <c r="I66" s="59" t="n">
        <f aca="false">V66</f>
        <v>33.4477</v>
      </c>
      <c r="J66" s="59" t="n">
        <f aca="false">T66</f>
        <v>156.9048</v>
      </c>
      <c r="K66" s="59" t="n">
        <f aca="false">W66</f>
        <v>34.0793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722.19</v>
      </c>
      <c r="Q66" s="53" t="n">
        <v>1.965</v>
      </c>
      <c r="R66" s="53" t="n">
        <f aca="false">P66/3600</f>
        <v>0.200608333333333</v>
      </c>
      <c r="S66" s="51"/>
      <c r="T66" s="53" t="n">
        <v>156.9048</v>
      </c>
      <c r="U66" s="53" t="n">
        <v>27.6828</v>
      </c>
      <c r="V66" s="53" t="n">
        <v>33.4477</v>
      </c>
      <c r="W66" s="53" t="n">
        <v>34.0793</v>
      </c>
      <c r="X66" s="53" t="n">
        <v>643.29</v>
      </c>
      <c r="Y66" s="53" t="n">
        <v>1.825</v>
      </c>
      <c r="Z66" s="53" t="n">
        <f aca="false">X66/3600</f>
        <v>0.17869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1443.9408</v>
      </c>
      <c r="I67" s="55" t="n">
        <f aca="false">V67</f>
        <v>41.2136</v>
      </c>
      <c r="J67" s="55" t="n">
        <f aca="false">T67</f>
        <v>1443.9408</v>
      </c>
      <c r="K67" s="55" t="n">
        <f aca="false">W67</f>
        <v>42.197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946.32</v>
      </c>
      <c r="Q67" s="76" t="n">
        <v>2.527</v>
      </c>
      <c r="R67" s="54" t="n">
        <f aca="false">P67/3600</f>
        <v>0.262866666666667</v>
      </c>
      <c r="S67" s="56"/>
      <c r="T67" s="54" t="n">
        <v>1443.9408</v>
      </c>
      <c r="U67" s="54" t="n">
        <v>39.5952</v>
      </c>
      <c r="V67" s="54" t="n">
        <v>41.2136</v>
      </c>
      <c r="W67" s="54" t="n">
        <v>42.197</v>
      </c>
      <c r="X67" s="54" t="n">
        <v>851.62</v>
      </c>
      <c r="Y67" s="76" t="n">
        <v>2.574</v>
      </c>
      <c r="Z67" s="54" t="n">
        <f aca="false">X67/3600</f>
        <v>0.2365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683.8424</v>
      </c>
      <c r="I68" s="46" t="n">
        <f aca="false">V68</f>
        <v>38.3715</v>
      </c>
      <c r="J68" s="46" t="n">
        <f aca="false">T68</f>
        <v>683.8424</v>
      </c>
      <c r="K68" s="46" t="n">
        <f aca="false">W68</f>
        <v>39.4807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99.54</v>
      </c>
      <c r="Q68" s="76" t="n">
        <v>2.043</v>
      </c>
      <c r="R68" s="47" t="n">
        <f aca="false">P68/3600</f>
        <v>0.222094444444444</v>
      </c>
      <c r="S68" s="48"/>
      <c r="T68" s="47" t="n">
        <v>683.8424</v>
      </c>
      <c r="U68" s="47" t="n">
        <v>35.6215</v>
      </c>
      <c r="V68" s="47" t="n">
        <v>38.3715</v>
      </c>
      <c r="W68" s="47" t="n">
        <v>39.4807</v>
      </c>
      <c r="X68" s="47" t="n">
        <v>675.54</v>
      </c>
      <c r="Y68" s="76" t="n">
        <v>2.09</v>
      </c>
      <c r="Z68" s="47" t="n">
        <f aca="false">X68/3600</f>
        <v>0.1876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319.9464</v>
      </c>
      <c r="I69" s="46" t="n">
        <f aca="false">V69</f>
        <v>36.0481</v>
      </c>
      <c r="J69" s="46" t="n">
        <f aca="false">T69</f>
        <v>319.9464</v>
      </c>
      <c r="K69" s="46" t="n">
        <f aca="false">W69</f>
        <v>37.1476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51.02</v>
      </c>
      <c r="Q69" s="76" t="n">
        <v>1.825</v>
      </c>
      <c r="R69" s="47" t="n">
        <f aca="false">P69/3600</f>
        <v>0.180838888888889</v>
      </c>
      <c r="S69" s="48"/>
      <c r="T69" s="47" t="n">
        <v>319.9464</v>
      </c>
      <c r="U69" s="47" t="n">
        <v>32.1218</v>
      </c>
      <c r="V69" s="47" t="n">
        <v>36.0481</v>
      </c>
      <c r="W69" s="47" t="n">
        <v>37.1476</v>
      </c>
      <c r="X69" s="47" t="n">
        <v>602.42</v>
      </c>
      <c r="Y69" s="76" t="n">
        <v>1.716</v>
      </c>
      <c r="Z69" s="47" t="n">
        <f aca="false">X69/3600</f>
        <v>0.1673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149.272</v>
      </c>
      <c r="I70" s="60" t="n">
        <f aca="false">V70</f>
        <v>33.919</v>
      </c>
      <c r="J70" s="60" t="n">
        <f aca="false">T70</f>
        <v>149.272</v>
      </c>
      <c r="K70" s="60" t="n">
        <f aca="false">W70</f>
        <v>34.9048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468.21</v>
      </c>
      <c r="Q70" s="53" t="n">
        <v>1.45</v>
      </c>
      <c r="R70" s="53" t="n">
        <f aca="false">P70/3600</f>
        <v>0.130058333333333</v>
      </c>
      <c r="S70" s="51"/>
      <c r="T70" s="53" t="n">
        <v>149.272</v>
      </c>
      <c r="U70" s="53" t="n">
        <v>29.2924</v>
      </c>
      <c r="V70" s="53" t="n">
        <v>33.919</v>
      </c>
      <c r="W70" s="53" t="n">
        <v>34.9048</v>
      </c>
      <c r="X70" s="53" t="n">
        <v>468.23</v>
      </c>
      <c r="Y70" s="53" t="n">
        <v>1.435</v>
      </c>
      <c r="Z70" s="53" t="n">
        <f aca="false">X70/3600</f>
        <v>0.130063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2345.2392</v>
      </c>
      <c r="I71" s="57" t="n">
        <f aca="false">V71</f>
        <v>46.3645</v>
      </c>
      <c r="J71" s="57" t="n">
        <f aca="false">T71</f>
        <v>2345.2392</v>
      </c>
      <c r="K71" s="57" t="n">
        <f aca="false">W71</f>
        <v>47.3629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8052.26</v>
      </c>
      <c r="Q71" s="76" t="n">
        <v>16.458</v>
      </c>
      <c r="R71" s="54" t="n">
        <f aca="false">P71/3600</f>
        <v>2.23673888888889</v>
      </c>
      <c r="S71" s="56"/>
      <c r="T71" s="54" t="n">
        <v>2345.2392</v>
      </c>
      <c r="U71" s="54" t="n">
        <v>43.1099</v>
      </c>
      <c r="V71" s="54" t="n">
        <v>46.3645</v>
      </c>
      <c r="W71" s="54" t="n">
        <v>47.3629</v>
      </c>
      <c r="X71" s="54" t="n">
        <v>7319.4</v>
      </c>
      <c r="Y71" s="76" t="n">
        <v>17.363</v>
      </c>
      <c r="Z71" s="54" t="n">
        <f aca="false">X71/3600</f>
        <v>2.03316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825.1072</v>
      </c>
      <c r="I72" s="58" t="n">
        <f aca="false">V72</f>
        <v>45.288</v>
      </c>
      <c r="J72" s="58" t="n">
        <f aca="false">T72</f>
        <v>825.1072</v>
      </c>
      <c r="K72" s="58" t="n">
        <f aca="false">W72</f>
        <v>45.901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451.7</v>
      </c>
      <c r="Q72" s="76" t="n">
        <v>15.272</v>
      </c>
      <c r="R72" s="47" t="n">
        <f aca="false">P72/3600</f>
        <v>2.06991666666667</v>
      </c>
      <c r="S72" s="48"/>
      <c r="T72" s="47" t="n">
        <v>825.1072</v>
      </c>
      <c r="U72" s="47" t="n">
        <v>40.8621</v>
      </c>
      <c r="V72" s="47" t="n">
        <v>45.288</v>
      </c>
      <c r="W72" s="47" t="n">
        <v>45.901</v>
      </c>
      <c r="X72" s="47" t="n">
        <v>6870.14</v>
      </c>
      <c r="Y72" s="76" t="n">
        <v>14.164</v>
      </c>
      <c r="Z72" s="47" t="n">
        <f aca="false">X72/3600</f>
        <v>1.90837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383.7296</v>
      </c>
      <c r="I73" s="58" t="n">
        <f aca="false">V73</f>
        <v>43.9064</v>
      </c>
      <c r="J73" s="58" t="n">
        <f aca="false">T73</f>
        <v>383.7296</v>
      </c>
      <c r="K73" s="58" t="n">
        <f aca="false">W73</f>
        <v>44.2524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6778.52</v>
      </c>
      <c r="Q73" s="76" t="n">
        <v>14.648</v>
      </c>
      <c r="R73" s="47" t="n">
        <f aca="false">P73/3600</f>
        <v>1.88292222222222</v>
      </c>
      <c r="S73" s="48"/>
      <c r="T73" s="47" t="n">
        <v>383.7296</v>
      </c>
      <c r="U73" s="47" t="n">
        <v>38.3985</v>
      </c>
      <c r="V73" s="47" t="n">
        <v>43.9064</v>
      </c>
      <c r="W73" s="47" t="n">
        <v>44.2524</v>
      </c>
      <c r="X73" s="47" t="n">
        <v>7260.19</v>
      </c>
      <c r="Y73" s="76" t="n">
        <v>12.558</v>
      </c>
      <c r="Z73" s="47" t="n">
        <f aca="false">X73/3600</f>
        <v>2.016719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203.6992</v>
      </c>
      <c r="I74" s="59" t="n">
        <f aca="false">V74</f>
        <v>42.5288</v>
      </c>
      <c r="J74" s="59" t="n">
        <f aca="false">T74</f>
        <v>203.6992</v>
      </c>
      <c r="K74" s="59" t="n">
        <f aca="false">W74</f>
        <v>42.6251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6566.62</v>
      </c>
      <c r="Q74" s="53" t="n">
        <v>11.872</v>
      </c>
      <c r="R74" s="53" t="n">
        <f aca="false">P74/3600</f>
        <v>1.82406111111111</v>
      </c>
      <c r="S74" s="51"/>
      <c r="T74" s="53" t="n">
        <v>203.6992</v>
      </c>
      <c r="U74" s="53" t="n">
        <v>35.707</v>
      </c>
      <c r="V74" s="53" t="n">
        <v>42.5288</v>
      </c>
      <c r="W74" s="53" t="n">
        <v>42.6251</v>
      </c>
      <c r="X74" s="53" t="n">
        <v>6927.01</v>
      </c>
      <c r="Y74" s="53" t="n">
        <v>11.684</v>
      </c>
      <c r="Z74" s="53" t="n">
        <f aca="false">X74/3600</f>
        <v>1.924169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3381.7528</v>
      </c>
      <c r="I75" s="55" t="n">
        <f aca="false">V75</f>
        <v>47.9944</v>
      </c>
      <c r="J75" s="55" t="n">
        <f aca="false">T75</f>
        <v>3381.7528</v>
      </c>
      <c r="K75" s="55" t="n">
        <f aca="false">W75</f>
        <v>47.7179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8264.77</v>
      </c>
      <c r="Q75" s="76" t="n">
        <v>17.1</v>
      </c>
      <c r="R75" s="54" t="n">
        <f aca="false">P75/3600</f>
        <v>2.29576944444444</v>
      </c>
      <c r="S75" s="56"/>
      <c r="T75" s="54" t="n">
        <v>3381.7528</v>
      </c>
      <c r="U75" s="54" t="n">
        <v>42.8325</v>
      </c>
      <c r="V75" s="54" t="n">
        <v>47.9944</v>
      </c>
      <c r="W75" s="54" t="n">
        <v>47.7179</v>
      </c>
      <c r="X75" s="54" t="n">
        <v>8122.89</v>
      </c>
      <c r="Y75" s="76" t="n">
        <v>17.565</v>
      </c>
      <c r="Z75" s="54" t="n">
        <f aca="false">X75/3600</f>
        <v>2.256358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1070.0152</v>
      </c>
      <c r="I76" s="46" t="n">
        <f aca="false">V76</f>
        <v>46.6529</v>
      </c>
      <c r="J76" s="46" t="n">
        <f aca="false">T76</f>
        <v>1070.0152</v>
      </c>
      <c r="K76" s="46" t="n">
        <f aca="false">W76</f>
        <v>45.9876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516.76</v>
      </c>
      <c r="Q76" s="76" t="n">
        <v>13.496</v>
      </c>
      <c r="R76" s="47" t="n">
        <f aca="false">P76/3600</f>
        <v>1.81021111111111</v>
      </c>
      <c r="S76" s="48"/>
      <c r="T76" s="47" t="n">
        <v>1070.0152</v>
      </c>
      <c r="U76" s="47" t="n">
        <v>40.4461</v>
      </c>
      <c r="V76" s="47" t="n">
        <v>46.6529</v>
      </c>
      <c r="W76" s="47" t="n">
        <v>45.9876</v>
      </c>
      <c r="X76" s="47" t="n">
        <v>7601.37</v>
      </c>
      <c r="Y76" s="76" t="n">
        <v>14.024</v>
      </c>
      <c r="Z76" s="47" t="n">
        <f aca="false">X76/3600</f>
        <v>2.111491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476.4784</v>
      </c>
      <c r="I77" s="46" t="n">
        <f aca="false">V77</f>
        <v>45.4618</v>
      </c>
      <c r="J77" s="46" t="n">
        <f aca="false">T77</f>
        <v>476.4784</v>
      </c>
      <c r="K77" s="46" t="n">
        <f aca="false">W77</f>
        <v>44.2401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073.59</v>
      </c>
      <c r="Q77" s="76" t="n">
        <v>14.494</v>
      </c>
      <c r="R77" s="47" t="n">
        <f aca="false">P77/3600</f>
        <v>1.96488611111111</v>
      </c>
      <c r="S77" s="48"/>
      <c r="T77" s="47" t="n">
        <v>476.4784</v>
      </c>
      <c r="U77" s="47" t="n">
        <v>37.9374</v>
      </c>
      <c r="V77" s="47" t="n">
        <v>45.4618</v>
      </c>
      <c r="W77" s="47" t="n">
        <v>44.2401</v>
      </c>
      <c r="X77" s="47" t="n">
        <v>6373.18</v>
      </c>
      <c r="Y77" s="76" t="n">
        <v>13.119</v>
      </c>
      <c r="Z77" s="47" t="n">
        <f aca="false">X77/3600</f>
        <v>1.77032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248.096</v>
      </c>
      <c r="I78" s="52" t="n">
        <f aca="false">V78</f>
        <v>44.2937</v>
      </c>
      <c r="J78" s="52" t="n">
        <f aca="false">T78</f>
        <v>248.096</v>
      </c>
      <c r="K78" s="52" t="n">
        <f aca="false">W78</f>
        <v>42.5109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6877.08</v>
      </c>
      <c r="Q78" s="53" t="n">
        <v>11.499</v>
      </c>
      <c r="R78" s="53" t="n">
        <f aca="false">P78/3600</f>
        <v>1.9103</v>
      </c>
      <c r="S78" s="51"/>
      <c r="T78" s="53" t="n">
        <v>248.096</v>
      </c>
      <c r="U78" s="53" t="n">
        <v>35.1068</v>
      </c>
      <c r="V78" s="53" t="n">
        <v>44.2937</v>
      </c>
      <c r="W78" s="53" t="n">
        <v>42.5109</v>
      </c>
      <c r="X78" s="53" t="n">
        <v>6962.59</v>
      </c>
      <c r="Y78" s="53" t="n">
        <v>12.558</v>
      </c>
      <c r="Z78" s="53" t="n">
        <f aca="false">X78/3600</f>
        <v>1.934052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2667.752</v>
      </c>
      <c r="I79" s="55" t="n">
        <f aca="false">V79</f>
        <v>47.6308</v>
      </c>
      <c r="J79" s="55" t="n">
        <f aca="false">T79</f>
        <v>2667.752</v>
      </c>
      <c r="K79" s="55" t="n">
        <f aca="false">W79</f>
        <v>47.8303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7264.38</v>
      </c>
      <c r="Q79" s="76" t="n">
        <v>16.039</v>
      </c>
      <c r="R79" s="54" t="n">
        <f aca="false">P79/3600</f>
        <v>2.01788333333333</v>
      </c>
      <c r="S79" s="56"/>
      <c r="T79" s="54" t="n">
        <v>2667.752</v>
      </c>
      <c r="U79" s="54" t="n">
        <v>42.8717</v>
      </c>
      <c r="V79" s="54" t="n">
        <v>47.6308</v>
      </c>
      <c r="W79" s="54" t="n">
        <v>47.8303</v>
      </c>
      <c r="X79" s="54" t="n">
        <v>8253.6</v>
      </c>
      <c r="Y79" s="76" t="n">
        <v>21.762</v>
      </c>
      <c r="Z79" s="54" t="n">
        <f aca="false">X79/3600</f>
        <v>2.29266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837.3952</v>
      </c>
      <c r="I80" s="46" t="n">
        <f aca="false">V80</f>
        <v>46.0411</v>
      </c>
      <c r="J80" s="46" t="n">
        <f aca="false">T80</f>
        <v>837.3952</v>
      </c>
      <c r="K80" s="46" t="n">
        <f aca="false">W80</f>
        <v>46.1234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571.97</v>
      </c>
      <c r="Q80" s="76" t="n">
        <v>12.872</v>
      </c>
      <c r="R80" s="47" t="n">
        <f aca="false">P80/3600</f>
        <v>1.82554722222222</v>
      </c>
      <c r="S80" s="48"/>
      <c r="T80" s="47" t="n">
        <v>837.3952</v>
      </c>
      <c r="U80" s="47" t="n">
        <v>40.499</v>
      </c>
      <c r="V80" s="47" t="n">
        <v>46.0411</v>
      </c>
      <c r="W80" s="47" t="n">
        <v>46.1234</v>
      </c>
      <c r="X80" s="47" t="n">
        <v>7445.5</v>
      </c>
      <c r="Y80" s="76" t="n">
        <v>13.774</v>
      </c>
      <c r="Z80" s="47" t="n">
        <f aca="false">X80/3600</f>
        <v>2.068194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358.9096</v>
      </c>
      <c r="I81" s="46" t="n">
        <f aca="false">V81</f>
        <v>44.3026</v>
      </c>
      <c r="J81" s="46" t="n">
        <f aca="false">T81</f>
        <v>358.9096</v>
      </c>
      <c r="K81" s="46" t="n">
        <f aca="false">W81</f>
        <v>44.2301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6270.32</v>
      </c>
      <c r="Q81" s="76" t="n">
        <v>14.806</v>
      </c>
      <c r="R81" s="47" t="n">
        <f aca="false">P81/3600</f>
        <v>1.74175555555556</v>
      </c>
      <c r="S81" s="48"/>
      <c r="T81" s="47" t="n">
        <v>358.9096</v>
      </c>
      <c r="U81" s="47" t="n">
        <v>38.0203</v>
      </c>
      <c r="V81" s="47" t="n">
        <v>44.3026</v>
      </c>
      <c r="W81" s="47" t="n">
        <v>44.2301</v>
      </c>
      <c r="X81" s="47" t="n">
        <v>6365.44</v>
      </c>
      <c r="Y81" s="76" t="n">
        <v>12.386</v>
      </c>
      <c r="Z81" s="47" t="n">
        <f aca="false">X81/3600</f>
        <v>1.768177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185.4984</v>
      </c>
      <c r="I82" s="60" t="n">
        <f aca="false">V82</f>
        <v>42.7959</v>
      </c>
      <c r="J82" s="60" t="n">
        <f aca="false">T82</f>
        <v>185.4984</v>
      </c>
      <c r="K82" s="60" t="n">
        <f aca="false">W82</f>
        <v>42.4686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6817.56</v>
      </c>
      <c r="Q82" s="53" t="n">
        <v>10.797</v>
      </c>
      <c r="R82" s="53" t="n">
        <f aca="false">P82/3600</f>
        <v>1.89376666666667</v>
      </c>
      <c r="S82" s="51"/>
      <c r="T82" s="53" t="n">
        <v>185.4984</v>
      </c>
      <c r="U82" s="53" t="n">
        <v>35.4146</v>
      </c>
      <c r="V82" s="53" t="n">
        <v>42.7959</v>
      </c>
      <c r="W82" s="53" t="n">
        <v>42.4686</v>
      </c>
      <c r="X82" s="53" t="n">
        <v>7018.79</v>
      </c>
      <c r="Y82" s="53" t="n">
        <v>11.278</v>
      </c>
      <c r="Z82" s="53" t="n">
        <f aca="false">X82/3600</f>
        <v>1.9496638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5450425404971</v>
      </c>
      <c r="R89" s="65" t="n">
        <f aca="false">GEOMEAN(R19:R82)</f>
        <v>1.19935880473336</v>
      </c>
      <c r="S89" s="65"/>
      <c r="T89" s="65"/>
      <c r="U89" s="65"/>
      <c r="V89" s="65"/>
      <c r="W89" s="65"/>
      <c r="X89" s="65"/>
      <c r="Y89" s="65" t="n">
        <f aca="false">GEOMEAN(Y19:Y82)</f>
        <v>10.6514698962894</v>
      </c>
      <c r="Z89" s="65" t="n">
        <f aca="false">GEOMEAN(Z19:Z82)</f>
        <v>1.1948751738011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009264357006</v>
      </c>
      <c r="Z90" s="75" t="n">
        <f aca="false">Z89/R89</f>
        <v>0.99626164337599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92454444444444</v>
      </c>
      <c r="R91" s="64" t="n">
        <f aca="false">SUM(R19:R82)</f>
        <v>126.232725</v>
      </c>
      <c r="X91" s="64"/>
      <c r="Y91" s="64" t="n">
        <f aca="false">SUM(Y19:Y82)/3600</f>
        <v>0.303961111111111</v>
      </c>
      <c r="Z91" s="64" t="n">
        <f aca="false">SUM(Z19:Z82)</f>
        <v>125.6509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ichong</cp:lastModifiedBy>
  <cp:lastPrinted>2010-08-23T01:57:13Z</cp:lastPrinted>
  <dcterms:modified xsi:type="dcterms:W3CDTF">2011-06-30T05:05:3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